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9" uniqueCount="9541">
  <si>
    <t xml:space="preserve">GFFG</t>
  </si>
  <si>
    <t xml:space="preserve">FGF</t>
  </si>
  <si>
    <t xml:space="preserve">FGFG</t>
  </si>
  <si>
    <t xml:space="preserve">GFFGGF</t>
  </si>
  <si>
    <t xml:space="preserve">WAIDHAN ENGINEERING  INDUSTRIES PVT LTD</t>
  </si>
  <si>
    <t xml:space="preserve">West Bengal</t>
  </si>
  <si>
    <t xml:space="preserve">SSKED1465016032120159</t>
  </si>
  <si>
    <t xml:space="preserve">MEHTA SANGHVI  CO</t>
  </si>
  <si>
    <t xml:space="preserve">SSKED1464916032120159</t>
  </si>
  <si>
    <t xml:space="preserve">G S INDUSTRIES</t>
  </si>
  <si>
    <t xml:space="preserve">SSKED1464816032120159</t>
  </si>
  <si>
    <t xml:space="preserve">MITTAL POLYPACKS PRIVATE LIMITED</t>
  </si>
  <si>
    <t xml:space="preserve">SSKED1464716032120159</t>
  </si>
  <si>
    <t xml:space="preserve">RDB TEXTILES LIMITED</t>
  </si>
  <si>
    <t xml:space="preserve">WEST BENGAL</t>
  </si>
  <si>
    <t xml:space="preserve">SSKED1464616032120159</t>
  </si>
  <si>
    <t xml:space="preserve">BENGAL SHEET METAL WORKS</t>
  </si>
  <si>
    <t xml:space="preserve">SSKED1464516032120159</t>
  </si>
  <si>
    <t xml:space="preserve">MANSI ENTERPRISES</t>
  </si>
  <si>
    <t xml:space="preserve">SSKED1464416032120159</t>
  </si>
  <si>
    <t xml:space="preserve">PREMIER INTERNATIONAL</t>
  </si>
  <si>
    <t xml:space="preserve">SSKED1464316032120159</t>
  </si>
  <si>
    <t xml:space="preserve">PURSHOTAM COMPANY PRIVATE LIMITED</t>
  </si>
  <si>
    <t xml:space="preserve">SSKED1464216032120159</t>
  </si>
  <si>
    <t xml:space="preserve">AERO AGRO CHEMICAL INDUSTRIES LTD</t>
  </si>
  <si>
    <t xml:space="preserve">SSKED1464116032120159</t>
  </si>
  <si>
    <t xml:space="preserve">TRANSAFE SERVICE LIMITED</t>
  </si>
  <si>
    <t xml:space="preserve">NEW DELHI</t>
  </si>
  <si>
    <t xml:space="preserve">SSKED1464016032120159</t>
  </si>
  <si>
    <t xml:space="preserve">YUCON EXPORTS PVT LTD</t>
  </si>
  <si>
    <t xml:space="preserve">SSKED1463916032120159</t>
  </si>
  <si>
    <t xml:space="preserve">RONIX POLYMER PVT LTD</t>
  </si>
  <si>
    <t xml:space="preserve">SSKED1463816032120159</t>
  </si>
  <si>
    <t xml:space="preserve">RAJ KUMAR SHELLAC INDUSTRIES</t>
  </si>
  <si>
    <t xml:space="preserve">SSKED1463716032120159</t>
  </si>
  <si>
    <t xml:space="preserve">HIMADRI SPECIALITY CHEMICAL LTD</t>
  </si>
  <si>
    <t xml:space="preserve">SSKED1463616032120159</t>
  </si>
  <si>
    <t xml:space="preserve">LASER POWER  INFRA PRIVATE LIMITED</t>
  </si>
  <si>
    <t xml:space="preserve">SSKED1463516032120159</t>
  </si>
  <si>
    <t xml:space="preserve">ENKAY SALES CORPORATION</t>
  </si>
  <si>
    <t xml:space="preserve">SSKED1463416032120159</t>
  </si>
  <si>
    <t xml:space="preserve">MS EAST COAST ENTERPRISERS LIMITED</t>
  </si>
  <si>
    <t xml:space="preserve">SSKED1463316032120159</t>
  </si>
  <si>
    <t xml:space="preserve">GTZ INDIA PRIVATE LIMITED</t>
  </si>
  <si>
    <t xml:space="preserve">SSKED1463216032120159</t>
  </si>
  <si>
    <t xml:space="preserve">PHILLIPS CARBON BLACK LTD</t>
  </si>
  <si>
    <t xml:space="preserve">SSKED1463116032120159</t>
  </si>
  <si>
    <t xml:space="preserve">INDIA CARBON LIMITED</t>
  </si>
  <si>
    <t xml:space="preserve">SSKED1463016032120159</t>
  </si>
  <si>
    <t xml:space="preserve">THE TINPLATE COMPANY OF INDIA LIMITEDUNPAID DIVIDEND ACCOUNT</t>
  </si>
  <si>
    <t xml:space="preserve">SSKED1462916032120159</t>
  </si>
  <si>
    <t xml:space="preserve">KESORAM INDUSTRIES LTD.</t>
  </si>
  <si>
    <t xml:space="preserve">SSKED1462816032120159</t>
  </si>
  <si>
    <t xml:space="preserve">ALLIANCE MILLS LESSEES LIMITED</t>
  </si>
  <si>
    <t xml:space="preserve">SSKED1462716032120159</t>
  </si>
  <si>
    <t xml:space="preserve">SALEHBHOY ABBASBHOY AND CO</t>
  </si>
  <si>
    <t xml:space="preserve">SSKED1462616032120159</t>
  </si>
  <si>
    <t xml:space="preserve">BALMER LAWRIE  CO LTD</t>
  </si>
  <si>
    <t xml:space="preserve">SSKED1462516032120159</t>
  </si>
  <si>
    <t xml:space="preserve">ABP PRIVATE LIMITED</t>
  </si>
  <si>
    <t xml:space="preserve">SSKED1462416032120159</t>
  </si>
  <si>
    <t xml:space="preserve">SATYAM IMPEX</t>
  </si>
  <si>
    <t xml:space="preserve">SSKED1462316032120159</t>
  </si>
  <si>
    <t xml:space="preserve">WALDIES COMPOUND LIMITED</t>
  </si>
  <si>
    <t xml:space="preserve">SSKED1462216032120159</t>
  </si>
  <si>
    <t xml:space="preserve">ADITEE SEAFOOD PRIVATE LIMITED</t>
  </si>
  <si>
    <t xml:space="preserve">SSKED1462116032120159</t>
  </si>
  <si>
    <t xml:space="preserve">ATLANTIS MARBLEMART LLP</t>
  </si>
  <si>
    <t xml:space="preserve">SSKED1462016032120159</t>
  </si>
  <si>
    <t xml:space="preserve">M S OVERSEAS</t>
  </si>
  <si>
    <t xml:space="preserve">SSKED1461916032120159</t>
  </si>
  <si>
    <t xml:space="preserve">J B GROUP</t>
  </si>
  <si>
    <t xml:space="preserve">SSKED1461816032120159</t>
  </si>
  <si>
    <t xml:space="preserve">VGR FOODTECH AGRO PVT LTD</t>
  </si>
  <si>
    <t xml:space="preserve">SSKED1461716032120159</t>
  </si>
  <si>
    <t xml:space="preserve">JAJODIA COMMODITIES PVT LTD</t>
  </si>
  <si>
    <t xml:space="preserve">SSKED1461616032120159</t>
  </si>
  <si>
    <t xml:space="preserve">MOHAN CYCLE STORES</t>
  </si>
  <si>
    <t xml:space="preserve">SSKED1461516032120159</t>
  </si>
  <si>
    <t xml:space="preserve">VXL DIGITAL PVT LTD</t>
  </si>
  <si>
    <t xml:space="preserve">SSKED1461416032120159</t>
  </si>
  <si>
    <t xml:space="preserve">MURLIWALA TRADERS</t>
  </si>
  <si>
    <t xml:space="preserve">SSKED1461316032120159</t>
  </si>
  <si>
    <t xml:space="preserve">SHADAB STORES</t>
  </si>
  <si>
    <t xml:space="preserve">SSKED1461216032120159</t>
  </si>
  <si>
    <t xml:space="preserve">SHREE DURGA TRADER</t>
  </si>
  <si>
    <t xml:space="preserve">SSKED1461116032120159</t>
  </si>
  <si>
    <t xml:space="preserve">ROYAL ELASTOMERS PVT LTD</t>
  </si>
  <si>
    <t xml:space="preserve">SSKED1461016032120159</t>
  </si>
  <si>
    <t xml:space="preserve">HOLDWELL COMPONENTS PRIVATE LIMITED</t>
  </si>
  <si>
    <t xml:space="preserve">SSKED1460916032120159</t>
  </si>
  <si>
    <t xml:space="preserve">G N COMMERCIAL CO</t>
  </si>
  <si>
    <t xml:space="preserve">SSKED1460816032120159</t>
  </si>
  <si>
    <t xml:space="preserve">ADISHWAR IMPEX PVT LTD</t>
  </si>
  <si>
    <t xml:space="preserve">SSKED1460716032120159</t>
  </si>
  <si>
    <t xml:space="preserve">KNAP INTERNATIONAL</t>
  </si>
  <si>
    <t xml:space="preserve">SSKED1460616032120159</t>
  </si>
  <si>
    <t xml:space="preserve">PANCHAM MARKETIERS PVT. LTD.</t>
  </si>
  <si>
    <t xml:space="preserve">SSKED1460516032120159</t>
  </si>
  <si>
    <t xml:space="preserve">J.K. SONS JUTE CO PRIVATE LIMITED</t>
  </si>
  <si>
    <t xml:space="preserve">SSKED1460416032120159</t>
  </si>
  <si>
    <t xml:space="preserve">SAPS POWER EQUIPMENTS PRIVATE LIMITED</t>
  </si>
  <si>
    <t xml:space="preserve">SSKED1460316032120159</t>
  </si>
  <si>
    <t xml:space="preserve">LAKHDATAR TRADERS</t>
  </si>
  <si>
    <t xml:space="preserve">SSKED1460216032120159</t>
  </si>
  <si>
    <t xml:space="preserve">VIVEK PLY  VINEERS PVT LTDFORMERLY KNOWN AS MAA ANANDAMAYEE DEALCOM PVT LTD</t>
  </si>
  <si>
    <t xml:space="preserve">SSKED1460116032120159</t>
  </si>
  <si>
    <t xml:space="preserve">GANESH GRAINS LIMITED</t>
  </si>
  <si>
    <t xml:space="preserve">SSKED1470016032120159</t>
  </si>
  <si>
    <t xml:space="preserve">SHAGUN SEWING MACHINE</t>
  </si>
  <si>
    <t xml:space="preserve">SSKED1469916032120159</t>
  </si>
  <si>
    <t xml:space="preserve">ARYAN IMPEX</t>
  </si>
  <si>
    <t xml:space="preserve">SSKED1469816032120159</t>
  </si>
  <si>
    <t xml:space="preserve">VINAYAK EXIM</t>
  </si>
  <si>
    <t xml:space="preserve">SSKED1469716032120159</t>
  </si>
  <si>
    <t xml:space="preserve">NEELKANTH TRADING COMPANY</t>
  </si>
  <si>
    <t xml:space="preserve">SSKED1469616032120159</t>
  </si>
  <si>
    <t xml:space="preserve">MODERN CHAIN CORPORATION</t>
  </si>
  <si>
    <t xml:space="preserve">SSKED1469516032120159</t>
  </si>
  <si>
    <t xml:space="preserve">TECHIES INTERNATIONAL</t>
  </si>
  <si>
    <t xml:space="preserve">SSKED1469416032120159</t>
  </si>
  <si>
    <t xml:space="preserve">MAA DEVSAR TRADERS</t>
  </si>
  <si>
    <t xml:space="preserve">SSKED1469316032120159</t>
  </si>
  <si>
    <t xml:space="preserve">ELITE INTERIORS PRIVATE LIMITED</t>
  </si>
  <si>
    <t xml:space="preserve">SSKED1469216032120159</t>
  </si>
  <si>
    <t xml:space="preserve">SAHA STORES</t>
  </si>
  <si>
    <t xml:space="preserve">SSKED1469116032120159</t>
  </si>
  <si>
    <t xml:space="preserve">ANSUN SYSTEMS CONSULTING PVT LTD</t>
  </si>
  <si>
    <t xml:space="preserve">SSKED1469016032120159</t>
  </si>
  <si>
    <t xml:space="preserve">GOVIND STEEL COMPANY LIMITED</t>
  </si>
  <si>
    <t xml:space="preserve">SSKED1468916032120159</t>
  </si>
  <si>
    <t xml:space="preserve">SANGRIMA ENTERPRISE</t>
  </si>
  <si>
    <t xml:space="preserve">SSKED1468816032120159</t>
  </si>
  <si>
    <t xml:space="preserve">BITHIKA ENTERPRISES</t>
  </si>
  <si>
    <t xml:space="preserve">SSKED1468716032120159</t>
  </si>
  <si>
    <t xml:space="preserve">VISHWAKARMA ENTERPRISES</t>
  </si>
  <si>
    <t xml:space="preserve">SSKED1468616032120159</t>
  </si>
  <si>
    <t xml:space="preserve">A R OVERSEAS TRADECOM PRIVATE LIMITED</t>
  </si>
  <si>
    <t xml:space="preserve">SSKED1468516032120159</t>
  </si>
  <si>
    <t xml:space="preserve">SCIENTIFIC MISCELLANY CO</t>
  </si>
  <si>
    <t xml:space="preserve">SSKED1468416032120159</t>
  </si>
  <si>
    <t xml:space="preserve">RAVI TRADERS</t>
  </si>
  <si>
    <t xml:space="preserve">SSKED1468316032120159</t>
  </si>
  <si>
    <t xml:space="preserve">PROGRESSIVE PLASTIC WORKS</t>
  </si>
  <si>
    <t xml:space="preserve">SSKED1468216032120159</t>
  </si>
  <si>
    <t xml:space="preserve">SARAT INDUSTRIES LIMITED</t>
  </si>
  <si>
    <t xml:space="preserve">SSKED1468116032120159</t>
  </si>
  <si>
    <t xml:space="preserve">ADL CORPORATION</t>
  </si>
  <si>
    <t xml:space="preserve">SSKED1468016032120159</t>
  </si>
  <si>
    <t xml:space="preserve">SWIZZ FOODTEVK AND AGRO</t>
  </si>
  <si>
    <t xml:space="preserve">SSKED1467916032120159</t>
  </si>
  <si>
    <t xml:space="preserve">S. R. S AUTOMOTIVE</t>
  </si>
  <si>
    <t xml:space="preserve">SSKED1467816032120159</t>
  </si>
  <si>
    <t xml:space="preserve">VKJ INTERNATIONAL</t>
  </si>
  <si>
    <t xml:space="preserve">SSKED1467716032120159</t>
  </si>
  <si>
    <t xml:space="preserve">S S MACHINERIES</t>
  </si>
  <si>
    <t xml:space="preserve">SSKED1467616032120159</t>
  </si>
  <si>
    <t xml:space="preserve">PRIVI TRADERS</t>
  </si>
  <si>
    <t xml:space="preserve">SSKED1467516032120159</t>
  </si>
  <si>
    <t xml:space="preserve">ALAMDAR INTERNATIONAL</t>
  </si>
  <si>
    <t xml:space="preserve">SSKED1467416032120159</t>
  </si>
  <si>
    <t xml:space="preserve">R K INTERNATIONAL</t>
  </si>
  <si>
    <t xml:space="preserve">SSKED1467316032120159</t>
  </si>
  <si>
    <t xml:space="preserve">SUNNY OVERSEAS</t>
  </si>
  <si>
    <t xml:space="preserve">SSKED1467216032120159</t>
  </si>
  <si>
    <t xml:space="preserve">SUCCESS PAPER PRODUCTS</t>
  </si>
  <si>
    <t xml:space="preserve">SSKED1467116032120159</t>
  </si>
  <si>
    <t xml:space="preserve">SHIVAM INTERNATIONAL</t>
  </si>
  <si>
    <t xml:space="preserve">SSKED1467016032120159</t>
  </si>
  <si>
    <t xml:space="preserve">MAUA  COMPANY</t>
  </si>
  <si>
    <t xml:space="preserve">SSKED1466916032120159</t>
  </si>
  <si>
    <t xml:space="preserve">SAFELIFT INDUSTRIES</t>
  </si>
  <si>
    <t xml:space="preserve">SSKED1466816032120159</t>
  </si>
  <si>
    <t xml:space="preserve">A S GEOSOLUTIONS</t>
  </si>
  <si>
    <t xml:space="preserve">SSKED1466716032120159</t>
  </si>
  <si>
    <t xml:space="preserve">ADISHWAR VINTRADE LLP</t>
  </si>
  <si>
    <t xml:space="preserve">SSKED1466616032120159</t>
  </si>
  <si>
    <t xml:space="preserve">SOMANY HOME INNOVATION LIMITED</t>
  </si>
  <si>
    <t xml:space="preserve">SSKED1466516032120159</t>
  </si>
  <si>
    <t xml:space="preserve">BENGAL FISHNET COMPANY</t>
  </si>
  <si>
    <t xml:space="preserve">SSKED1466416032120159</t>
  </si>
  <si>
    <t xml:space="preserve">GUPTA INDUSTRIAL CORPORATION</t>
  </si>
  <si>
    <t xml:space="preserve">SSKED1466316032120159</t>
  </si>
  <si>
    <t xml:space="preserve">NARAYAN ENTERPRISES</t>
  </si>
  <si>
    <t xml:space="preserve">SSKED1466216032120159</t>
  </si>
  <si>
    <t xml:space="preserve">WALLTONE ARTEFACTS LLP</t>
  </si>
  <si>
    <t xml:space="preserve">SSKED1466116032120159</t>
  </si>
  <si>
    <t xml:space="preserve">RAAIDA EXIM PRIVATE LIMITED</t>
  </si>
  <si>
    <t xml:space="preserve">SSKED1466016032120159</t>
  </si>
  <si>
    <t xml:space="preserve">ASHA TILAK VENTURES PRIVATE LIMITED</t>
  </si>
  <si>
    <t xml:space="preserve">SSKED1465916032120159</t>
  </si>
  <si>
    <t xml:space="preserve">SKMK IMPEX PRIVATE LIMITED</t>
  </si>
  <si>
    <t xml:space="preserve">SSKED1465816032120159</t>
  </si>
  <si>
    <t xml:space="preserve">VISPALA TECHNOLOGIES PRIVATE LIMITED</t>
  </si>
  <si>
    <t xml:space="preserve">SSKED1465716032120159</t>
  </si>
  <si>
    <t xml:space="preserve">AP TRANSMISSION SPARES PRIVATE LIMITED</t>
  </si>
  <si>
    <t xml:space="preserve">SSKED1465616032120159</t>
  </si>
  <si>
    <t xml:space="preserve">DURGAPUR CORPORATION PRIVATE LIMITED</t>
  </si>
  <si>
    <t xml:space="preserve">SSKED1465516032120159</t>
  </si>
  <si>
    <t xml:space="preserve">LARICA LED PRODUCTS PRIVATE LIMITED</t>
  </si>
  <si>
    <t xml:space="preserve">SSKED1465416032120159</t>
  </si>
  <si>
    <t xml:space="preserve">INDO TOSSA PRIVATE LIMITED</t>
  </si>
  <si>
    <t xml:space="preserve">SSKED1465316032120159</t>
  </si>
  <si>
    <t xml:space="preserve">ADA TRADELINKS</t>
  </si>
  <si>
    <t xml:space="preserve">SSKED1465216032120159</t>
  </si>
  <si>
    <t xml:space="preserve">GEMTECH CABELS AND TERMINALS PRIVATE LIMITED</t>
  </si>
  <si>
    <t xml:space="preserve">SSKED1465116032120159</t>
  </si>
  <si>
    <t xml:space="preserve">NAGA MOBILES</t>
  </si>
  <si>
    <t xml:space="preserve">TAMIL NADU</t>
  </si>
  <si>
    <t xml:space="preserve">DD567478030122894</t>
  </si>
  <si>
    <t xml:space="preserve">GOWDHAM D</t>
  </si>
  <si>
    <t xml:space="preserve">DD721078030122893</t>
  </si>
  <si>
    <t xml:space="preserve">MANIKANDAN T</t>
  </si>
  <si>
    <t xml:space="preserve">DD416951030122892</t>
  </si>
  <si>
    <t xml:space="preserve">DHANASEKAR S</t>
  </si>
  <si>
    <t xml:space="preserve">DD790889030122891</t>
  </si>
  <si>
    <t xml:space="preserve">A HIRAF AHAMED</t>
  </si>
  <si>
    <t xml:space="preserve">DD438248030122890</t>
  </si>
  <si>
    <t xml:space="preserve">PERIYASAMY PARAMASIVAM</t>
  </si>
  <si>
    <t xml:space="preserve">DD289336030122889</t>
  </si>
  <si>
    <t xml:space="preserve">SATHASIVAM PALANISAMY</t>
  </si>
  <si>
    <t xml:space="preserve">DD456213030122888</t>
  </si>
  <si>
    <t xml:space="preserve">SUNDRARAJAN N</t>
  </si>
  <si>
    <t xml:space="preserve">DD923654030122887</t>
  </si>
  <si>
    <t xml:space="preserve">JYOTHI NATARAJAN</t>
  </si>
  <si>
    <t xml:space="preserve">DD356544030122886</t>
  </si>
  <si>
    <t xml:space="preserve">MAALINI DHARMARAJ</t>
  </si>
  <si>
    <t xml:space="preserve">DD931635030122885</t>
  </si>
  <si>
    <t xml:space="preserve">P. ESWARAMOORTHY</t>
  </si>
  <si>
    <t xml:space="preserve">DD813898030122884</t>
  </si>
  <si>
    <t xml:space="preserve">SATHISH KUMAR N</t>
  </si>
  <si>
    <t xml:space="preserve">DD492438030122883</t>
  </si>
  <si>
    <t xml:space="preserve">HARISH KUMAR VERMA</t>
  </si>
  <si>
    <t xml:space="preserve">DELHI</t>
  </si>
  <si>
    <t xml:space="preserve">N0500054480537137793012</t>
  </si>
  <si>
    <t xml:space="preserve">DEEPAK KUMAR GUPTA</t>
  </si>
  <si>
    <t xml:space="preserve">N0070852460084137793012</t>
  </si>
  <si>
    <t xml:space="preserve">RAJESH GANDHI</t>
  </si>
  <si>
    <t xml:space="preserve">N88898706110063137793012</t>
  </si>
  <si>
    <t xml:space="preserve">DALJIT SINGH</t>
  </si>
  <si>
    <t xml:space="preserve">N8744186957264137793012</t>
  </si>
  <si>
    <t xml:space="preserve">TUSHAR DHINGRA</t>
  </si>
  <si>
    <t xml:space="preserve">N8831615448757137793012</t>
  </si>
  <si>
    <t xml:space="preserve">RAJIV</t>
  </si>
  <si>
    <t xml:space="preserve">N8738170817180137793012</t>
  </si>
  <si>
    <t xml:space="preserve">RAJ KUMAR</t>
  </si>
  <si>
    <t xml:space="preserve">N8454104243444137793012</t>
  </si>
  <si>
    <t xml:space="preserve">BHUPINDER PAL SINGH ABROL</t>
  </si>
  <si>
    <t xml:space="preserve">N0660334920640137793012</t>
  </si>
  <si>
    <t xml:space="preserve">RESHY SINGHAL</t>
  </si>
  <si>
    <t xml:space="preserve">UTTAR PRADESH</t>
  </si>
  <si>
    <t xml:space="preserve">N8659334796116137793012</t>
  </si>
  <si>
    <t xml:space="preserve">MAYANK TANDON</t>
  </si>
  <si>
    <t xml:space="preserve">HARYANA</t>
  </si>
  <si>
    <t xml:space="preserve">N8396868402743137793012</t>
  </si>
  <si>
    <t xml:space="preserve">AMIT KUMAR SHARMA</t>
  </si>
  <si>
    <t xml:space="preserve">N1260246740930137793012</t>
  </si>
  <si>
    <t xml:space="preserve">SUPARASH WADHAWAN</t>
  </si>
  <si>
    <t xml:space="preserve">N0490049050532137793012</t>
  </si>
  <si>
    <t xml:space="preserve">KANCHAN DEVI</t>
  </si>
  <si>
    <t xml:space="preserve">N89456618611027137793012</t>
  </si>
  <si>
    <t xml:space="preserve">SUSANT KUMAR MALLIK</t>
  </si>
  <si>
    <t xml:space="preserve">N1190109720881137793012</t>
  </si>
  <si>
    <t xml:space="preserve">SUNIL KUMAR GUPTA</t>
  </si>
  <si>
    <t xml:space="preserve">N0540096520565137793012</t>
  </si>
  <si>
    <t xml:space="preserve">ANKITA RAI TIWARI</t>
  </si>
  <si>
    <t xml:space="preserve">N8632272105757137793012</t>
  </si>
  <si>
    <t xml:space="preserve">PRASHANT BAHL</t>
  </si>
  <si>
    <t xml:space="preserve">N0400299340466137793012</t>
  </si>
  <si>
    <t xml:space="preserve">TARUN KATHURIA</t>
  </si>
  <si>
    <t xml:space="preserve">N0070228610073137793012</t>
  </si>
  <si>
    <t xml:space="preserve">PRASHANT BATRA</t>
  </si>
  <si>
    <t xml:space="preserve">N0540200230568137793012</t>
  </si>
  <si>
    <t xml:space="preserve">RIMPI AGGARWAL</t>
  </si>
  <si>
    <t xml:space="preserve">N90057032211963137793012</t>
  </si>
  <si>
    <t xml:space="preserve">NANDINI GUPTA</t>
  </si>
  <si>
    <t xml:space="preserve">N8604927935640137793012</t>
  </si>
  <si>
    <t xml:space="preserve">MOHAMMAD ASLAM</t>
  </si>
  <si>
    <t xml:space="preserve">N8752936697388137793012</t>
  </si>
  <si>
    <t xml:space="preserve">SMRITI SALUJA</t>
  </si>
  <si>
    <t xml:space="preserve">N8879694869842137793012</t>
  </si>
  <si>
    <t xml:space="preserve">KANWAL AGGARWAL</t>
  </si>
  <si>
    <t xml:space="preserve">N90891878812901137793012</t>
  </si>
  <si>
    <t xml:space="preserve">RICHA MALIK</t>
  </si>
  <si>
    <t xml:space="preserve">N8504153754180137793012</t>
  </si>
  <si>
    <t xml:space="preserve">SUMIT MALIK</t>
  </si>
  <si>
    <t xml:space="preserve">N0790390590744137793012</t>
  </si>
  <si>
    <t xml:space="preserve">GEETIKA SHARMA</t>
  </si>
  <si>
    <t xml:space="preserve">N3610220141493137793012</t>
  </si>
  <si>
    <t xml:space="preserve">AMULYA JAIN .</t>
  </si>
  <si>
    <t xml:space="preserve">N0150298850197137793012</t>
  </si>
  <si>
    <t xml:space="preserve">GAURAV SIKKA</t>
  </si>
  <si>
    <t xml:space="preserve">N8568553175168137793012</t>
  </si>
  <si>
    <t xml:space="preserve">PAYAL MITTAL</t>
  </si>
  <si>
    <t xml:space="preserve">N8525456324540137793012</t>
  </si>
  <si>
    <t xml:space="preserve">RADHA GIRDHAR</t>
  </si>
  <si>
    <t xml:space="preserve">N8388805702633137793012</t>
  </si>
  <si>
    <t xml:space="preserve">N RAMANAND RAO</t>
  </si>
  <si>
    <t xml:space="preserve">N8347135492171137793012</t>
  </si>
  <si>
    <t xml:space="preserve">SUSHMA KUMAR</t>
  </si>
  <si>
    <t xml:space="preserve">N0540239620570137793012</t>
  </si>
  <si>
    <t xml:space="preserve">ANSHU DHAWAN</t>
  </si>
  <si>
    <t xml:space="preserve">N0540171570566137793012</t>
  </si>
  <si>
    <t xml:space="preserve">NISHITA</t>
  </si>
  <si>
    <t xml:space="preserve">N89990727711850137793012</t>
  </si>
  <si>
    <t xml:space="preserve">RAKESH KUMAR</t>
  </si>
  <si>
    <t xml:space="preserve">BIHAR</t>
  </si>
  <si>
    <t xml:space="preserve">DD787924030122984</t>
  </si>
  <si>
    <t xml:space="preserve">SAHARSH KUMAR</t>
  </si>
  <si>
    <t xml:space="preserve">DD252279030122983</t>
  </si>
  <si>
    <t xml:space="preserve">SITA RAM YADAV</t>
  </si>
  <si>
    <t xml:space="preserve">DD768754030122982</t>
  </si>
  <si>
    <t xml:space="preserve">MANOJ KUMAR</t>
  </si>
  <si>
    <t xml:space="preserve">DD944877030122981</t>
  </si>
  <si>
    <t xml:space="preserve">ANITA DEVI</t>
  </si>
  <si>
    <t xml:space="preserve">DD768273030122980</t>
  </si>
  <si>
    <t xml:space="preserve">SAURAV VERMA</t>
  </si>
  <si>
    <t xml:space="preserve">DD424996030122979</t>
  </si>
  <si>
    <t xml:space="preserve">PUNEET SIDDHARTHA</t>
  </si>
  <si>
    <t xml:space="preserve">DD425229030122978</t>
  </si>
  <si>
    <t xml:space="preserve">SUKESH KUMAR</t>
  </si>
  <si>
    <t xml:space="preserve">DD645619030122977</t>
  </si>
  <si>
    <t xml:space="preserve">DEEPAK KUMAR SINGH</t>
  </si>
  <si>
    <t xml:space="preserve">DD150406030122976</t>
  </si>
  <si>
    <t xml:space="preserve">SANJEEV KUMAR PRITHANI</t>
  </si>
  <si>
    <t xml:space="preserve">ASSAM</t>
  </si>
  <si>
    <t xml:space="preserve">DD149325030122975</t>
  </si>
  <si>
    <t xml:space="preserve">MEGHNA RAI MEDHI</t>
  </si>
  <si>
    <t xml:space="preserve">DD539181030122974</t>
  </si>
  <si>
    <t xml:space="preserve">KHALID KARIM KHAN</t>
  </si>
  <si>
    <t xml:space="preserve">ODISHA</t>
  </si>
  <si>
    <t xml:space="preserve">DD680689030122973</t>
  </si>
  <si>
    <t xml:space="preserve">BLOCK DEVELOPMENT OFFICE CUTTACK SADAR</t>
  </si>
  <si>
    <t xml:space="preserve">DD886368030122972</t>
  </si>
  <si>
    <t xml:space="preserve">SRINIBAS SAHOO</t>
  </si>
  <si>
    <t xml:space="preserve">DD491448030122971</t>
  </si>
  <si>
    <t xml:space="preserve">GOVIND KUMAR SHARMA</t>
  </si>
  <si>
    <t xml:space="preserve">DD522262030122970</t>
  </si>
  <si>
    <t xml:space="preserve">LAXMIDHAR BEHERA</t>
  </si>
  <si>
    <t xml:space="preserve">DD522259030122969</t>
  </si>
  <si>
    <t xml:space="preserve">PABITRA BEHERA</t>
  </si>
  <si>
    <t xml:space="preserve">DD153614030122968</t>
  </si>
  <si>
    <t xml:space="preserve">SHISHIR KUMAR SAHOO</t>
  </si>
  <si>
    <t xml:space="preserve">DD702887030122967</t>
  </si>
  <si>
    <t xml:space="preserve">SURYA NARAYAN SENAPATI</t>
  </si>
  <si>
    <t xml:space="preserve">DD606724030122966</t>
  </si>
  <si>
    <t xml:space="preserve">DEBARAJ SAHU</t>
  </si>
  <si>
    <t xml:space="preserve">DD247554030122965</t>
  </si>
  <si>
    <t xml:space="preserve">DIPTEE RANJAN OJHA</t>
  </si>
  <si>
    <t xml:space="preserve">DD285635030122964</t>
  </si>
  <si>
    <t xml:space="preserve">DIPALI SAHA</t>
  </si>
  <si>
    <t xml:space="preserve">DD398143030122963</t>
  </si>
  <si>
    <t xml:space="preserve">RUBY SAHA</t>
  </si>
  <si>
    <t xml:space="preserve">DD918448030122962</t>
  </si>
  <si>
    <t xml:space="preserve">SAMIR KUMAR SAHA</t>
  </si>
  <si>
    <t xml:space="preserve">DD918448030122961</t>
  </si>
  <si>
    <t xml:space="preserve">ISRAIL KHAN</t>
  </si>
  <si>
    <t xml:space="preserve">DD185174030122960</t>
  </si>
  <si>
    <t xml:space="preserve">RAKESH KASHYAP</t>
  </si>
  <si>
    <t xml:space="preserve">DD206953030122959</t>
  </si>
  <si>
    <t xml:space="preserve">SRAYANA MUKHERJEE</t>
  </si>
  <si>
    <t xml:space="preserve">DD206953030122958</t>
  </si>
  <si>
    <t xml:space="preserve">BANKU BIHARI SARKAR</t>
  </si>
  <si>
    <t xml:space="preserve">DD256456030122957</t>
  </si>
  <si>
    <t xml:space="preserve">KUNTAL CHAKRABORTY</t>
  </si>
  <si>
    <t xml:space="preserve">DD929798030122956</t>
  </si>
  <si>
    <t xml:space="preserve">MONOJIT NAG</t>
  </si>
  <si>
    <t xml:space="preserve">DD587694030122955</t>
  </si>
  <si>
    <t xml:space="preserve">TAPAN MONDAL</t>
  </si>
  <si>
    <t xml:space="preserve">DD377873030122954</t>
  </si>
  <si>
    <t xml:space="preserve">MADHURI	SHEJWAL</t>
  </si>
  <si>
    <t xml:space="preserve">MAHARASHTRA</t>
  </si>
  <si>
    <t xml:space="preserve">N8605296315642137793012</t>
  </si>
  <si>
    <t xml:space="preserve">JAYA KRISHNAMURTHY IYER</t>
  </si>
  <si>
    <t xml:space="preserve">N1030198560811137793012</t>
  </si>
  <si>
    <t xml:space="preserve">RITESH RAVINDRAN NAMBIAR</t>
  </si>
  <si>
    <t xml:space="preserve">N0280457140346137793012</t>
  </si>
  <si>
    <t xml:space="preserve">ASHISH	KABRA</t>
  </si>
  <si>
    <t xml:space="preserve">N90771023812664137793012</t>
  </si>
  <si>
    <t xml:space="preserve">JESSY VARUGHESE</t>
  </si>
  <si>
    <t xml:space="preserve">N2010059641153137793012</t>
  </si>
  <si>
    <t xml:space="preserve">MANOJ BHUPENDRA SHAH</t>
  </si>
  <si>
    <t xml:space="preserve">N0230188940300137793012</t>
  </si>
  <si>
    <t xml:space="preserve">ASHUTOSH NARASIMHA MAIYA</t>
  </si>
  <si>
    <t xml:space="preserve">N8590345235497137793012</t>
  </si>
  <si>
    <t xml:space="preserve">MADHAV GANAPATRAO DESAI</t>
  </si>
  <si>
    <t xml:space="preserve">N8486917303880137793012</t>
  </si>
  <si>
    <t xml:space="preserve">DEV SAROP CHAND</t>
  </si>
  <si>
    <t xml:space="preserve">N1490021061007137793012</t>
  </si>
  <si>
    <t xml:space="preserve">AVNI MAULIK SHAH</t>
  </si>
  <si>
    <t xml:space="preserve">N0580295780589137793012</t>
  </si>
  <si>
    <t xml:space="preserve">RAJKUMAR PAHLAJRAI NAGPAL</t>
  </si>
  <si>
    <t xml:space="preserve">N8709826206891137793012</t>
  </si>
  <si>
    <t xml:space="preserve">ANAND SUDHIR ATHAVALE</t>
  </si>
  <si>
    <t xml:space="preserve">N8367330052385137793012</t>
  </si>
  <si>
    <t xml:space="preserve">RAMESH PANPALIA</t>
  </si>
  <si>
    <t xml:space="preserve">N0640061290622137793012</t>
  </si>
  <si>
    <t xml:space="preserve">KARUNAKAR SHETTY</t>
  </si>
  <si>
    <t xml:space="preserve">N0280147800340137793012</t>
  </si>
  <si>
    <t xml:space="preserve">DEEPAK CHAUBE</t>
  </si>
  <si>
    <t xml:space="preserve">N8394991642717137793012</t>
  </si>
  <si>
    <t xml:space="preserve">RAJEEV KUMAR GUPTA</t>
  </si>
  <si>
    <t xml:space="preserve">N0040240750026137793012</t>
  </si>
  <si>
    <t xml:space="preserve">ZEBA KHAN</t>
  </si>
  <si>
    <t xml:space="preserve">N8386840082606137793012</t>
  </si>
  <si>
    <t xml:space="preserve">SUYASH MISHRA</t>
  </si>
  <si>
    <t xml:space="preserve">N0070495310078137793012</t>
  </si>
  <si>
    <t xml:space="preserve">ANIL MANOHAR KATARIA</t>
  </si>
  <si>
    <t xml:space="preserve">N4007818562138137793012</t>
  </si>
  <si>
    <t xml:space="preserve">AGYA SINGH KOCHAR</t>
  </si>
  <si>
    <t xml:space="preserve">N0200193960253137793012</t>
  </si>
  <si>
    <t xml:space="preserve">VINAY KHIMJI SHAH</t>
  </si>
  <si>
    <t xml:space="preserve">N8423400123071137793012</t>
  </si>
  <si>
    <t xml:space="preserve">SRI SAI FITNESS</t>
  </si>
  <si>
    <t xml:space="preserve">Karnataka</t>
  </si>
  <si>
    <t xml:space="preserve">SSKED1160316032120159</t>
  </si>
  <si>
    <t xml:space="preserve">CHALIL FURNITURE HUB</t>
  </si>
  <si>
    <t xml:space="preserve">Kerala</t>
  </si>
  <si>
    <t xml:space="preserve">SSKED1450016032120159</t>
  </si>
  <si>
    <t xml:space="preserve">OLIVE FURNITURE PLANET</t>
  </si>
  <si>
    <t xml:space="preserve">KERALA</t>
  </si>
  <si>
    <t xml:space="preserve">SSKED1449916032120159</t>
  </si>
  <si>
    <t xml:space="preserve">DOOR TECH</t>
  </si>
  <si>
    <t xml:space="preserve">SSKED1449816032120159</t>
  </si>
  <si>
    <t xml:space="preserve">HAB FASHION PRIVATE LIMITED</t>
  </si>
  <si>
    <t xml:space="preserve">SSKED1449716032120159</t>
  </si>
  <si>
    <t xml:space="preserve">CHALIL FURNITURE MART</t>
  </si>
  <si>
    <t xml:space="preserve">SSKED1449616032120159</t>
  </si>
  <si>
    <t xml:space="preserve">OBRON EXPORTS  IMPORTS</t>
  </si>
  <si>
    <t xml:space="preserve">SSKED1449516032120159</t>
  </si>
  <si>
    <t xml:space="preserve">KUNNUMAL TRADERS</t>
  </si>
  <si>
    <t xml:space="preserve">SSKED1449416032120159</t>
  </si>
  <si>
    <t xml:space="preserve">ZYGON IMPORTS  EXPORTS</t>
  </si>
  <si>
    <t xml:space="preserve">SSKED1449316032120159</t>
  </si>
  <si>
    <t xml:space="preserve">K T L TRADING COMPANY</t>
  </si>
  <si>
    <t xml:space="preserve">SSKED1449216032120159</t>
  </si>
  <si>
    <t xml:space="preserve">HI CARE POLYMERS PVT LTD</t>
  </si>
  <si>
    <t xml:space="preserve">SSKED1449116032120159</t>
  </si>
  <si>
    <t xml:space="preserve">MAPLE INDUSTRIAL SOLUTIONS AND TECHNOLOGY</t>
  </si>
  <si>
    <t xml:space="preserve">SSKED1449016032120159</t>
  </si>
  <si>
    <t xml:space="preserve">PVM FRUITS AND VEGETABLES</t>
  </si>
  <si>
    <t xml:space="preserve">SSKED1448916032120159</t>
  </si>
  <si>
    <t xml:space="preserve">FESTEL TANKS PVT LTD</t>
  </si>
  <si>
    <t xml:space="preserve">SSKED1448816032120159</t>
  </si>
  <si>
    <t xml:space="preserve">DUSTAN WOOD</t>
  </si>
  <si>
    <t xml:space="preserve">SSKED1448716032120159</t>
  </si>
  <si>
    <t xml:space="preserve">PULINCHICKAL TRADERS PRIVATE LIMITED</t>
  </si>
  <si>
    <t xml:space="preserve">SSKED1448616032120159</t>
  </si>
  <si>
    <t xml:space="preserve">ELITE HEALTH CARE</t>
  </si>
  <si>
    <t xml:space="preserve">SSKED1448516032120159</t>
  </si>
  <si>
    <t xml:space="preserve">JAY  AND  JAY RUBBERS</t>
  </si>
  <si>
    <t xml:space="preserve">SSKED1448416032120159</t>
  </si>
  <si>
    <t xml:space="preserve">ANCHOR TREADS PVT LIMITED</t>
  </si>
  <si>
    <t xml:space="preserve">SSKED1448316032120159</t>
  </si>
  <si>
    <t xml:space="preserve">BIG C</t>
  </si>
  <si>
    <t xml:space="preserve">SSKED1448216032120159</t>
  </si>
  <si>
    <t xml:space="preserve">UNIDAD TECHNO LABS PRIVATE LIMITED</t>
  </si>
  <si>
    <t xml:space="preserve">SSKED1448116032120159</t>
  </si>
  <si>
    <t xml:space="preserve">HEBCON PRIVATE LIMITED</t>
  </si>
  <si>
    <t xml:space="preserve">SSKED1448016032120159</t>
  </si>
  <si>
    <t xml:space="preserve">ACCURATE FIT DENTAL LAB</t>
  </si>
  <si>
    <t xml:space="preserve">SSKED1447816032120159</t>
  </si>
  <si>
    <t xml:space="preserve">TOP NOTCH RETAILS</t>
  </si>
  <si>
    <t xml:space="preserve">SSKED1447716032120159</t>
  </si>
  <si>
    <t xml:space="preserve">CONCEPT WOOD ART</t>
  </si>
  <si>
    <t xml:space="preserve">SSKED1447616032120159</t>
  </si>
  <si>
    <t xml:space="preserve">OMEGA HOME DECORS</t>
  </si>
  <si>
    <t xml:space="preserve">SSKED1447516032120159</t>
  </si>
  <si>
    <t xml:space="preserve">ATHIRA PLYWOOD</t>
  </si>
  <si>
    <t xml:space="preserve">SSKED1447416032120159</t>
  </si>
  <si>
    <t xml:space="preserve">EMPIRE TRADERS</t>
  </si>
  <si>
    <t xml:space="preserve">SSKED1447316032120159</t>
  </si>
  <si>
    <t xml:space="preserve">SULIT INTERNATIONAL TRADING COMPANY</t>
  </si>
  <si>
    <t xml:space="preserve">SSKED1447216032120159</t>
  </si>
  <si>
    <t xml:space="preserve">PERFECT HYDRAULIC SYSTEMS</t>
  </si>
  <si>
    <t xml:space="preserve">SSKED1447116032120159</t>
  </si>
  <si>
    <t xml:space="preserve">PETCONATURA INDIA PRIVATE LIMITED</t>
  </si>
  <si>
    <t xml:space="preserve">SSKED1447016032120159</t>
  </si>
  <si>
    <t xml:space="preserve">VST MOBILITY SOLUTIONS PRIVATE LIMITED</t>
  </si>
  <si>
    <t xml:space="preserve">SSKED1446916032120159</t>
  </si>
  <si>
    <t xml:space="preserve">ROYAL GLASS HOUSE</t>
  </si>
  <si>
    <t xml:space="preserve">SSKED1446816032120159</t>
  </si>
  <si>
    <t xml:space="preserve">ALLWIN TECHNOLOGIES.</t>
  </si>
  <si>
    <t xml:space="preserve">SSKED1446716032120159</t>
  </si>
  <si>
    <t xml:space="preserve">PTL SOLAR ENERGY PRIVATE LIMITED</t>
  </si>
  <si>
    <t xml:space="preserve">SSKED1446616032120159</t>
  </si>
  <si>
    <t xml:space="preserve">VIBRANT MARKETING</t>
  </si>
  <si>
    <t xml:space="preserve">SSKED1446516032120159</t>
  </si>
  <si>
    <t xml:space="preserve">AMIGO MEDICAL SYSTEMS</t>
  </si>
  <si>
    <t xml:space="preserve">SSKED1446416032120159</t>
  </si>
  <si>
    <t xml:space="preserve">VAIORA MEDI SYSTEMS</t>
  </si>
  <si>
    <t xml:space="preserve">SSKED1446316032120159</t>
  </si>
  <si>
    <t xml:space="preserve">WHITES IMPEX</t>
  </si>
  <si>
    <t xml:space="preserve">SSKED1446216032120159</t>
  </si>
  <si>
    <t xml:space="preserve">SUPRIME STEEL INDUSTRIES</t>
  </si>
  <si>
    <t xml:space="preserve">SSKED1446116032120159</t>
  </si>
  <si>
    <t xml:space="preserve">INCHEON MOTORS PRIVATE LIMITED</t>
  </si>
  <si>
    <t xml:space="preserve">SSKED1446016032120159</t>
  </si>
  <si>
    <t xml:space="preserve">AUTOBAHN TRUCKING CORPORATION PVT LTD</t>
  </si>
  <si>
    <t xml:space="preserve">SSKED1445916032120159</t>
  </si>
  <si>
    <t xml:space="preserve">A V HARDWARE STORES</t>
  </si>
  <si>
    <t xml:space="preserve">SSKED1445816032120159</t>
  </si>
  <si>
    <t xml:space="preserve">Z DIMENSION TECHNOLOGIES</t>
  </si>
  <si>
    <t xml:space="preserve">SSKED1445716032120159</t>
  </si>
  <si>
    <t xml:space="preserve">BOVITACKLE WORLD PRIVATE LIMITED</t>
  </si>
  <si>
    <t xml:space="preserve">SSKED1445616032120159</t>
  </si>
  <si>
    <t xml:space="preserve">NORA MEDI SCIENCE</t>
  </si>
  <si>
    <t xml:space="preserve">SSKED1445516032120159</t>
  </si>
  <si>
    <t xml:space="preserve">CENTRAL METALEX</t>
  </si>
  <si>
    <t xml:space="preserve">SSKED1445416032120159</t>
  </si>
  <si>
    <t xml:space="preserve">ENERGY EFFICIENT ENGINEERS</t>
  </si>
  <si>
    <t xml:space="preserve">SSKED1445316032120159</t>
  </si>
  <si>
    <t xml:space="preserve">GAL TECH ENTERPRISES</t>
  </si>
  <si>
    <t xml:space="preserve">SSKED1445216032120159</t>
  </si>
  <si>
    <t xml:space="preserve">CONSYST TECHNOLOGIES INDIA PVT LTD</t>
  </si>
  <si>
    <t xml:space="preserve">SSKED1445116032120159</t>
  </si>
  <si>
    <t xml:space="preserve">TRAVANCORE SOLVENTS  OILS</t>
  </si>
  <si>
    <t xml:space="preserve">SSKED1445016032120159</t>
  </si>
  <si>
    <t xml:space="preserve">MS BEAUTIFUL HOMES</t>
  </si>
  <si>
    <t xml:space="preserve">SSKED1444916032120159</t>
  </si>
  <si>
    <t xml:space="preserve">IMOST ACADEMY INDIA PRIVATE LIMITED</t>
  </si>
  <si>
    <t xml:space="preserve">SSKED1444816032120159</t>
  </si>
  <si>
    <t xml:space="preserve">DOVES TOOLING TECHNOLOGIES PRIVATE LIMITED</t>
  </si>
  <si>
    <t xml:space="preserve">SSKED1444716032120159</t>
  </si>
  <si>
    <t xml:space="preserve">WAGER GROUP</t>
  </si>
  <si>
    <t xml:space="preserve">SSKED1444616032120159</t>
  </si>
  <si>
    <t xml:space="preserve">GEHOBEN BUILDERS PRIVATE LIMITED</t>
  </si>
  <si>
    <t xml:space="preserve">SSKED1444516032120159</t>
  </si>
  <si>
    <t xml:space="preserve">FLASH TRADERS</t>
  </si>
  <si>
    <t xml:space="preserve">SSKED1444416032120159</t>
  </si>
  <si>
    <t xml:space="preserve">MAPLETREE HABITATS LLP</t>
  </si>
  <si>
    <t xml:space="preserve">SSKED1444316032120159</t>
  </si>
  <si>
    <t xml:space="preserve">LAMBDA TECHNOLOGIES</t>
  </si>
  <si>
    <t xml:space="preserve">SSKED1444216032120159</t>
  </si>
  <si>
    <t xml:space="preserve">FISHING HUB</t>
  </si>
  <si>
    <t xml:space="preserve">SSKED1444116032120159</t>
  </si>
  <si>
    <t xml:space="preserve">A L M ENDEAVOURS PVT LTD</t>
  </si>
  <si>
    <t xml:space="preserve">SSKED1444016032120159</t>
  </si>
  <si>
    <t xml:space="preserve">INTERSTELLAR DESIGN PRIVATE LIMITED</t>
  </si>
  <si>
    <t xml:space="preserve">SSKED1443916032120159</t>
  </si>
  <si>
    <t xml:space="preserve">VIGNESHWAR AERO MARINE</t>
  </si>
  <si>
    <t xml:space="preserve">SSKED1443816032120159</t>
  </si>
  <si>
    <t xml:space="preserve">N K A FRUITS</t>
  </si>
  <si>
    <t xml:space="preserve">SSKED1443716032120159</t>
  </si>
  <si>
    <t xml:space="preserve">MUTOTACK TECHNOLOGIES PRIVATE LIMITED</t>
  </si>
  <si>
    <t xml:space="preserve">SSKED1443616032120159</t>
  </si>
  <si>
    <t xml:space="preserve">EARTH SPACE BUILDERS AND DEVELOPERS</t>
  </si>
  <si>
    <t xml:space="preserve">SSKED1443516032120159</t>
  </si>
  <si>
    <t xml:space="preserve">ORIENTAL METALS INDIA PVT LTD</t>
  </si>
  <si>
    <t xml:space="preserve">SSKED1443416032120159</t>
  </si>
  <si>
    <t xml:space="preserve">HOMEX TRADELINKS PVT LTD</t>
  </si>
  <si>
    <t xml:space="preserve">SSKED1443316032120159</t>
  </si>
  <si>
    <t xml:space="preserve">ACE FINEPACK PRIVATE LIMITED</t>
  </si>
  <si>
    <t xml:space="preserve">SSKED1443216032120159</t>
  </si>
  <si>
    <t xml:space="preserve">AMCOSXL PAINTS INDIA PRIVATE LIMITED</t>
  </si>
  <si>
    <t xml:space="preserve">SSKED1443116032120159</t>
  </si>
  <si>
    <t xml:space="preserve">MESICON TECHNOLOGIES PVT LTD</t>
  </si>
  <si>
    <t xml:space="preserve">SSKED1443016032120159</t>
  </si>
  <si>
    <t xml:space="preserve">YOYO COTTAGE INDUSTRIES</t>
  </si>
  <si>
    <t xml:space="preserve">SSKED1442916032120159</t>
  </si>
  <si>
    <t xml:space="preserve">FORTUM INVESTRADE</t>
  </si>
  <si>
    <t xml:space="preserve">SSKED1442816032120159</t>
  </si>
  <si>
    <t xml:space="preserve">AEDEN FRUITS INTERNATIONAL PVT LTD</t>
  </si>
  <si>
    <t xml:space="preserve">SSKED1442716032120159</t>
  </si>
  <si>
    <t xml:space="preserve">INDIRA ALUMINIUM</t>
  </si>
  <si>
    <t xml:space="preserve">SSKED1442616032120159</t>
  </si>
  <si>
    <t xml:space="preserve">VIBRANT TECHNOLOGIES</t>
  </si>
  <si>
    <t xml:space="preserve">SSKED1442516032120159</t>
  </si>
  <si>
    <t xml:space="preserve">J C NYLONS</t>
  </si>
  <si>
    <t xml:space="preserve">SSKED1442416032120159</t>
  </si>
  <si>
    <t xml:space="preserve">HUGE FORTUNATE INTERNATIONAL TRADING CO</t>
  </si>
  <si>
    <t xml:space="preserve">SSKED1442316032120159</t>
  </si>
  <si>
    <t xml:space="preserve">EZEBIT DIGITAL SOLUTIONS PRIVATE LIMITED</t>
  </si>
  <si>
    <t xml:space="preserve">SSKED1442216032120159</t>
  </si>
  <si>
    <t xml:space="preserve">NIDRA ASSOCIATES</t>
  </si>
  <si>
    <t xml:space="preserve">SSKED1442116032120159</t>
  </si>
  <si>
    <t xml:space="preserve">DHATHRI AYURVEDA PRIVATE LIMITED</t>
  </si>
  <si>
    <t xml:space="preserve">SSKED1442016032120159</t>
  </si>
  <si>
    <t xml:space="preserve">PRABHA  SPECIALITIES</t>
  </si>
  <si>
    <t xml:space="preserve">SSKED1441916032120159</t>
  </si>
  <si>
    <t xml:space="preserve">ASTER DM HEALTHCARE LIMITED</t>
  </si>
  <si>
    <t xml:space="preserve">SSKED1441816032120159</t>
  </si>
  <si>
    <t xml:space="preserve">NEW DECORE HOMES</t>
  </si>
  <si>
    <t xml:space="preserve">SSKED1441716032120159</t>
  </si>
  <si>
    <t xml:space="preserve">ROYALVISION</t>
  </si>
  <si>
    <t xml:space="preserve">SSKED1441616032120159</t>
  </si>
  <si>
    <t xml:space="preserve">AETHER AMERICAN EXPORTS AND IMPORTS</t>
  </si>
  <si>
    <t xml:space="preserve">SSKED1441516032120159</t>
  </si>
  <si>
    <t xml:space="preserve">YM AUTOMOTIVE INDIA PRIVATE LIMITED</t>
  </si>
  <si>
    <t xml:space="preserve">SSKED1441416032120159</t>
  </si>
  <si>
    <t xml:space="preserve">MORNING STAR ENTERPRISES</t>
  </si>
  <si>
    <t xml:space="preserve">SSKED1441316032120159</t>
  </si>
  <si>
    <t xml:space="preserve">PRASAN SOLUTIONSINDIA PVT LTD</t>
  </si>
  <si>
    <t xml:space="preserve">SSKED1441216032120159</t>
  </si>
  <si>
    <t xml:space="preserve">MUTHOOT MOTORS COCHIN</t>
  </si>
  <si>
    <t xml:space="preserve">SSKED1441116032120159</t>
  </si>
  <si>
    <t xml:space="preserve">INTERPRISE INNOVATION</t>
  </si>
  <si>
    <t xml:space="preserve">SSKED1441016032120159</t>
  </si>
  <si>
    <t xml:space="preserve">AUTOGRADE INTERNATIONAL PVT LTD</t>
  </si>
  <si>
    <t xml:space="preserve">SSKED1440916032120159</t>
  </si>
  <si>
    <t xml:space="preserve">SPARK MEDITECH PRIVATE LIMITED</t>
  </si>
  <si>
    <t xml:space="preserve">SSKED1440816032120159</t>
  </si>
  <si>
    <t xml:space="preserve">URBANWAREHOUSE</t>
  </si>
  <si>
    <t xml:space="preserve">SSKED1440716032120159</t>
  </si>
  <si>
    <t xml:space="preserve">RAS AL KHAIMAH ADHESIVES AND MATERIALS RAKAM LLP</t>
  </si>
  <si>
    <t xml:space="preserve">SSKED1440616032120159</t>
  </si>
  <si>
    <t xml:space="preserve">MEDTRA INNOVATIVE TECHNOLOGIES PRIVATE LIMITED</t>
  </si>
  <si>
    <t xml:space="preserve">SSKED1440516032120159</t>
  </si>
  <si>
    <t xml:space="preserve">SEPACK INDIA PRIVATE LIMITED</t>
  </si>
  <si>
    <t xml:space="preserve">SSKED1440416032120159</t>
  </si>
  <si>
    <t xml:space="preserve">MERSTEGIEN MARKETING PVT LTD</t>
  </si>
  <si>
    <t xml:space="preserve">SSKED1440316032120159</t>
  </si>
  <si>
    <t xml:space="preserve">WOODOOX LIVING SOLUTION</t>
  </si>
  <si>
    <t xml:space="preserve">SSKED1440216032120159</t>
  </si>
  <si>
    <t xml:space="preserve">NOVEULUX LIGHTING PVT LTD</t>
  </si>
  <si>
    <t xml:space="preserve">SSKED1440116032120159</t>
  </si>
  <si>
    <t xml:space="preserve">TRISTAR EXPORTS</t>
  </si>
  <si>
    <t xml:space="preserve">Tamil Nadu</t>
  </si>
  <si>
    <t xml:space="preserve">SSKED1231016032120159</t>
  </si>
  <si>
    <t xml:space="preserve">O8486917303880137793012</t>
  </si>
  <si>
    <t xml:space="preserve">O1490021061007137793012</t>
  </si>
  <si>
    <t xml:space="preserve">O0580295780589137793012</t>
  </si>
  <si>
    <t xml:space="preserve">O8709826206891137793012</t>
  </si>
  <si>
    <t xml:space="preserve">CHHAYA AJAY DALAL</t>
  </si>
  <si>
    <t xml:space="preserve">O8404678762862137793012</t>
  </si>
  <si>
    <t xml:space="preserve">O0640061290622137793012</t>
  </si>
  <si>
    <t xml:space="preserve">O0280147800340137793012</t>
  </si>
  <si>
    <t xml:space="preserve">O8394991642717137793012</t>
  </si>
  <si>
    <t xml:space="preserve">BASHEER KUTTY</t>
  </si>
  <si>
    <t xml:space="preserve">O1130251080856137793012</t>
  </si>
  <si>
    <t xml:space="preserve">O8386840082606137793012</t>
  </si>
  <si>
    <t xml:space="preserve">O4007818562138137793012</t>
  </si>
  <si>
    <t xml:space="preserve">O0200193960253137793012</t>
  </si>
  <si>
    <t xml:space="preserve">O8423400123071137793012</t>
  </si>
  <si>
    <t xml:space="preserve">ZARNA VINAY SHAH</t>
  </si>
  <si>
    <t xml:space="preserve">O0640127600623137793012</t>
  </si>
  <si>
    <t xml:space="preserve">O0040240750026137793012</t>
  </si>
  <si>
    <t xml:space="preserve">MAHESHKUMAR MADHAVRAI NIRMAL</t>
  </si>
  <si>
    <t xml:space="preserve">O8319102121892137793012</t>
  </si>
  <si>
    <t xml:space="preserve">SAJID BASHEER KUTTY</t>
  </si>
  <si>
    <t xml:space="preserve">O8793597508064137793012</t>
  </si>
  <si>
    <t xml:space="preserve">NUTAN GIRISH ARTE</t>
  </si>
  <si>
    <t xml:space="preserve">O0040256650019137793012</t>
  </si>
  <si>
    <t xml:space="preserve">KAMLESH SONI</t>
  </si>
  <si>
    <t xml:space="preserve">O0440120620494137793012</t>
  </si>
  <si>
    <t xml:space="preserve">MEHUL HASMUKH BAUA</t>
  </si>
  <si>
    <t xml:space="preserve">O90551344912345137793012</t>
  </si>
  <si>
    <t xml:space="preserve">HASMUKH UMARSHI BAUA</t>
  </si>
  <si>
    <t xml:space="preserve">O89996517711863137793012</t>
  </si>
  <si>
    <t xml:space="preserve">RAVI KUMAR DUBEY</t>
  </si>
  <si>
    <t xml:space="preserve">O8361767172323137793012</t>
  </si>
  <si>
    <t xml:space="preserve">AMOL TANAJI GHARE</t>
  </si>
  <si>
    <t xml:space="preserve">O0260292220326137793012</t>
  </si>
  <si>
    <t xml:space="preserve">BAGLA HEMLATA KAPIL</t>
  </si>
  <si>
    <t xml:space="preserve">O88986231010223137793012</t>
  </si>
  <si>
    <t xml:space="preserve">ANOUSHKA VIKRAM SETH</t>
  </si>
  <si>
    <t xml:space="preserve">O4470031571639137793012</t>
  </si>
  <si>
    <t xml:space="preserve">PATEL DHARMESH VINOD</t>
  </si>
  <si>
    <t xml:space="preserve">DAMAN AND DIU</t>
  </si>
  <si>
    <t xml:space="preserve">O8547350194878137793012</t>
  </si>
  <si>
    <t xml:space="preserve">KARAKASIA JIGNESH RANVIR</t>
  </si>
  <si>
    <t xml:space="preserve">GUJARAT</t>
  </si>
  <si>
    <t xml:space="preserve">O1110313890848137793012</t>
  </si>
  <si>
    <t xml:space="preserve">NITINKUMAR MADHUKAR GULHANE</t>
  </si>
  <si>
    <t xml:space="preserve">O0470664320521137793012</t>
  </si>
  <si>
    <t xml:space="preserve">PINESHBHAI KARAMSHIBHAI MORADIYA</t>
  </si>
  <si>
    <t xml:space="preserve">O8345787632154137793012</t>
  </si>
  <si>
    <t xml:space="preserve">NEELABEN VIRANI</t>
  </si>
  <si>
    <t xml:space="preserve">O8487983043901137793012</t>
  </si>
  <si>
    <t xml:space="preserve">JATIN MAHENDRABHAI DESAI</t>
  </si>
  <si>
    <t xml:space="preserve">O0470333610518137793012</t>
  </si>
  <si>
    <t xml:space="preserve">DHARMESH V DADHANIYA</t>
  </si>
  <si>
    <t xml:space="preserve">O4580101761648137793012</t>
  </si>
  <si>
    <t xml:space="preserve">ASHIM KUMAR SARKAR</t>
  </si>
  <si>
    <t xml:space="preserve">O8365527022374137793012</t>
  </si>
  <si>
    <t xml:space="preserve">NIPUN SONI</t>
  </si>
  <si>
    <t xml:space="preserve">O8473254973698137793012</t>
  </si>
  <si>
    <t xml:space="preserve">SWATI SINGH</t>
  </si>
  <si>
    <t xml:space="preserve">O1300297060941137793012</t>
  </si>
  <si>
    <t xml:space="preserve">KUSUM SINGH</t>
  </si>
  <si>
    <t xml:space="preserve">O1300049570937137793012</t>
  </si>
  <si>
    <t xml:space="preserve">DEVARSH JAGDISHBHAI CHANDARANA</t>
  </si>
  <si>
    <t xml:space="preserve">O8832836708792137793012</t>
  </si>
  <si>
    <t xml:space="preserve">SAXENA SANAH</t>
  </si>
  <si>
    <t xml:space="preserve">O8751272667360137793012</t>
  </si>
  <si>
    <t xml:space="preserve">JAGDISH BHAGWANJIBHAI CHANDARANA</t>
  </si>
  <si>
    <t xml:space="preserve">O8396632522739137793012</t>
  </si>
  <si>
    <t xml:space="preserve">SARTHAK JAGDISHBHAI CHANDARANA</t>
  </si>
  <si>
    <t xml:space="preserve">O8396499782737137793012</t>
  </si>
  <si>
    <t xml:space="preserve">KARIEL PRAVITABEN</t>
  </si>
  <si>
    <t xml:space="preserve">O89721427211556137793012</t>
  </si>
  <si>
    <t xml:space="preserve">BRAHMAKSHATRIYA VIJAYKUMAR</t>
  </si>
  <si>
    <t xml:space="preserve">O0320718110372137793012</t>
  </si>
  <si>
    <t xml:space="preserve">PATEL JIGAR HARIKISHAN</t>
  </si>
  <si>
    <t xml:space="preserve">O90808619312735137793012</t>
  </si>
  <si>
    <t xml:space="preserve">AACHINTYA RAJESH CHANDANA U/G CHANDANA PALLAVI RAJESH</t>
  </si>
  <si>
    <t xml:space="preserve">O8762639417536137793012</t>
  </si>
  <si>
    <t xml:space="preserve">CHANDANA PALLAVI RAJESH</t>
  </si>
  <si>
    <t xml:space="preserve">O4490014751641137793012</t>
  </si>
  <si>
    <t xml:space="preserve">PARESHKUMAR VINOD CHANDRA GAJJAR HUF</t>
  </si>
  <si>
    <t xml:space="preserve">O91065529013355137793012</t>
  </si>
  <si>
    <t xml:space="preserve">VISHAL NANALAL KANSAGARA</t>
  </si>
  <si>
    <t xml:space="preserve">O8519026784456137793012</t>
  </si>
  <si>
    <t xml:space="preserve">BHUSARA MANILAL CHHAGANBHAI</t>
  </si>
  <si>
    <t xml:space="preserve">O8479083803771137793012</t>
  </si>
  <si>
    <t xml:space="preserve">BHAVIN BIPINKUMAR SHAH</t>
  </si>
  <si>
    <t xml:space="preserve">O8677359426384137793012</t>
  </si>
  <si>
    <t xml:space="preserve">JIGNESH PATEL</t>
  </si>
  <si>
    <t xml:space="preserve">O2970021221389137793012</t>
  </si>
  <si>
    <t xml:space="preserve">ABHISHEK VARMA</t>
  </si>
  <si>
    <t xml:space="preserve">O8475840903732137793012</t>
  </si>
  <si>
    <t xml:space="preserve">DARSHAN DAYAL</t>
  </si>
  <si>
    <t xml:space="preserve">O8334712712052137793012</t>
  </si>
  <si>
    <t xml:space="preserve">PATEL KEVAL RAMESHCHANDRA</t>
  </si>
  <si>
    <t xml:space="preserve">O7510003921800137793012</t>
  </si>
  <si>
    <t xml:space="preserve">THAKRAR VIBHABEN LIMESHBHAI</t>
  </si>
  <si>
    <t xml:space="preserve">O91135038113691137793012</t>
  </si>
  <si>
    <t xml:space="preserve">BELADIYA CHETANKUMAR KHODIDAS</t>
  </si>
  <si>
    <t xml:space="preserve">O0030497350002137793012</t>
  </si>
  <si>
    <t xml:space="preserve">KAPILABEN NITESHBHAI VEGAD</t>
  </si>
  <si>
    <t xml:space="preserve">O89550382711239137793012</t>
  </si>
  <si>
    <t xml:space="preserve">MAHESHBHAI JASARAJBHAI PATADIYA</t>
  </si>
  <si>
    <t xml:space="preserve">O8502938584160137793012</t>
  </si>
  <si>
    <t xml:space="preserve">SADDIK KHAN</t>
  </si>
  <si>
    <t xml:space="preserve">RAJASTHAN</t>
  </si>
  <si>
    <t xml:space="preserve">O0970224920802137793012</t>
  </si>
  <si>
    <t xml:space="preserve">SHMA BANU</t>
  </si>
  <si>
    <t xml:space="preserve">O8815998418455137793012</t>
  </si>
  <si>
    <t xml:space="preserve">SHEKHAR SHARMA</t>
  </si>
  <si>
    <t xml:space="preserve">O8529211524596137793012</t>
  </si>
  <si>
    <t xml:space="preserve">DIVYA SINGHANIA</t>
  </si>
  <si>
    <t xml:space="preserve">O0100069870139137793012</t>
  </si>
  <si>
    <t xml:space="preserve">DILIP KALRA</t>
  </si>
  <si>
    <t xml:space="preserve">O0310122590366137793012</t>
  </si>
  <si>
    <t xml:space="preserve">MUHAMMAD ANAS</t>
  </si>
  <si>
    <t xml:space="preserve">O8835989818861137793012</t>
  </si>
  <si>
    <t xml:space="preserve">MOHAMMAD SHADAB KHAN</t>
  </si>
  <si>
    <t xml:space="preserve">O90427779212174137793012</t>
  </si>
  <si>
    <t xml:space="preserve">MRITYUNJAI SHRINAGARIYA</t>
  </si>
  <si>
    <t xml:space="preserve">O89537717111213137793012</t>
  </si>
  <si>
    <t xml:space="preserve">RISHABH MALVIYA</t>
  </si>
  <si>
    <t xml:space="preserve">O90510996612284137793012</t>
  </si>
  <si>
    <t xml:space="preserve">ISHA GUPTA</t>
  </si>
  <si>
    <t xml:space="preserve">O8518334924442137793012</t>
  </si>
  <si>
    <t xml:space="preserve">POONAM AGARWAL</t>
  </si>
  <si>
    <t xml:space="preserve">O8500934384124137793012</t>
  </si>
  <si>
    <t xml:space="preserve">INDRA DEVI GHORAWAT</t>
  </si>
  <si>
    <t xml:space="preserve">O6080014191756137793012</t>
  </si>
  <si>
    <t xml:space="preserve">RUCHITA GUPTA</t>
  </si>
  <si>
    <t xml:space="preserve">O8687139166537137793012</t>
  </si>
  <si>
    <t xml:space="preserve">BHASKAR CHOWDARY NETTEM</t>
  </si>
  <si>
    <t xml:space="preserve">O1300054840938137793012</t>
  </si>
  <si>
    <t xml:space="preserve">ANIL CHANDRA PANDEY</t>
  </si>
  <si>
    <t xml:space="preserve">O1260032430928137793012</t>
  </si>
  <si>
    <t xml:space="preserve">ABHAY KUMAR SRIVASTAVA</t>
  </si>
  <si>
    <t xml:space="preserve">O0670319450645137793012</t>
  </si>
  <si>
    <t xml:space="preserve">ALI SHAHID</t>
  </si>
  <si>
    <t xml:space="preserve">O90707503312560137793012</t>
  </si>
  <si>
    <t xml:space="preserve">MOHD. ASLAM ANSARI</t>
  </si>
  <si>
    <t xml:space="preserve">O88990697410234137793012</t>
  </si>
  <si>
    <t xml:space="preserve">SUMITRA DEVI</t>
  </si>
  <si>
    <t xml:space="preserve">O8808491508361137793012</t>
  </si>
  <si>
    <t xml:space="preserve">POOJA PURI</t>
  </si>
  <si>
    <t xml:space="preserve">O8762462457532137793012</t>
  </si>
  <si>
    <t xml:space="preserve">O8659334796116137793012</t>
  </si>
  <si>
    <t xml:space="preserve">SUBHASHINI RANGACHARI</t>
  </si>
  <si>
    <t xml:space="preserve">O8658442246103137793012</t>
  </si>
  <si>
    <t xml:space="preserve">VIKASH RAJ</t>
  </si>
  <si>
    <t xml:space="preserve">O8626831315732137793012</t>
  </si>
  <si>
    <t xml:space="preserve">GAURAV KUMAR</t>
  </si>
  <si>
    <t xml:space="preserve">O8585359565431137793012</t>
  </si>
  <si>
    <t xml:space="preserve">UDITA GUHA</t>
  </si>
  <si>
    <t xml:space="preserve">O8515109244380137793012</t>
  </si>
  <si>
    <t xml:space="preserve">VARUN GOYAL</t>
  </si>
  <si>
    <t xml:space="preserve">O8452968193435137793012</t>
  </si>
  <si>
    <t xml:space="preserve">KIRAN DUTTA</t>
  </si>
  <si>
    <t xml:space="preserve">O8336852352078137793012</t>
  </si>
  <si>
    <t xml:space="preserve">HEMANT GUPTA</t>
  </si>
  <si>
    <t xml:space="preserve">O4780038241667137793012</t>
  </si>
  <si>
    <t xml:space="preserve">MANISH NARANG</t>
  </si>
  <si>
    <t xml:space="preserve">O4020048101580137793012</t>
  </si>
  <si>
    <t xml:space="preserve">SOUMEN CHATTERJEE</t>
  </si>
  <si>
    <t xml:space="preserve">O0110111710154137793012</t>
  </si>
  <si>
    <t xml:space="preserve">ALI AMJAD RIZVI</t>
  </si>
  <si>
    <t xml:space="preserve">O0082259340113137793012</t>
  </si>
  <si>
    <t xml:space="preserve">PRADEEP SHARMA</t>
  </si>
  <si>
    <t xml:space="preserve">O0220200270283137793012</t>
  </si>
  <si>
    <t xml:space="preserve">VIMLA SHARMA</t>
  </si>
  <si>
    <t xml:space="preserve">O91140309013721137793012</t>
  </si>
  <si>
    <t xml:space="preserve">SNEH LATA</t>
  </si>
  <si>
    <t xml:space="preserve">PUNJAB</t>
  </si>
  <si>
    <t xml:space="preserve">O8447261503343137793012</t>
  </si>
  <si>
    <t xml:space="preserve">JASJEET SINGH KALRA</t>
  </si>
  <si>
    <t xml:space="preserve">O8868587659576137793012</t>
  </si>
  <si>
    <t xml:space="preserve">GURBEER	SINGH</t>
  </si>
  <si>
    <t xml:space="preserve">O89482718211080137793012</t>
  </si>
  <si>
    <t xml:space="preserve">GUNDEEP KAUR</t>
  </si>
  <si>
    <t xml:space="preserve">O8596975755581137793012</t>
  </si>
  <si>
    <t xml:space="preserve">MANINDER SINGH</t>
  </si>
  <si>
    <t xml:space="preserve">O8589863785493137793012</t>
  </si>
  <si>
    <t xml:space="preserve">KULDEEP SINGH</t>
  </si>
  <si>
    <t xml:space="preserve">O89518684711171137793012</t>
  </si>
  <si>
    <t xml:space="preserve">DHARMINDER KUMAR</t>
  </si>
  <si>
    <t xml:space="preserve">O0420329820477137793012</t>
  </si>
  <si>
    <t xml:space="preserve">NARINDER	BANSAL</t>
  </si>
  <si>
    <t xml:space="preserve">O1960091341140137793012</t>
  </si>
  <si>
    <t xml:space="preserve">DAVINDER KUMAR</t>
  </si>
  <si>
    <t xml:space="preserve">O90915050612957137793012</t>
  </si>
  <si>
    <t xml:space="preserve">VICTORY FURNITURE</t>
  </si>
  <si>
    <t xml:space="preserve">SSKED1231116032120159</t>
  </si>
  <si>
    <t xml:space="preserve">SREE BALAJI HYDROSPARES</t>
  </si>
  <si>
    <t xml:space="preserve">SSKED1231216032120159</t>
  </si>
  <si>
    <t xml:space="preserve">E SHIELDER TECHNOLOGIES PRIVATE LIMITED</t>
  </si>
  <si>
    <t xml:space="preserve">SSKED1231316032120159</t>
  </si>
  <si>
    <t xml:space="preserve">SHADOW CORPORATION</t>
  </si>
  <si>
    <t xml:space="preserve">SSKED1231416032120159</t>
  </si>
  <si>
    <t xml:space="preserve">RAM CHARAN COMPANY PVT LTD</t>
  </si>
  <si>
    <t xml:space="preserve">SSKED1231516032120159</t>
  </si>
  <si>
    <t xml:space="preserve">MARLECHA INTERIORS PRIVATE LIMITED</t>
  </si>
  <si>
    <t xml:space="preserve">SSKED1231616032120159</t>
  </si>
  <si>
    <t xml:space="preserve">LITTLE FEET INC.</t>
  </si>
  <si>
    <t xml:space="preserve">SSKED1231716032120159</t>
  </si>
  <si>
    <t xml:space="preserve">S H A ENTERPRISES</t>
  </si>
  <si>
    <t xml:space="preserve">SSKED1231816032120159</t>
  </si>
  <si>
    <t xml:space="preserve">SKY VIEW SYSTEMS  SOLUTIONS</t>
  </si>
  <si>
    <t xml:space="preserve">SSKED1231916032120159</t>
  </si>
  <si>
    <t xml:space="preserve">ANANDA VIKATAN PRODUCTIONS PRIVATE LIMITED</t>
  </si>
  <si>
    <t xml:space="preserve">SSKED1232016032120159</t>
  </si>
  <si>
    <t xml:space="preserve">SANA IMPEX</t>
  </si>
  <si>
    <t xml:space="preserve">SSKED1232116032120159</t>
  </si>
  <si>
    <t xml:space="preserve">RANJANA  COMPUTERS</t>
  </si>
  <si>
    <t xml:space="preserve">SSKED1232216032120159</t>
  </si>
  <si>
    <t xml:space="preserve">ANANDA VIKATAN PUBLISHERS PRIVATE LIMITED</t>
  </si>
  <si>
    <t xml:space="preserve">SSKED1232316032120159</t>
  </si>
  <si>
    <t xml:space="preserve">TEXONIC</t>
  </si>
  <si>
    <t xml:space="preserve">SSKED1232416032120159</t>
  </si>
  <si>
    <t xml:space="preserve">MAX HEIGHT IMPEX</t>
  </si>
  <si>
    <t xml:space="preserve">SSKED1232516032120159</t>
  </si>
  <si>
    <t xml:space="preserve">KANNAN AUTO PARTS</t>
  </si>
  <si>
    <t xml:space="preserve">SSKED1232616032120159</t>
  </si>
  <si>
    <t xml:space="preserve">THE INDIA CEMENTS LIMITED</t>
  </si>
  <si>
    <t xml:space="preserve">SSKED1232716032120159</t>
  </si>
  <si>
    <t xml:space="preserve">MOHAN BREWERIES N DISTILLERIES LTD</t>
  </si>
  <si>
    <t xml:space="preserve">SSKED1232816032120159</t>
  </si>
  <si>
    <t xml:space="preserve">SUNDARAM FINANCE LIMITED</t>
  </si>
  <si>
    <t xml:space="preserve">SSKED1232916032120159</t>
  </si>
  <si>
    <t xml:space="preserve">SOUTH INDIA SURGICAL CO LIMITED</t>
  </si>
  <si>
    <t xml:space="preserve">SSKED1233016032120159</t>
  </si>
  <si>
    <t xml:space="preserve">TAGROS CHEMICALS INDIA PRIVATE LIMITED</t>
  </si>
  <si>
    <t xml:space="preserve">SSKED1233116032120159</t>
  </si>
  <si>
    <t xml:space="preserve">AIRCEL LIMITED</t>
  </si>
  <si>
    <t xml:space="preserve">SSKED1233216032120159</t>
  </si>
  <si>
    <t xml:space="preserve">SAGAR SUGARS AND ALLIED PRODUCTS LIMITED</t>
  </si>
  <si>
    <t xml:space="preserve">SSKED1233316032120159</t>
  </si>
  <si>
    <t xml:space="preserve">SENTHAMARAI MARBLES  GRANITES PRIVATE LIMITED</t>
  </si>
  <si>
    <t xml:space="preserve">SSKED1233416032120159</t>
  </si>
  <si>
    <t xml:space="preserve">PARUL TOYS INDIA PRIVATE LIMITED</t>
  </si>
  <si>
    <t xml:space="preserve">SSKED1233516032120159</t>
  </si>
  <si>
    <t xml:space="preserve">TUCUXI GLOBAL SOLUTIONS PRIVATE LIMITED</t>
  </si>
  <si>
    <t xml:space="preserve">SSKED1233616032120159</t>
  </si>
  <si>
    <t xml:space="preserve">SSKED1233716032120159</t>
  </si>
  <si>
    <t xml:space="preserve">SDC DIGITAL SERVICES</t>
  </si>
  <si>
    <t xml:space="preserve">SSKED1233816032120159</t>
  </si>
  <si>
    <t xml:space="preserve">MAXIMUS TRADING</t>
  </si>
  <si>
    <t xml:space="preserve">SSKED1233916032120159</t>
  </si>
  <si>
    <t xml:space="preserve">INDSINO VENTURE</t>
  </si>
  <si>
    <t xml:space="preserve">SSKED1234016032120159</t>
  </si>
  <si>
    <t xml:space="preserve">JK MARKETING</t>
  </si>
  <si>
    <t xml:space="preserve">SSKED1234116032120159</t>
  </si>
  <si>
    <t xml:space="preserve">TZ ELECTRO SYSTEM</t>
  </si>
  <si>
    <t xml:space="preserve">SSKED1234216032120159</t>
  </si>
  <si>
    <t xml:space="preserve">THE 5TH ELEMENT DESIGN STUDIO</t>
  </si>
  <si>
    <t xml:space="preserve">SSKED1234316032120159</t>
  </si>
  <si>
    <t xml:space="preserve">KANNAN AUTO TRADERS</t>
  </si>
  <si>
    <t xml:space="preserve">SSKED1234416032120159</t>
  </si>
  <si>
    <t xml:space="preserve">AUTO FOCUS</t>
  </si>
  <si>
    <t xml:space="preserve">SSKED1234516032120159</t>
  </si>
  <si>
    <t xml:space="preserve">VENUS METAL AGENCIES</t>
  </si>
  <si>
    <t xml:space="preserve">SSKED1234616032120159</t>
  </si>
  <si>
    <t xml:space="preserve">EURO WOODS  TIMBERS P LTD</t>
  </si>
  <si>
    <t xml:space="preserve">SSKED1234716032120159</t>
  </si>
  <si>
    <t xml:space="preserve">NAKODA TRADE LINK</t>
  </si>
  <si>
    <t xml:space="preserve">SSKED1234816032120159</t>
  </si>
  <si>
    <t xml:space="preserve">THAKER BROTHERS</t>
  </si>
  <si>
    <t xml:space="preserve">SSKED1234916032120159</t>
  </si>
  <si>
    <t xml:space="preserve">AQUA WORLD</t>
  </si>
  <si>
    <t xml:space="preserve">SSKED1235016032120159</t>
  </si>
  <si>
    <t xml:space="preserve">TTC INTRADE</t>
  </si>
  <si>
    <t xml:space="preserve">SSKED1235116032120159</t>
  </si>
  <si>
    <t xml:space="preserve">PRIMAA MARKETING CORPORATION</t>
  </si>
  <si>
    <t xml:space="preserve">SSKED1235216032120159</t>
  </si>
  <si>
    <t xml:space="preserve">RIDHI SIDHI IMPEX</t>
  </si>
  <si>
    <t xml:space="preserve">SSKED1235316032120159</t>
  </si>
  <si>
    <t xml:space="preserve">FAUSTINE INDIA</t>
  </si>
  <si>
    <t xml:space="preserve">SSKED1235416032120159</t>
  </si>
  <si>
    <t xml:space="preserve">TOTAL ENVIRONMENT BUILDING SYSTEMS PRIVATE LIMITED</t>
  </si>
  <si>
    <t xml:space="preserve">SSKED1140416032120159</t>
  </si>
  <si>
    <t xml:space="preserve">JAYEM TRADE PRIVATE LIMITED</t>
  </si>
  <si>
    <t xml:space="preserve">SSKED1140316032120159</t>
  </si>
  <si>
    <t xml:space="preserve">FICUS PAX PRIVATE LIMITED</t>
  </si>
  <si>
    <t xml:space="preserve">SSKED1140216032120159</t>
  </si>
  <si>
    <t xml:space="preserve">AUTOCRAT ENGINEERS</t>
  </si>
  <si>
    <t xml:space="preserve">SSKED1140116032120159</t>
  </si>
  <si>
    <t xml:space="preserve">SRINIVASA TRUST</t>
  </si>
  <si>
    <t xml:space="preserve">SSKED1140016032120159</t>
  </si>
  <si>
    <t xml:space="preserve">MICROCHIP TECHNOLOGY INDIA PRIVATE LIMITED</t>
  </si>
  <si>
    <t xml:space="preserve">SSKED1139916032120159</t>
  </si>
  <si>
    <t xml:space="preserve">SEMCON INDIA PVT LTD</t>
  </si>
  <si>
    <t xml:space="preserve">SSKED1139816032120159</t>
  </si>
  <si>
    <t xml:space="preserve">R L E INDIA PRIVATE LIMITED</t>
  </si>
  <si>
    <t xml:space="preserve">SSKED1139716032120159</t>
  </si>
  <si>
    <t xml:space="preserve">SATTVA VENTURES</t>
  </si>
  <si>
    <t xml:space="preserve">KARNATAKA</t>
  </si>
  <si>
    <t xml:space="preserve">SSKED1139616032120159</t>
  </si>
  <si>
    <t xml:space="preserve">INDIGOMATRIX CLOTHING</t>
  </si>
  <si>
    <t xml:space="preserve">SSKED1139516032120159</t>
  </si>
  <si>
    <t xml:space="preserve">IMAX SPORTS WORLD PRIVATE LIMITED</t>
  </si>
  <si>
    <t xml:space="preserve">SSKED1134716032120159</t>
  </si>
  <si>
    <t xml:space="preserve">EXOUSIA DIANOMI INDIA PRIVATE LIMITED</t>
  </si>
  <si>
    <t xml:space="preserve">SSKED1134816032120159</t>
  </si>
  <si>
    <t xml:space="preserve">H S M ENTERPRISES</t>
  </si>
  <si>
    <t xml:space="preserve">SSKED1131716032120159</t>
  </si>
  <si>
    <t xml:space="preserve">APPLIED LIFE SCIENCES</t>
  </si>
  <si>
    <t xml:space="preserve">SSKED1131616032120159</t>
  </si>
  <si>
    <t xml:space="preserve">SAIGIRA NANOSPACE TECH PRIVATE LIMITED</t>
  </si>
  <si>
    <t xml:space="preserve">SSKED1131516032120159</t>
  </si>
  <si>
    <t xml:space="preserve">SILVER SEAM APPARELS PVT LTD</t>
  </si>
  <si>
    <t xml:space="preserve">SSKED1131416032120159</t>
  </si>
  <si>
    <t xml:space="preserve">POLESTAR HARDWARE INC</t>
  </si>
  <si>
    <t xml:space="preserve">SSKED1131316032120159</t>
  </si>
  <si>
    <t xml:space="preserve">AUD4TECH ELECTRONICS PVT LTD</t>
  </si>
  <si>
    <t xml:space="preserve">SSKED1131216032120159</t>
  </si>
  <si>
    <t xml:space="preserve">JADE TOOLS</t>
  </si>
  <si>
    <t xml:space="preserve">SSKED1131116032120159</t>
  </si>
  <si>
    <t xml:space="preserve">TJS TECHNICAL SOLUTIONS</t>
  </si>
  <si>
    <t xml:space="preserve">SSKED1131016032120159</t>
  </si>
  <si>
    <t xml:space="preserve">LACROSS IND</t>
  </si>
  <si>
    <t xml:space="preserve">SSKED1130916032120159</t>
  </si>
  <si>
    <t xml:space="preserve">NEOAXIS AERO PVT LTD</t>
  </si>
  <si>
    <t xml:space="preserve">SSKED1130816032120159</t>
  </si>
  <si>
    <t xml:space="preserve">NACHSTER ENTERPRISES PRIVATE LIMITED</t>
  </si>
  <si>
    <t xml:space="preserve">SSKED1130716032120159</t>
  </si>
  <si>
    <t xml:space="preserve">HHV CRYSTALS PRIVATE LIMITED</t>
  </si>
  <si>
    <t xml:space="preserve">SSKED1130616032120159</t>
  </si>
  <si>
    <t xml:space="preserve">ANEENA CREATIONS</t>
  </si>
  <si>
    <t xml:space="preserve">SSKED1130516032120159</t>
  </si>
  <si>
    <t xml:space="preserve">SANELEC EXCITATION SYSTEMS PVT LTD</t>
  </si>
  <si>
    <t xml:space="preserve">SSKED1130416032120159</t>
  </si>
  <si>
    <t xml:space="preserve">OCAAWHA SEEDS PRIVATE LIMITED</t>
  </si>
  <si>
    <t xml:space="preserve">SSKED1130316032120159</t>
  </si>
  <si>
    <t xml:space="preserve">LOADSTAR EQUIPMENT PRIVATE LIMITED</t>
  </si>
  <si>
    <t xml:space="preserve">SSKED1130216032120159</t>
  </si>
  <si>
    <t xml:space="preserve">BIOORGANICS AND APPLIED MATERIALS PRIVATE LIMITED</t>
  </si>
  <si>
    <t xml:space="preserve">SSKED1130116032120159</t>
  </si>
  <si>
    <t xml:space="preserve">RAVINDRANATH GE MEDICAL ASSOCIATES PVT LTD</t>
  </si>
  <si>
    <t xml:space="preserve">SSKED1132716032120159</t>
  </si>
  <si>
    <t xml:space="preserve">TMEIC INDUSTRIAL SYSTEMS INDIA PRIVATE LIMITED</t>
  </si>
  <si>
    <t xml:space="preserve">SSKED1132616032120159</t>
  </si>
  <si>
    <t xml:space="preserve">SSKED1132516032120159</t>
  </si>
  <si>
    <t xml:space="preserve">MEDPLUS HEALTH SERVICES PRIVATE LIMITED</t>
  </si>
  <si>
    <t xml:space="preserve">SSKED1132416032120159</t>
  </si>
  <si>
    <t xml:space="preserve">SRI MANU MARKETING</t>
  </si>
  <si>
    <t xml:space="preserve">SSKED1132316032120159</t>
  </si>
  <si>
    <t xml:space="preserve">TEXTRON INDIA PRIVATE LIMITED</t>
  </si>
  <si>
    <t xml:space="preserve">KT</t>
  </si>
  <si>
    <t xml:space="preserve">SSKED1132216032120159</t>
  </si>
  <si>
    <t xml:space="preserve">V2I GLOBAL SERVICES</t>
  </si>
  <si>
    <t xml:space="preserve">SSKED1139416032120159</t>
  </si>
  <si>
    <t xml:space="preserve">MECTRON DENTAL INDIA PVT LTD</t>
  </si>
  <si>
    <t xml:space="preserve">SSKED1139316032120159</t>
  </si>
  <si>
    <t xml:space="preserve">WEAR SOLUTIONS</t>
  </si>
  <si>
    <t xml:space="preserve">SSKED1139216032120159</t>
  </si>
  <si>
    <t xml:space="preserve">BLOOM DENTAL CORPORATION BLOOM DC</t>
  </si>
  <si>
    <t xml:space="preserve">SSKED1139116032120159</t>
  </si>
  <si>
    <t xml:space="preserve">S S ENTERPRISES</t>
  </si>
  <si>
    <t xml:space="preserve">SSKED1163216032120159</t>
  </si>
  <si>
    <t xml:space="preserve">MANGOLAKE DEVELOPERS PRIVATE LIMITED</t>
  </si>
  <si>
    <t xml:space="preserve">SSKED1163116032120159</t>
  </si>
  <si>
    <t xml:space="preserve">T S ENTERPRISES</t>
  </si>
  <si>
    <t xml:space="preserve">SSKED1163016032120159</t>
  </si>
  <si>
    <t xml:space="preserve">N S IMPEX</t>
  </si>
  <si>
    <t xml:space="preserve">SSKED1162916032120159</t>
  </si>
  <si>
    <t xml:space="preserve">AARG TECHNOLOGIES PRIVATE LIMITED</t>
  </si>
  <si>
    <t xml:space="preserve">SSKED1162816032120159</t>
  </si>
  <si>
    <t xml:space="preserve">MICRO TECH INDIA PRODUCTS</t>
  </si>
  <si>
    <t xml:space="preserve">SSKED1162716032120159</t>
  </si>
  <si>
    <t xml:space="preserve">EXCEL WIRECUT INC</t>
  </si>
  <si>
    <t xml:space="preserve">SSKED1162616032120159</t>
  </si>
  <si>
    <t xml:space="preserve">ANSH DECOR PACK</t>
  </si>
  <si>
    <t xml:space="preserve">SSKED1162516032120159</t>
  </si>
  <si>
    <t xml:space="preserve">SAS PRESS TECH</t>
  </si>
  <si>
    <t xml:space="preserve">SSKED1162416032120159</t>
  </si>
  <si>
    <t xml:space="preserve">SUNRISE GARMENT MACHINERY PRIVATE LIMITED</t>
  </si>
  <si>
    <t xml:space="preserve">SSKED1162316032120159</t>
  </si>
  <si>
    <t xml:space="preserve">GIRRISH PATTERN</t>
  </si>
  <si>
    <t xml:space="preserve">SSKED1162216032120159</t>
  </si>
  <si>
    <t xml:space="preserve">RA TMT INDIA</t>
  </si>
  <si>
    <t xml:space="preserve">SSKED1162116032120159</t>
  </si>
  <si>
    <t xml:space="preserve">MAX AUTO CABLES P LTD</t>
  </si>
  <si>
    <t xml:space="preserve">SSKED1162016032120159</t>
  </si>
  <si>
    <t xml:space="preserve">BINDI AGARBATHI COMPANY</t>
  </si>
  <si>
    <t xml:space="preserve">SSKED1161916032120159</t>
  </si>
  <si>
    <t xml:space="preserve">SPECTRUM TOOL ENGINEERS PRIVATE LIMITED  .</t>
  </si>
  <si>
    <t xml:space="preserve">SSKED1161816032120159</t>
  </si>
  <si>
    <t xml:space="preserve">NEW MILLENNIUM PAPER AND CHEMICALS PRIVATE LIMITED</t>
  </si>
  <si>
    <t xml:space="preserve">SSKED1161716032120159</t>
  </si>
  <si>
    <t xml:space="preserve">S.R.TECHNICAL SERVICES</t>
  </si>
  <si>
    <t xml:space="preserve">SSKED1161616032120159</t>
  </si>
  <si>
    <t xml:space="preserve">JAITRA MEDITECH LABS</t>
  </si>
  <si>
    <t xml:space="preserve">SSKED1161516032120159</t>
  </si>
  <si>
    <t xml:space="preserve">ZINZALA ASHVINBHAI JIVRAJBHAI</t>
  </si>
  <si>
    <t xml:space="preserve">DD024363030122162</t>
  </si>
  <si>
    <t xml:space="preserve">HARSHIL LAXMANBHAI JADAV</t>
  </si>
  <si>
    <t xml:space="preserve">DD389327030122161</t>
  </si>
  <si>
    <t xml:space="preserve">SIDDHAPURA CHIRAG PRAVINBHAI</t>
  </si>
  <si>
    <t xml:space="preserve">DD553691030122160</t>
  </si>
  <si>
    <t xml:space="preserve">SIDDIKI VAHIDULLA NAJIM ALI</t>
  </si>
  <si>
    <t xml:space="preserve">DD941642030122159</t>
  </si>
  <si>
    <t xml:space="preserve">JIVA RAM</t>
  </si>
  <si>
    <t xml:space="preserve">DD278555030122158</t>
  </si>
  <si>
    <t xml:space="preserve">DEVENDRA DAMU CHAUDHARI</t>
  </si>
  <si>
    <t xml:space="preserve">DD573917030122157</t>
  </si>
  <si>
    <t xml:space="preserve">RAVINDRA RAJ BM</t>
  </si>
  <si>
    <t xml:space="preserve">DD629359030122156</t>
  </si>
  <si>
    <t xml:space="preserve">RANA JIGNESHKUMAR VINODCHANDRA</t>
  </si>
  <si>
    <t xml:space="preserve">DD870050030122155</t>
  </si>
  <si>
    <t xml:space="preserve">BHAVIKA PATEL</t>
  </si>
  <si>
    <t xml:space="preserve">DD303759030122154</t>
  </si>
  <si>
    <t xml:space="preserve">DHRUV BHARAT PATEL</t>
  </si>
  <si>
    <t xml:space="preserve">DD112843030122153</t>
  </si>
  <si>
    <t xml:space="preserve">PATEL SAGAR JAGDISHBHAI</t>
  </si>
  <si>
    <t xml:space="preserve">DD534403030122152</t>
  </si>
  <si>
    <t xml:space="preserve">THAKOR SUBHASHBHAI ASHOKJI</t>
  </si>
  <si>
    <t xml:space="preserve">DD575743030122151</t>
  </si>
  <si>
    <t xml:space="preserve">CHAUHAN HANSABEN SHAILESHBHAI</t>
  </si>
  <si>
    <t xml:space="preserve">DD611101030122150</t>
  </si>
  <si>
    <t xml:space="preserve">DESAI JYOTIBEN</t>
  </si>
  <si>
    <t xml:space="preserve">DD571471030122149</t>
  </si>
  <si>
    <t xml:space="preserve">KORADIYA DHAVALKUMAR VIRJIBHAI</t>
  </si>
  <si>
    <t xml:space="preserve">DD884182030122148</t>
  </si>
  <si>
    <t xml:space="preserve">SEJAL MODI</t>
  </si>
  <si>
    <t xml:space="preserve">DD772248030122147</t>
  </si>
  <si>
    <t xml:space="preserve">PATEL JIGISHA PRAVINCHANDRA</t>
  </si>
  <si>
    <t xml:space="preserve">DD932616030122146</t>
  </si>
  <si>
    <t xml:space="preserve">YAGNESH KAHAR</t>
  </si>
  <si>
    <t xml:space="preserve">DD573998030122145</t>
  </si>
  <si>
    <t xml:space="preserve">PARAS D MALVIYA</t>
  </si>
  <si>
    <t xml:space="preserve">DD571762030122144</t>
  </si>
  <si>
    <t xml:space="preserve">PARMAR SONALBEN VIKRAMBHAI</t>
  </si>
  <si>
    <t xml:space="preserve">DD564946030122143</t>
  </si>
  <si>
    <t xml:space="preserve">PARMAR VIKRAMBHAI MANUBHAI</t>
  </si>
  <si>
    <t xml:space="preserve">DD564946030122142</t>
  </si>
  <si>
    <t xml:space="preserve">KOSREKAR SARIKA</t>
  </si>
  <si>
    <t xml:space="preserve">DD864605030122141</t>
  </si>
  <si>
    <t xml:space="preserve">SUMITKUMAR KAUSHIKBHAI DALWADI</t>
  </si>
  <si>
    <t xml:space="preserve">DD954277030122140</t>
  </si>
  <si>
    <t xml:space="preserve">NIMESH MANSUKHDAS CHAUHAN</t>
  </si>
  <si>
    <t xml:space="preserve">DD412756030122139</t>
  </si>
  <si>
    <t xml:space="preserve">FARUK BHIKHUMIYAN KURAISHI</t>
  </si>
  <si>
    <t xml:space="preserve">DD612405030122138</t>
  </si>
  <si>
    <t xml:space="preserve">CHAUHAN RAJESH</t>
  </si>
  <si>
    <t xml:space="preserve">DD937721030122137</t>
  </si>
  <si>
    <t xml:space="preserve">JAIN KISHOR KAPOORRAI</t>
  </si>
  <si>
    <t xml:space="preserve">DD610878030122136</t>
  </si>
  <si>
    <t xml:space="preserve">ANSHUL DODIYA</t>
  </si>
  <si>
    <t xml:space="preserve">DD613748030122135</t>
  </si>
  <si>
    <t xml:space="preserve">JANCY REJI</t>
  </si>
  <si>
    <t xml:space="preserve">DD781634030122290</t>
  </si>
  <si>
    <t xml:space="preserve">SATYENDRA PANDURANG PATIL</t>
  </si>
  <si>
    <t xml:space="preserve">DD168752030122289</t>
  </si>
  <si>
    <t xml:space="preserve">SHUBHAM SANTOSHKUMAR MISHRA</t>
  </si>
  <si>
    <t xml:space="preserve">DD461336030122288</t>
  </si>
  <si>
    <t xml:space="preserve">RAMYA RAJESH</t>
  </si>
  <si>
    <t xml:space="preserve">DD268522030122287</t>
  </si>
  <si>
    <t xml:space="preserve">BHARTI DIGAMBAR CHAUDHARI</t>
  </si>
  <si>
    <t xml:space="preserve">DD629955030122286</t>
  </si>
  <si>
    <t xml:space="preserve">NISHANT SHIRISH JOSHI</t>
  </si>
  <si>
    <t xml:space="preserve">DD018503030122285</t>
  </si>
  <si>
    <t xml:space="preserve">MAHESH MARUTI PATIL</t>
  </si>
  <si>
    <t xml:space="preserve">DD583681030122284</t>
  </si>
  <si>
    <t xml:space="preserve">RAMESH SUDHAKAR DAWATE</t>
  </si>
  <si>
    <t xml:space="preserve">DD503929030122283</t>
  </si>
  <si>
    <t xml:space="preserve">ASHOK SADASHIV PATIL</t>
  </si>
  <si>
    <t xml:space="preserve">DD460537030122282</t>
  </si>
  <si>
    <t xml:space="preserve">NAMITA SATISH BURLE</t>
  </si>
  <si>
    <t xml:space="preserve">DD786828030122281</t>
  </si>
  <si>
    <t xml:space="preserve">ANJALI JAIN</t>
  </si>
  <si>
    <t xml:space="preserve">DD379621030122280</t>
  </si>
  <si>
    <t xml:space="preserve">RAHUL KAPOORCHAND JAIN</t>
  </si>
  <si>
    <t xml:space="preserve">DD379621030122279</t>
  </si>
  <si>
    <t xml:space="preserve">SANMATI CHITTRANJAN JANWADKAR</t>
  </si>
  <si>
    <t xml:space="preserve">DD910894030122278</t>
  </si>
  <si>
    <t xml:space="preserve">SAGAR SHARAD JOG</t>
  </si>
  <si>
    <t xml:space="preserve">DD278447030122277</t>
  </si>
  <si>
    <t xml:space="preserve">NAWAL MUNIR MULLA</t>
  </si>
  <si>
    <t xml:space="preserve">DD826851030122276</t>
  </si>
  <si>
    <t xml:space="preserve">AKSHAY SATISH GAIKWAD</t>
  </si>
  <si>
    <t xml:space="preserve">DD546178030122275</t>
  </si>
  <si>
    <t xml:space="preserve">RITU ABHAY NAVANDHAR</t>
  </si>
  <si>
    <t xml:space="preserve">DD576532030122274</t>
  </si>
  <si>
    <t xml:space="preserve">MOHAN SITARAM GANPULE</t>
  </si>
  <si>
    <t xml:space="preserve">DD750290030122273</t>
  </si>
  <si>
    <t xml:space="preserve">SAMIR NISAR SHAIKH</t>
  </si>
  <si>
    <t xml:space="preserve">DD616537030122272</t>
  </si>
  <si>
    <t xml:space="preserve">MANGADE VILAS BHIMRAO</t>
  </si>
  <si>
    <t xml:space="preserve">DD022938030122271</t>
  </si>
  <si>
    <t xml:space="preserve">BANGI MOHAMMAD KHAJABHAI DADALAL</t>
  </si>
  <si>
    <t xml:space="preserve">DD197019030122270</t>
  </si>
  <si>
    <t xml:space="preserve">APPASAHEB MAHADEV CHINCHKAR</t>
  </si>
  <si>
    <t xml:space="preserve">DD253304030122269</t>
  </si>
  <si>
    <t xml:space="preserve">PRABHAKAR SAKHARE</t>
  </si>
  <si>
    <t xml:space="preserve">DD548482030122268</t>
  </si>
  <si>
    <t xml:space="preserve">SAGAR KAILASHKUMAR SANTANI</t>
  </si>
  <si>
    <t xml:space="preserve">DD458839030122267</t>
  </si>
  <si>
    <t xml:space="preserve">JYOTI RAVINDRA PATIL</t>
  </si>
  <si>
    <t xml:space="preserve">DD135616030122266</t>
  </si>
  <si>
    <t xml:space="preserve">SHUBHAM SHARRNAPPA JANTE</t>
  </si>
  <si>
    <t xml:space="preserve">DD843561030122265</t>
  </si>
  <si>
    <t xml:space="preserve">CHETAN BHAGWAN DHENDE</t>
  </si>
  <si>
    <t xml:space="preserve">DD543335030122264</t>
  </si>
  <si>
    <t xml:space="preserve">SANKET NAGESH SURVE</t>
  </si>
  <si>
    <t xml:space="preserve">DD625495030122263</t>
  </si>
  <si>
    <t xml:space="preserve">POOJA ROHIT WAUTRE</t>
  </si>
  <si>
    <t xml:space="preserve">DD707563030122262</t>
  </si>
  <si>
    <t xml:space="preserve">VIVEK MADHUKAR KUMBHAR</t>
  </si>
  <si>
    <t xml:space="preserve">DD620212030122261</t>
  </si>
  <si>
    <t xml:space="preserve">KISHOR MOHAN PATEL</t>
  </si>
  <si>
    <t xml:space="preserve">DD735394030122260</t>
  </si>
  <si>
    <t xml:space="preserve">NILESH VIJAY AGRAWAL</t>
  </si>
  <si>
    <t xml:space="preserve">DD642663030122259</t>
  </si>
  <si>
    <t xml:space="preserve">NANDKUMAR YASHWANT ANGAL</t>
  </si>
  <si>
    <t xml:space="preserve">DD921610030122258</t>
  </si>
  <si>
    <t xml:space="preserve">MONIKA SUNIL SURVE</t>
  </si>
  <si>
    <t xml:space="preserve">DD598695030122257</t>
  </si>
  <si>
    <t xml:space="preserve">SANJIRI JAVED KHAN</t>
  </si>
  <si>
    <t xml:space="preserve">DD854345030122200</t>
  </si>
  <si>
    <t xml:space="preserve">CHAMPALAL SAMAJI SOLANKI</t>
  </si>
  <si>
    <t xml:space="preserve">DD826730030122199</t>
  </si>
  <si>
    <t xml:space="preserve">NANDKUMAR BHIKAJI GAONKAR</t>
  </si>
  <si>
    <t xml:space="preserve">DD727387030122198</t>
  </si>
  <si>
    <t xml:space="preserve">DABAWALA MOHAMMED HASSAM ABDUL SATTAR</t>
  </si>
  <si>
    <t xml:space="preserve">DD810691030122197</t>
  </si>
  <si>
    <t xml:space="preserve">ALISHA RAFIQ SORATIYA</t>
  </si>
  <si>
    <t xml:space="preserve">DD810620030122196</t>
  </si>
  <si>
    <t xml:space="preserve">DINAPRASAD GANGARAM GAUD</t>
  </si>
  <si>
    <t xml:space="preserve">DD598487030122195</t>
  </si>
  <si>
    <t xml:space="preserve">DHEERAJ RAO</t>
  </si>
  <si>
    <t xml:space="preserve">DD810455030122194</t>
  </si>
  <si>
    <t xml:space="preserve">MANGESH BHAGURAM MOHITE</t>
  </si>
  <si>
    <t xml:space="preserve">DD014736030122193</t>
  </si>
  <si>
    <t xml:space="preserve">DINESH GOVIND GONDHALI</t>
  </si>
  <si>
    <t xml:space="preserve">DD015377030122192</t>
  </si>
  <si>
    <t xml:space="preserve">NABI KARAR KHAN</t>
  </si>
  <si>
    <t xml:space="preserve">DD714699030122191</t>
  </si>
  <si>
    <t xml:space="preserve">RATNESH TIWARI</t>
  </si>
  <si>
    <t xml:space="preserve">DD370051030122190</t>
  </si>
  <si>
    <t xml:space="preserve">SADDAM HUSAIN</t>
  </si>
  <si>
    <t xml:space="preserve">DD294192030122189</t>
  </si>
  <si>
    <t xml:space="preserve">MEHRAJ AKBAR KHAN</t>
  </si>
  <si>
    <t xml:space="preserve">DD573967030122188</t>
  </si>
  <si>
    <t xml:space="preserve">FAISAL RIYAZ AHMED LAMBAY</t>
  </si>
  <si>
    <t xml:space="preserve">DD611726030122187</t>
  </si>
  <si>
    <t xml:space="preserve">PADMINI MENON</t>
  </si>
  <si>
    <t xml:space="preserve">DD535386030122186</t>
  </si>
  <si>
    <t xml:space="preserve">ANISH ERNEST WILLIAMS</t>
  </si>
  <si>
    <t xml:space="preserve">DD535386030122185</t>
  </si>
  <si>
    <t xml:space="preserve">AKBAR ABDUL KHAN</t>
  </si>
  <si>
    <t xml:space="preserve">DD805216030122184</t>
  </si>
  <si>
    <t xml:space="preserve">IQRAR ANSARI</t>
  </si>
  <si>
    <t xml:space="preserve">DD527967030122183</t>
  </si>
  <si>
    <t xml:space="preserve">JALAJ KAKKAR</t>
  </si>
  <si>
    <t xml:space="preserve">DD522987030122182</t>
  </si>
  <si>
    <t xml:space="preserve">PRATHAM RAJ</t>
  </si>
  <si>
    <t xml:space="preserve">DD462440030122181</t>
  </si>
  <si>
    <t xml:space="preserve">ASMITA DILIP PAWAR</t>
  </si>
  <si>
    <t xml:space="preserve">DD621749030122180</t>
  </si>
  <si>
    <t xml:space="preserve">VILAS VITHOBA NALAWADE</t>
  </si>
  <si>
    <t xml:space="preserve">DD817970030122179</t>
  </si>
  <si>
    <t xml:space="preserve">SANDIP MAHADU GAMBHIRE</t>
  </si>
  <si>
    <t xml:space="preserve">DD923007030122178</t>
  </si>
  <si>
    <t xml:space="preserve">PRAGYA JHA</t>
  </si>
  <si>
    <t xml:space="preserve">DD850278030122177</t>
  </si>
  <si>
    <t xml:space="preserve">ABHIJEET GAJANAN PALWANKAR</t>
  </si>
  <si>
    <t xml:space="preserve">DD918127030122176</t>
  </si>
  <si>
    <t xml:space="preserve">NIKHIL BABUBHAI PARMAR</t>
  </si>
  <si>
    <t xml:space="preserve">DD610477030122175</t>
  </si>
  <si>
    <t xml:space="preserve">ANIL HAVALDAR SINGH</t>
  </si>
  <si>
    <t xml:space="preserve">DD197879030122174</t>
  </si>
  <si>
    <t xml:space="preserve">ASHLESHA SUNIL KAMBLE</t>
  </si>
  <si>
    <t xml:space="preserve">DD956152030122173</t>
  </si>
  <si>
    <t xml:space="preserve">KALA SANJAY SAWANT</t>
  </si>
  <si>
    <t xml:space="preserve">DD014817030122172</t>
  </si>
  <si>
    <t xml:space="preserve">VINOD DCOSTA</t>
  </si>
  <si>
    <t xml:space="preserve">DD501516030122171</t>
  </si>
  <si>
    <t xml:space="preserve">AASIM ANWAR SHAIKH</t>
  </si>
  <si>
    <t xml:space="preserve">DD937618030122170</t>
  </si>
  <si>
    <t xml:space="preserve">KASIF KHAN</t>
  </si>
  <si>
    <t xml:space="preserve">DD823030030122169</t>
  </si>
  <si>
    <t xml:space="preserve">MOHIT</t>
  </si>
  <si>
    <t xml:space="preserve">DD021635030122168</t>
  </si>
  <si>
    <t xml:space="preserve">HEMANTKUMAR NARANBHAI MAHAKAL</t>
  </si>
  <si>
    <t xml:space="preserve">DD418720030122167</t>
  </si>
  <si>
    <t xml:space="preserve">JAYANTA BHAWARLAL KATARIYA</t>
  </si>
  <si>
    <t xml:space="preserve">DD389259030122166</t>
  </si>
  <si>
    <t xml:space="preserve">SHRADDHA SMIT RUWALA</t>
  </si>
  <si>
    <t xml:space="preserve">DD255610030122165</t>
  </si>
  <si>
    <t xml:space="preserve">RAKHOLIYA VISHAL JAYANTIBHAI</t>
  </si>
  <si>
    <t xml:space="preserve">DD599037030122164</t>
  </si>
  <si>
    <t xml:space="preserve">SACHIN AGGARWAL</t>
  </si>
  <si>
    <t xml:space="preserve">DD994528030122163</t>
  </si>
  <si>
    <t xml:space="preserve">AMBUR FASHION INDUSTRY</t>
  </si>
  <si>
    <t xml:space="preserve">SSKED1235516032120159</t>
  </si>
  <si>
    <t xml:space="preserve">M S ENTERPRISES</t>
  </si>
  <si>
    <t xml:space="preserve">SSKED1230816032120159</t>
  </si>
  <si>
    <t xml:space="preserve">KANNAN AUTO SPARES</t>
  </si>
  <si>
    <t xml:space="preserve">SSKED1230916032120159</t>
  </si>
  <si>
    <t xml:space="preserve">ASIA ROAD SAFETY TECHNOLOGIES</t>
  </si>
  <si>
    <t xml:space="preserve">SSKED1284016032120159</t>
  </si>
  <si>
    <t xml:space="preserve">SIGNMASTERS GLOBAL TRADING</t>
  </si>
  <si>
    <t xml:space="preserve">SSKED1284116032120159</t>
  </si>
  <si>
    <t xml:space="preserve">ABP MEP ENGINEERS</t>
  </si>
  <si>
    <t xml:space="preserve">SSKED1284216032120159</t>
  </si>
  <si>
    <t xml:space="preserve">AARAV GLOBAL SOURCE AND TRADING</t>
  </si>
  <si>
    <t xml:space="preserve">SSKED1284316032120159</t>
  </si>
  <si>
    <t xml:space="preserve">V LINK SYSTEMS PRIVATE LIMITED</t>
  </si>
  <si>
    <t xml:space="preserve">SSKED1284416032120159</t>
  </si>
  <si>
    <t xml:space="preserve">WELL KNIT APPARELS PRIVATE LIMITED</t>
  </si>
  <si>
    <t xml:space="preserve">SSKED1284516032120159</t>
  </si>
  <si>
    <t xml:space="preserve">SAI LALITH FRAGRANCE</t>
  </si>
  <si>
    <t xml:space="preserve">SSKED1284616032120159</t>
  </si>
  <si>
    <t xml:space="preserve">TWINSTAR METAL PRODUCTS PRIVATE LIMITED</t>
  </si>
  <si>
    <t xml:space="preserve">SSKED1284716032120159</t>
  </si>
  <si>
    <t xml:space="preserve">AGILE ELECTRIC SUB ASSEMBLY PVT.LTD.</t>
  </si>
  <si>
    <t xml:space="preserve">SSKED1284816032120159</t>
  </si>
  <si>
    <t xml:space="preserve">TEMPEL PRECISION METAL PRODUCTS INDIA PVT LTD</t>
  </si>
  <si>
    <t xml:space="preserve">SSKED1284916032120159</t>
  </si>
  <si>
    <t xml:space="preserve">IGARASHI MOTORS INDIA LIMITED</t>
  </si>
  <si>
    <t xml:space="preserve">SSKED1285016032120159</t>
  </si>
  <si>
    <t xml:space="preserve">AVALON TECHNOLOGIES PRIVATE LIMITED</t>
  </si>
  <si>
    <t xml:space="preserve">SSKED1285116032120159</t>
  </si>
  <si>
    <t xml:space="preserve">CEPHAS MEDICAL PRIVATE LIMITED</t>
  </si>
  <si>
    <t xml:space="preserve">SSKED1285216032120159</t>
  </si>
  <si>
    <t xml:space="preserve">ROYAL INTERNATIONAL</t>
  </si>
  <si>
    <t xml:space="preserve">SSKED1285316032120159</t>
  </si>
  <si>
    <t xml:space="preserve">DRON INTEGRATION PRIVATE LIMITED</t>
  </si>
  <si>
    <t xml:space="preserve">SSKED1285416032120159</t>
  </si>
  <si>
    <t xml:space="preserve">BASAI INDUSTRIES PRIVATE LIMITED</t>
  </si>
  <si>
    <t xml:space="preserve">SSKED1285516032120159</t>
  </si>
  <si>
    <t xml:space="preserve">GOJAZ DELIVERY SERVICES LLP</t>
  </si>
  <si>
    <t xml:space="preserve">SSKED1285616032120159</t>
  </si>
  <si>
    <t xml:space="preserve">SEACROSS VENTURES</t>
  </si>
  <si>
    <t xml:space="preserve">SSKED1285716032120159</t>
  </si>
  <si>
    <t xml:space="preserve">FORTUNE FASTENERS</t>
  </si>
  <si>
    <t xml:space="preserve">SSKED1285816032120159</t>
  </si>
  <si>
    <t xml:space="preserve">CHEMFAB ALKALIS LIMITED</t>
  </si>
  <si>
    <t xml:space="preserve">SSKED1285916032120159</t>
  </si>
  <si>
    <t xml:space="preserve">BRAYAN ENGINEERING AND CONTRACTING PRIVATE LIMITED</t>
  </si>
  <si>
    <t xml:space="preserve">SSKED1286016032120159</t>
  </si>
  <si>
    <t xml:space="preserve">STACUS SOLUTION PRIVATE LIMITED</t>
  </si>
  <si>
    <t xml:space="preserve">SSKED1286116032120159</t>
  </si>
  <si>
    <t xml:space="preserve">MANJU CHEMICALS PVT LTD</t>
  </si>
  <si>
    <t xml:space="preserve">SSKED1286216032120159</t>
  </si>
  <si>
    <t xml:space="preserve">BORG SCIENTIFIC</t>
  </si>
  <si>
    <t xml:space="preserve">SSKED1286316032120159</t>
  </si>
  <si>
    <t xml:space="preserve">K K AUTO PAARTS</t>
  </si>
  <si>
    <t xml:space="preserve">SSKED1286416032120159</t>
  </si>
  <si>
    <t xml:space="preserve">INDIA AES</t>
  </si>
  <si>
    <t xml:space="preserve">SSKED1286516032120159</t>
  </si>
  <si>
    <t xml:space="preserve">SHIVA SHANTHI HYDRAULICS</t>
  </si>
  <si>
    <t xml:space="preserve">SSKED1286616032120159</t>
  </si>
  <si>
    <t xml:space="preserve">VIJAY TIMBERS AND SAW MILL</t>
  </si>
  <si>
    <t xml:space="preserve">SSKED1286716032120159</t>
  </si>
  <si>
    <t xml:space="preserve">UNITED STEEL CORPORATION</t>
  </si>
  <si>
    <t xml:space="preserve">SSKED1286816032120159</t>
  </si>
  <si>
    <t xml:space="preserve">VITRA VENTURES</t>
  </si>
  <si>
    <t xml:space="preserve">SSKED1286916032120159</t>
  </si>
  <si>
    <t xml:space="preserve">NEUMA HYDROTEK</t>
  </si>
  <si>
    <t xml:space="preserve">SSKED1287016032120159</t>
  </si>
  <si>
    <t xml:space="preserve">TECSOL ENGINEERING</t>
  </si>
  <si>
    <t xml:space="preserve">SSKED1287116032120159</t>
  </si>
  <si>
    <t xml:space="preserve">SR ENGINEERS</t>
  </si>
  <si>
    <t xml:space="preserve">SSKED1287216032120159</t>
  </si>
  <si>
    <t xml:space="preserve">ADDITIVE 3D</t>
  </si>
  <si>
    <t xml:space="preserve">SSKED1287316032120159</t>
  </si>
  <si>
    <t xml:space="preserve">PREETHEEKA STEELS</t>
  </si>
  <si>
    <t xml:space="preserve">SSKED1287416032120159</t>
  </si>
  <si>
    <t xml:space="preserve">S S SEKAR ENTERPRISE</t>
  </si>
  <si>
    <t xml:space="preserve">SSKED1287516032120159</t>
  </si>
  <si>
    <t xml:space="preserve">QUTE WINDOWS</t>
  </si>
  <si>
    <t xml:space="preserve">SSKED1287616032120159</t>
  </si>
  <si>
    <t xml:space="preserve">SKLS GALAXY MALL PRIVATE LIMITED</t>
  </si>
  <si>
    <t xml:space="preserve">SSKED1287716032120159</t>
  </si>
  <si>
    <t xml:space="preserve">SAMUEL EXPORTS</t>
  </si>
  <si>
    <t xml:space="preserve">SSKED1287816032120159</t>
  </si>
  <si>
    <t xml:space="preserve">TORQ-ON TOOLS MANUFACTURING CO</t>
  </si>
  <si>
    <t xml:space="preserve">SSKED1287916032120159</t>
  </si>
  <si>
    <t xml:space="preserve">MEERA LASER SOLUTIONS</t>
  </si>
  <si>
    <t xml:space="preserve">SSKED1288016032120159</t>
  </si>
  <si>
    <t xml:space="preserve">F ONE HEALTH CARE CENTRE  .</t>
  </si>
  <si>
    <t xml:space="preserve">SSKED1288116032120159</t>
  </si>
  <si>
    <t xml:space="preserve">RARE PROFESSIONAL SERVICES INDIA PRIVATE LIMITED</t>
  </si>
  <si>
    <t xml:space="preserve">SSKED1288216032120159</t>
  </si>
  <si>
    <t xml:space="preserve">BOLSTTER STEEL</t>
  </si>
  <si>
    <t xml:space="preserve">SSKED1288316032120159</t>
  </si>
  <si>
    <t xml:space="preserve">ZAN ENTERPRISES</t>
  </si>
  <si>
    <t xml:space="preserve">SSKED1288416032120159</t>
  </si>
  <si>
    <t xml:space="preserve">SUCCESS GAUGES PRIVATE LIMITED</t>
  </si>
  <si>
    <t xml:space="preserve">SSKED1288516032120159</t>
  </si>
  <si>
    <t xml:space="preserve">HITECH ENGINEERING</t>
  </si>
  <si>
    <t xml:space="preserve">SSKED1288616032120159</t>
  </si>
  <si>
    <t xml:space="preserve">CYGNUS TECHNIK INDIA PRIVATE LIMITED</t>
  </si>
  <si>
    <t xml:space="preserve">SSKED1288716032120159</t>
  </si>
  <si>
    <t xml:space="preserve">TRINITY FUN SPOT LLP</t>
  </si>
  <si>
    <t xml:space="preserve">SSKED1288816032120159</t>
  </si>
  <si>
    <t xml:space="preserve">VISHARAA BIOTECH</t>
  </si>
  <si>
    <t xml:space="preserve">SSKED1288916032120159</t>
  </si>
  <si>
    <t xml:space="preserve">S S BHANDARI IMPEX PRIVATE LIMITED</t>
  </si>
  <si>
    <t xml:space="preserve">SSKED1289016032120159</t>
  </si>
  <si>
    <t xml:space="preserve">SP IMPEX</t>
  </si>
  <si>
    <t xml:space="preserve">SSKED1289116032120159</t>
  </si>
  <si>
    <t xml:space="preserve">VIJAYA ENTERPRISES</t>
  </si>
  <si>
    <t xml:space="preserve">SSKED1289216032120159</t>
  </si>
  <si>
    <t xml:space="preserve">GP IMPORTS  EXPORTS</t>
  </si>
  <si>
    <t xml:space="preserve">SSKED1289316032120159</t>
  </si>
  <si>
    <t xml:space="preserve">MECHATRONIKA</t>
  </si>
  <si>
    <t xml:space="preserve">SSKED1289416032120159</t>
  </si>
  <si>
    <t xml:space="preserve">VISUTHAN PRECISION ENGINEERING</t>
  </si>
  <si>
    <t xml:space="preserve">SSKED1289516032120159</t>
  </si>
  <si>
    <t xml:space="preserve">PRASANNA CREATION</t>
  </si>
  <si>
    <t xml:space="preserve">SSKED1289616032120159</t>
  </si>
  <si>
    <t xml:space="preserve">SN POWER SOLUTIONS</t>
  </si>
  <si>
    <t xml:space="preserve">SSKED1289716032120159</t>
  </si>
  <si>
    <t xml:space="preserve">GPJ TRADERS</t>
  </si>
  <si>
    <t xml:space="preserve">SSKED1289816032120159</t>
  </si>
  <si>
    <t xml:space="preserve">ETERNAL EXIM TRADING COMPANY</t>
  </si>
  <si>
    <t xml:space="preserve">SSKED1289916032120159</t>
  </si>
  <si>
    <t xml:space="preserve">BIOGOOD</t>
  </si>
  <si>
    <t xml:space="preserve">SSKED1290016032120159</t>
  </si>
  <si>
    <t xml:space="preserve">REDCAP VENTURES</t>
  </si>
  <si>
    <t xml:space="preserve">SSKED1161416032120159</t>
  </si>
  <si>
    <t xml:space="preserve">ART EDIFY INFRATECH LLP</t>
  </si>
  <si>
    <t xml:space="preserve">SSKED1161316032120159</t>
  </si>
  <si>
    <t xml:space="preserve">ABSOLUTE JOURNEY PRIVATE LIMITED</t>
  </si>
  <si>
    <t xml:space="preserve">SSKED1161216032120159</t>
  </si>
  <si>
    <t xml:space="preserve">RIGEL BUSINESS DYNAMICS PRIVATE LIMITED</t>
  </si>
  <si>
    <t xml:space="preserve">SSKED1161116032120159</t>
  </si>
  <si>
    <t xml:space="preserve">TRINITY INSTRUMENTS</t>
  </si>
  <si>
    <t xml:space="preserve">SSKED1161016032120159</t>
  </si>
  <si>
    <t xml:space="preserve">VSK MEDICAL EQUIPMENT PRIVATE LIMITED</t>
  </si>
  <si>
    <t xml:space="preserve">SSKED1160916032120159</t>
  </si>
  <si>
    <t xml:space="preserve">OPEN APPLIANCES PRIVATE LIMITED</t>
  </si>
  <si>
    <t xml:space="preserve">SSKED1160816032120159</t>
  </si>
  <si>
    <t xml:space="preserve">WINESTA BUILDING SOLUTIONS</t>
  </si>
  <si>
    <t xml:space="preserve">SSKED1160716032120159</t>
  </si>
  <si>
    <t xml:space="preserve">SATYAM BOOKS PVT. LTD.</t>
  </si>
  <si>
    <t xml:space="preserve">291221SSK24235BOE0074</t>
  </si>
  <si>
    <t xml:space="preserve">OPTIEMUS ELECTRONICS LIMITED</t>
  </si>
  <si>
    <t xml:space="preserve">291221SSK24235BOE1774</t>
  </si>
  <si>
    <t xml:space="preserve">GHH INDIA MINING AND TUNNELLING EQUIPMENT PRIVATE</t>
  </si>
  <si>
    <t xml:space="preserve">291221SSK24235BOE5494</t>
  </si>
  <si>
    <t xml:space="preserve">ENVISION SCIENTIFIC PRIVATE LIMITED</t>
  </si>
  <si>
    <t xml:space="preserve">291221SSK24235BOE7105</t>
  </si>
  <si>
    <t xml:space="preserve">GM MODULAR PVT. LTD.</t>
  </si>
  <si>
    <t xml:space="preserve">291221SSK24235BOE8612</t>
  </si>
  <si>
    <t xml:space="preserve">TIME TECHNOPLAST LTD.</t>
  </si>
  <si>
    <t xml:space="preserve">291221SSK24235BOE9293</t>
  </si>
  <si>
    <t xml:space="preserve">PURPLE MEDICAL SOLUTION PVT LTD</t>
  </si>
  <si>
    <t xml:space="preserve">291221SSK24235BOE9408</t>
  </si>
  <si>
    <t xml:space="preserve">ERGODE TRADING PRIVATE LIMITED</t>
  </si>
  <si>
    <t xml:space="preserve">291221SSK24235BOE9429</t>
  </si>
  <si>
    <t xml:space="preserve">ELCOME INTEGRATED SYSTEMS PVT.LTD.</t>
  </si>
  <si>
    <t xml:space="preserve">291221SSK24235BOE9882</t>
  </si>
  <si>
    <t xml:space="preserve">ENVIRONNEMENT SA INDIA PVT. LTD.</t>
  </si>
  <si>
    <t xml:space="preserve">291221SSK24235BOE9981</t>
  </si>
  <si>
    <t xml:space="preserve">ACCUTEST RESEARCH LABORATORIES I PVT LTD</t>
  </si>
  <si>
    <t xml:space="preserve">291221SSK24235BOE10105</t>
  </si>
  <si>
    <t xml:space="preserve">SERUM INSTITUTE OF INDIA PVT LTD</t>
  </si>
  <si>
    <t xml:space="preserve">291221SSK24235BOE10339</t>
  </si>
  <si>
    <t xml:space="preserve">KOSO INDIA  PRIVATE LIMITED</t>
  </si>
  <si>
    <t xml:space="preserve">291221SSK24235BOE10986</t>
  </si>
  <si>
    <t xml:space="preserve">INTERFACEFLOR INDIA PVT.LTD.</t>
  </si>
  <si>
    <t xml:space="preserve">291221SSK24235BOE12747</t>
  </si>
  <si>
    <t xml:space="preserve">STRIDES SHASUN LIMITED</t>
  </si>
  <si>
    <t xml:space="preserve">291221SSK24235BOE13747</t>
  </si>
  <si>
    <t xml:space="preserve">K C M APPLIANCES PRIVATE LIMITED</t>
  </si>
  <si>
    <t xml:space="preserve">291221SSK24235BOE17047</t>
  </si>
  <si>
    <t xml:space="preserve">DELPHI AUTOMOTIVE SYSTEMS PVT LTD</t>
  </si>
  <si>
    <t xml:space="preserve">291221SSK24235BOE0054</t>
  </si>
  <si>
    <t xml:space="preserve">ANE BOOKS PRIVATE LIMITED</t>
  </si>
  <si>
    <t xml:space="preserve">291221SSK24235BOE0087</t>
  </si>
  <si>
    <t xml:space="preserve">BRINDCO SALES PVT LTD.</t>
  </si>
  <si>
    <t xml:space="preserve">291221SSK24235BOE3535</t>
  </si>
  <si>
    <t xml:space="preserve">TCPL  PACKAGING LIMITED</t>
  </si>
  <si>
    <t xml:space="preserve">291221SSK24235BOE8115</t>
  </si>
  <si>
    <t xml:space="preserve">SAVEX  TECHNOLOGIES PRIVATE LIMITED</t>
  </si>
  <si>
    <t xml:space="preserve">291221SSK24235BOE8244</t>
  </si>
  <si>
    <t xml:space="preserve">ADITYA BIRLA FASHION AND RETAIL LIMITED</t>
  </si>
  <si>
    <t xml:space="preserve">291221SSK24235BOE8877</t>
  </si>
  <si>
    <t xml:space="preserve">BEST IT WORLD INDIA PVT LTD</t>
  </si>
  <si>
    <t xml:space="preserve">291221SSK24235BOE9543</t>
  </si>
  <si>
    <t xml:space="preserve">DAXER TRADING PRIVATE LIMITED</t>
  </si>
  <si>
    <t xml:space="preserve">291221SSK24235BOE13157</t>
  </si>
  <si>
    <t xml:space="preserve">NEXTEER AUTOMOTIVE INDIA PVT LTD</t>
  </si>
  <si>
    <t xml:space="preserve">291221SSK24235BOE14139</t>
  </si>
  <si>
    <t xml:space="preserve">INDO SPANISH TASTY FOODS PVT LTD</t>
  </si>
  <si>
    <t xml:space="preserve">291221SSK24235BOE14264</t>
  </si>
  <si>
    <t xml:space="preserve">EVOLV CLOTHING COMPANY PRIVATE LIMITED</t>
  </si>
  <si>
    <t xml:space="preserve">291221SSK24235BOE15842</t>
  </si>
  <si>
    <t xml:space="preserve">KRISHNARAJ RUBBER  (PVT) LTD</t>
  </si>
  <si>
    <t xml:space="preserve">291221SSK24235BOE16063</t>
  </si>
  <si>
    <t xml:space="preserve">JINDAL STAINLESS LIMITED</t>
  </si>
  <si>
    <t xml:space="preserve">291221SSK24235BOE4100</t>
  </si>
  <si>
    <t xml:space="preserve">MCM TELECOM EQUIPMENT PRIVATE LIMITED</t>
  </si>
  <si>
    <t xml:space="preserve">291221SSK24235BOE5478</t>
  </si>
  <si>
    <t xml:space="preserve">VBL INNOVATIONS PRIVATE LIMITED</t>
  </si>
  <si>
    <t xml:space="preserve">291221SSK24235BOE13496</t>
  </si>
  <si>
    <t xml:space="preserve">WOODS IMPEX LLP</t>
  </si>
  <si>
    <t xml:space="preserve">291221SSK24235BOE13896</t>
  </si>
  <si>
    <t xml:space="preserve">ASTON SHOES P LTD</t>
  </si>
  <si>
    <t xml:space="preserve">291221SSK24235BOE16307</t>
  </si>
  <si>
    <t xml:space="preserve">ARGO- HYTOS PRIVATE LIMITED</t>
  </si>
  <si>
    <t xml:space="preserve">291221SSK24235BOE16919</t>
  </si>
  <si>
    <t xml:space="preserve">ROSSI GEARMOTORS  (INDIA) PVT LTD.</t>
  </si>
  <si>
    <t xml:space="preserve">291221SSK24235BOE16729</t>
  </si>
  <si>
    <t xml:space="preserve">MUNDRA SOLAR PV LTD</t>
  </si>
  <si>
    <t xml:space="preserve">291221SSK24235BOE6561</t>
  </si>
  <si>
    <t xml:space="preserve">HOPSCOTCH WHOLESALE TRADING PVT. LTD..</t>
  </si>
  <si>
    <t xml:space="preserve">291221SSK24235BOE8299</t>
  </si>
  <si>
    <t xml:space="preserve">BESTSELLER FASHION INDIA PVT. LTD.</t>
  </si>
  <si>
    <t xml:space="preserve">291221SSK24235BOE8872</t>
  </si>
  <si>
    <t xml:space="preserve">STEINWEG SHARAF INDIA PVT LIMITED</t>
  </si>
  <si>
    <t xml:space="preserve">291221SSK24235BOE9568</t>
  </si>
  <si>
    <t xml:space="preserve">291221SSK24235BOE13529</t>
  </si>
  <si>
    <t xml:space="preserve">ALSTOM TRANSPORT INDIA LIMITED</t>
  </si>
  <si>
    <t xml:space="preserve">291221SSK24235BOE15053</t>
  </si>
  <si>
    <t xml:space="preserve">CAVENDISH INDUSTRIES LIMITED</t>
  </si>
  <si>
    <t xml:space="preserve">291221SSK24235BOE0070</t>
  </si>
  <si>
    <t xml:space="preserve">GLOBE PUBLICATIONS PVT LTD</t>
  </si>
  <si>
    <t xml:space="preserve">291221SSK24235BOE2024</t>
  </si>
  <si>
    <t xml:space="preserve">MOTHERSON TECHNO TOOLS  LTD.</t>
  </si>
  <si>
    <t xml:space="preserve">291221SSK24235BOE4073</t>
  </si>
  <si>
    <t xml:space="preserve">VVDN TECHNOLOGIES PRIVATE LIMITED</t>
  </si>
  <si>
    <t xml:space="preserve">291221SSK24235BOE4767</t>
  </si>
  <si>
    <t xml:space="preserve">ADAMA INDIA PRIVATE LIMITED.</t>
  </si>
  <si>
    <t xml:space="preserve">ANDHRA PRADESH</t>
  </si>
  <si>
    <t xml:space="preserve">291221SSK24235BOE12305</t>
  </si>
  <si>
    <t xml:space="preserve">COREEL TECHNOLOGIES INDIA PVT LTD.</t>
  </si>
  <si>
    <t xml:space="preserve">291221SSK24235BOE13122</t>
  </si>
  <si>
    <t xml:space="preserve">BELLAPREMIER HAPPY HYGIENECARE PRIVATE LIMITED</t>
  </si>
  <si>
    <t xml:space="preserve">291221SSK24235BOE16079</t>
  </si>
  <si>
    <t xml:space="preserve">MERINO INDUSTRIES LIMITED</t>
  </si>
  <si>
    <t xml:space="preserve">291221SSK24235BOE17851</t>
  </si>
  <si>
    <t xml:space="preserve">PURBANCHAL CONCAST PRIVATE LIMITED</t>
  </si>
  <si>
    <t xml:space="preserve">291221SSK24235BOE18121</t>
  </si>
  <si>
    <t xml:space="preserve">MMTC PAMP INDIA PVT. LTD.</t>
  </si>
  <si>
    <t xml:space="preserve">291221SSK24235BOE1276</t>
  </si>
  <si>
    <t xml:space="preserve">DENTSPLY INDIA PVT.LTD.</t>
  </si>
  <si>
    <t xml:space="preserve">291221SSK24235BOE5521</t>
  </si>
  <si>
    <t xml:space="preserve">FLIPKART INDIA PRIVATE LIMITED</t>
  </si>
  <si>
    <t xml:space="preserve">291221SSK24235BOE14012</t>
  </si>
  <si>
    <t xml:space="preserve">OSSUR INDIA PRIVATAE LIMITED</t>
  </si>
  <si>
    <t xml:space="preserve">291221SSK24235BOE2568</t>
  </si>
  <si>
    <t xml:space="preserve">TATA SKY LIMITED</t>
  </si>
  <si>
    <t xml:space="preserve">291221SSK24235BOE9645</t>
  </si>
  <si>
    <t xml:space="preserve">SAFILO INDIA PVT. LTD.</t>
  </si>
  <si>
    <t xml:space="preserve">291221SSK24235BOE9966</t>
  </si>
  <si>
    <t xml:space="preserve">INKARP INSTRUMENTS PVT. LTD.</t>
  </si>
  <si>
    <t xml:space="preserve">TELANGANA</t>
  </si>
  <si>
    <t xml:space="preserve">291221SSK24235BOE11578</t>
  </si>
  <si>
    <t xml:space="preserve">SKANRAY TECHNOLOGIES  (P) LTD.</t>
  </si>
  <si>
    <t xml:space="preserve">291221SSK24235BOE14218</t>
  </si>
  <si>
    <t xml:space="preserve">MANLIFT INDIA PRIVATE LIMITED</t>
  </si>
  <si>
    <t xml:space="preserve">291221SSK24235BOE5441</t>
  </si>
  <si>
    <t xml:space="preserve">ZEN  EXIM PVT.LTD.</t>
  </si>
  <si>
    <t xml:space="preserve">291221SSK24235BOE6832</t>
  </si>
  <si>
    <t xml:space="preserve">ROLEX LOGISTICS PVT LTD</t>
  </si>
  <si>
    <t xml:space="preserve">291221SSK24235BOE13688</t>
  </si>
  <si>
    <t xml:space="preserve">PRAKASH ESOLUTIONS PRIVATE LIMITED</t>
  </si>
  <si>
    <t xml:space="preserve">291221SSK24235BOE0093</t>
  </si>
  <si>
    <t xml:space="preserve">EAGLEBURGMANN INDIA PRIVATE LIMITED</t>
  </si>
  <si>
    <t xml:space="preserve">291221SSK24235BOE10448</t>
  </si>
  <si>
    <t xml:space="preserve">MSN LABORATORIES PRIVATE LIMITED</t>
  </si>
  <si>
    <t xml:space="preserve">291221SSK24235BOE11713</t>
  </si>
  <si>
    <t xml:space="preserve">SASMOS HET TECHNOLOGIES LIMITED</t>
  </si>
  <si>
    <t xml:space="preserve">291221SSK24235BOE13328</t>
  </si>
  <si>
    <t xml:space="preserve">GDN ENTERPRISES PVT LTD</t>
  </si>
  <si>
    <t xml:space="preserve">291221SSK24235BOE2074</t>
  </si>
  <si>
    <t xml:space="preserve">ROSS CONTROLS INDIA PVT. LTD..</t>
  </si>
  <si>
    <t xml:space="preserve">291221SSK24235BOE15381</t>
  </si>
  <si>
    <t xml:space="preserve">SEVERN GLOCON INDIA PRIVATE LIMITED.</t>
  </si>
  <si>
    <t xml:space="preserve">291221SSK24235BOE15905</t>
  </si>
  <si>
    <t xml:space="preserve">LORCH WELDING PRODUCTS PRIVATE LIMITED</t>
  </si>
  <si>
    <t xml:space="preserve">291221SSK24235BOE17989</t>
  </si>
  <si>
    <t xml:space="preserve">BEST UNITED INDIA COMFORTS PRIVATE LIMITED</t>
  </si>
  <si>
    <t xml:space="preserve">291221SSK24235BOE9263</t>
  </si>
  <si>
    <t xml:space="preserve">LAXMIPATI BALAJI EXIM TRADING LIMITED</t>
  </si>
  <si>
    <t xml:space="preserve">291221SSK24235BOE9561</t>
  </si>
  <si>
    <t xml:space="preserve">AEROSTRUCTURES MANUFACTURING INDIA PRIVATE LIMITED</t>
  </si>
  <si>
    <t xml:space="preserve">291221SSK24235BOE13337</t>
  </si>
  <si>
    <t xml:space="preserve">EUREKA FORBES LIMITED.</t>
  </si>
  <si>
    <t xml:space="preserve">291221SSK24235BOE17754</t>
  </si>
  <si>
    <t xml:space="preserve">IGARASHI MOTORS INDIA LTD.</t>
  </si>
  <si>
    <t xml:space="preserve">291221SSK24235BOE15304</t>
  </si>
  <si>
    <t xml:space="preserve">HOYA LENS INDIA PVT.LTD.</t>
  </si>
  <si>
    <t xml:space="preserve">291221SSK24235BOE9976</t>
  </si>
  <si>
    <t xml:space="preserve">INDIA SHOES EXPORTS PRIVATE LIMITED</t>
  </si>
  <si>
    <t xml:space="preserve">291221SSK24235BOE15587</t>
  </si>
  <si>
    <t xml:space="preserve">SSIPL RETAIL LTD</t>
  </si>
  <si>
    <t xml:space="preserve">291221SSK24235BOE3097</t>
  </si>
  <si>
    <t xml:space="preserve">VISHAY TRANSDUCERS INDIA  P LTD</t>
  </si>
  <si>
    <t xml:space="preserve">291221SSK24235BOE14733</t>
  </si>
  <si>
    <t xml:space="preserve">DELLNER INDIA PRIVATE LIMITED</t>
  </si>
  <si>
    <t xml:space="preserve">291221SSK24235BOE15921</t>
  </si>
  <si>
    <t xml:space="preserve">IBA MOLECULAR IMAGING  (INDIA) PVT. LTD.</t>
  </si>
  <si>
    <t xml:space="preserve">291221SSK24235BOE5387</t>
  </si>
  <si>
    <t xml:space="preserve">WATERS  (INDIA) PRIVATE LIMITED.</t>
  </si>
  <si>
    <t xml:space="preserve">291221SSK24235BOE13484</t>
  </si>
  <si>
    <t xml:space="preserve">GATES UNITTA INDIA COMPANY PVT LTD</t>
  </si>
  <si>
    <t xml:space="preserve">291221SSK24235BOE15904</t>
  </si>
  <si>
    <t xml:space="preserve">SARAS BOOKS</t>
  </si>
  <si>
    <t xml:space="preserve">291221SSK24235BOE0121</t>
  </si>
  <si>
    <t xml:space="preserve">AT  S INDIA PRIVATE LIMITED</t>
  </si>
  <si>
    <t xml:space="preserve">291221SSK24235BOE14244</t>
  </si>
  <si>
    <t xml:space="preserve">SKP MERCHANTS LLP</t>
  </si>
  <si>
    <t xml:space="preserve">291221SSK24235BOE17906</t>
  </si>
  <si>
    <t xml:space="preserve">PLASSER  (INDIA)  PVT LTD</t>
  </si>
  <si>
    <t xml:space="preserve">291221SSK24235BOE4670</t>
  </si>
  <si>
    <t xml:space="preserve">NTL ELECTRONICS INDIA LTD.</t>
  </si>
  <si>
    <t xml:space="preserve">291221SSK24235BOE5404</t>
  </si>
  <si>
    <t xml:space="preserve">MAUI JIM SUN OPTICS INDIA PRIVATE LIMITED</t>
  </si>
  <si>
    <t xml:space="preserve">291221SSK24235BOE15065</t>
  </si>
  <si>
    <t xml:space="preserve">ARSHIYA SUPPLY CHAIN MANAGEMENT PVT LTD</t>
  </si>
  <si>
    <t xml:space="preserve">291221SSK24235BOE9612</t>
  </si>
  <si>
    <t xml:space="preserve">SPEAKING TIGER PUBLISHING PVT LTD</t>
  </si>
  <si>
    <t xml:space="preserve">291221SSK24235BOE0104</t>
  </si>
  <si>
    <t xml:space="preserve">UNIGLOBE MARKETING PRIVATE LIMITED.</t>
  </si>
  <si>
    <t xml:space="preserve">291221SSK24235BOE1082</t>
  </si>
  <si>
    <t xml:space="preserve">BOOKS ON ORDER</t>
  </si>
  <si>
    <t xml:space="preserve">291221SSK24235BOE1409</t>
  </si>
  <si>
    <t xml:space="preserve">SURI AGRO FRESH PVT LTD</t>
  </si>
  <si>
    <t xml:space="preserve">291221SSK24235BOE2197</t>
  </si>
  <si>
    <t xml:space="preserve">TAJ AIR LIMITED</t>
  </si>
  <si>
    <t xml:space="preserve">291221SSK24235BOE8346</t>
  </si>
  <si>
    <t xml:space="preserve">CEAT LTD.</t>
  </si>
  <si>
    <t xml:space="preserve">291221SSK24235BOE8350</t>
  </si>
  <si>
    <t xml:space="preserve">AEI POWER INDIA PVT. LTD..</t>
  </si>
  <si>
    <t xml:space="preserve">291221SSK24235BOE9236</t>
  </si>
  <si>
    <t xml:space="preserve">DECCAN CHARTERS PVT  LTD.</t>
  </si>
  <si>
    <t xml:space="preserve">291221SSK24235BOE12749</t>
  </si>
  <si>
    <t xml:space="preserve">LATECOERE INDIA PRIVATE LIMITED</t>
  </si>
  <si>
    <t xml:space="preserve">291221SSK24235BOE12969</t>
  </si>
  <si>
    <t xml:space="preserve">ADVANCED BIONICS INDIA PRIVATE LIMITED</t>
  </si>
  <si>
    <t xml:space="preserve">291221SSK24235BOE12993</t>
  </si>
  <si>
    <t xml:space="preserve">GF MACHINING SOLUTIONS PTE LTD</t>
  </si>
  <si>
    <t xml:space="preserve">291221SSK24235BOE13325</t>
  </si>
  <si>
    <t xml:space="preserve">MAHINDRA AEROSTRUCTURES PVT LTD</t>
  </si>
  <si>
    <t xml:space="preserve">291221SSK24235BOE14199</t>
  </si>
  <si>
    <t xml:space="preserve">FAIRFIELD ATLAS LTD.</t>
  </si>
  <si>
    <t xml:space="preserve">291221SSK24235BOE14488</t>
  </si>
  <si>
    <t xml:space="preserve">INI FARMS PRIVATE LIMITED</t>
  </si>
  <si>
    <t xml:space="preserve">SSKED723829122120192</t>
  </si>
  <si>
    <t xml:space="preserve">FRUIT INDIA INTERNATIONAL</t>
  </si>
  <si>
    <t xml:space="preserve">SSKED785029122120192</t>
  </si>
  <si>
    <t xml:space="preserve">HINDUJA GLOBAL SOLUTIONS LIMITED</t>
  </si>
  <si>
    <t xml:space="preserve">SSKED1041629122120192</t>
  </si>
  <si>
    <t xml:space="preserve">PATTORAKKAL EXPORTS &amp; IMPORTS</t>
  </si>
  <si>
    <t xml:space="preserve">SSKED1336829122120192</t>
  </si>
  <si>
    <t xml:space="preserve">UNITED PHOSPHORUS  (INDIA) LLP</t>
  </si>
  <si>
    <t xml:space="preserve">SSKED672929122120192</t>
  </si>
  <si>
    <t xml:space="preserve">ASIA TRADING CENTRE</t>
  </si>
  <si>
    <t xml:space="preserve">SSKED1134329122120192</t>
  </si>
  <si>
    <t xml:space="preserve">D.K.EXPORTS</t>
  </si>
  <si>
    <t xml:space="preserve">SSKED1199429122120192</t>
  </si>
  <si>
    <t xml:space="preserve">T. L EXPORTS AND IMPORTS</t>
  </si>
  <si>
    <t xml:space="preserve">SSKED1200829122120192</t>
  </si>
  <si>
    <t xml:space="preserve">SUDARSHAN TRADING CO.</t>
  </si>
  <si>
    <t xml:space="preserve">SSKED629229122120192</t>
  </si>
  <si>
    <t xml:space="preserve">THOMSON PRESS INDIA LTD</t>
  </si>
  <si>
    <t xml:space="preserve">SSKED007829122120192</t>
  </si>
  <si>
    <t xml:space="preserve">MARUTI SUZUKI INDIA LIMITED</t>
  </si>
  <si>
    <t xml:space="preserve">SSKED320129122120192</t>
  </si>
  <si>
    <t xml:space="preserve">SHIVRAJ GREEN TECH</t>
  </si>
  <si>
    <t xml:space="preserve">SSKED837529122120192</t>
  </si>
  <si>
    <t xml:space="preserve">PURVANSH HOLDINGS PRIVATE LIMITED</t>
  </si>
  <si>
    <t xml:space="preserve">SSKED926129122120192</t>
  </si>
  <si>
    <t xml:space="preserve">D K AGENCIES P LTD</t>
  </si>
  <si>
    <t xml:space="preserve">SSKED237529122120192</t>
  </si>
  <si>
    <t xml:space="preserve">G.F.S. FLOWER</t>
  </si>
  <si>
    <t xml:space="preserve">SSKED1074329122120192</t>
  </si>
  <si>
    <t xml:space="preserve">M/S EASTMAN EXPORTS GLOBAL CLOTHING P LTD</t>
  </si>
  <si>
    <t xml:space="preserve">SSKED1325629122120192</t>
  </si>
  <si>
    <t xml:space="preserve">ASIAN GREENS</t>
  </si>
  <si>
    <t xml:space="preserve">THIRUVANANTHAPURAM</t>
  </si>
  <si>
    <t xml:space="preserve">SSKED1333229122120192</t>
  </si>
  <si>
    <t xml:space="preserve">INTERNATIONAL TRACTORS LTD</t>
  </si>
  <si>
    <t xml:space="preserve">SSKED282529122120192</t>
  </si>
  <si>
    <t xml:space="preserve">WELSPUN GLOBAL BRANDS LIMITED</t>
  </si>
  <si>
    <t xml:space="preserve">SSKED634129122120192</t>
  </si>
  <si>
    <t xml:space="preserve">BADVE ENGINEERING LTD</t>
  </si>
  <si>
    <t xml:space="preserve">SSKED875629122120192</t>
  </si>
  <si>
    <t xml:space="preserve">MOUNTAIN VALLEY SPRINGS INDIA PRIVATE LIMITED</t>
  </si>
  <si>
    <t xml:space="preserve">SSKED362629122120192</t>
  </si>
  <si>
    <t xml:space="preserve">MOTHERSON SUMI SYSTEMS LTD</t>
  </si>
  <si>
    <t xml:space="preserve">SSKED186529122120192</t>
  </si>
  <si>
    <t xml:space="preserve">GN RESOUND INDIA PVT.LTD.</t>
  </si>
  <si>
    <t xml:space="preserve">291221SSK24235BOE9862</t>
  </si>
  <si>
    <t xml:space="preserve">APOLLO TYRES LIMITED</t>
  </si>
  <si>
    <t xml:space="preserve">291221SSK24235BOE4866</t>
  </si>
  <si>
    <t xml:space="preserve">INDIC EMS ELECTRONICS PVT.LTD.</t>
  </si>
  <si>
    <t xml:space="preserve">291221SSK24235BOE14157</t>
  </si>
  <si>
    <t xml:space="preserve">LEUZE ELECTRONIC PRIVATE LIMITED</t>
  </si>
  <si>
    <t xml:space="preserve">291221SSK24235BOE0248</t>
  </si>
  <si>
    <t xml:space="preserve">INCAP CONTRACT MANUFACTURING SERVICES PVT.LTD.</t>
  </si>
  <si>
    <t xml:space="preserve">291221SSK24235BOE13371</t>
  </si>
  <si>
    <t xml:space="preserve">FOSSIL INDIA PRIVATE LIMITED</t>
  </si>
  <si>
    <t xml:space="preserve">291221SSK24235BOE13175</t>
  </si>
  <si>
    <t xml:space="preserve">INFLOW TECHNOLOGIES PRIVATE LIMITED</t>
  </si>
  <si>
    <t xml:space="preserve">291221SSK24235BOE13184</t>
  </si>
  <si>
    <t xml:space="preserve">V.S.B IMPORT EXPORT HOUSE</t>
  </si>
  <si>
    <t xml:space="preserve">291221SSK24235BOE5201</t>
  </si>
  <si>
    <t xml:space="preserve">VISHAY PRECISION TRANSDUCERS INDIA PRIVATE LIMITED</t>
  </si>
  <si>
    <t xml:space="preserve">291221SSK24235BOE15886</t>
  </si>
  <si>
    <t xml:space="preserve">STAUBLI TEC SYSTEMS INDIA PVT LTD</t>
  </si>
  <si>
    <t xml:space="preserve">291221SSK24235BOE9566</t>
  </si>
  <si>
    <t xml:space="preserve">SHAKEELAHMED BEPARI</t>
  </si>
  <si>
    <t xml:space="preserve">3072SSKCIF1059060122</t>
  </si>
  <si>
    <t xml:space="preserve">RAMESH NARAHARI RAIKER</t>
  </si>
  <si>
    <t xml:space="preserve">3072SSKCIF1058060122</t>
  </si>
  <si>
    <t xml:space="preserve">BHAKTI M PATIL</t>
  </si>
  <si>
    <t xml:space="preserve">3072SSKCIF1057060122</t>
  </si>
  <si>
    <t xml:space="preserve">SHRIKANT SHRINGERI</t>
  </si>
  <si>
    <t xml:space="preserve">3072SSKCIF1056060122</t>
  </si>
  <si>
    <t xml:space="preserve">MAHAMMED JAFAR GABBUR</t>
  </si>
  <si>
    <t xml:space="preserve">3072SSKCIF1055060122</t>
  </si>
  <si>
    <t xml:space="preserve">SHRIRAKSHATHA N</t>
  </si>
  <si>
    <t xml:space="preserve">3072SSKCIF1054060122</t>
  </si>
  <si>
    <t xml:space="preserve">KARIYAMMA A</t>
  </si>
  <si>
    <t xml:space="preserve">3072SSKCIF1053060122</t>
  </si>
  <si>
    <t xml:space="preserve">ABDUL SAMEER</t>
  </si>
  <si>
    <t xml:space="preserve">3072SSKCIF1052060122</t>
  </si>
  <si>
    <t xml:space="preserve">NAVEEN KUMAR S</t>
  </si>
  <si>
    <t xml:space="preserve">3072SSKCIF1051060122</t>
  </si>
  <si>
    <t xml:space="preserve">BHARATH T. RAJ</t>
  </si>
  <si>
    <t xml:space="preserve">3072SSKCIF1050060122</t>
  </si>
  <si>
    <t xml:space="preserve">AMBIKA N</t>
  </si>
  <si>
    <t xml:space="preserve">3072SSKCIF1049060122</t>
  </si>
  <si>
    <t xml:space="preserve">ARUN RAJ KUMARESAN</t>
  </si>
  <si>
    <t xml:space="preserve">3842SSKKYCP0736070122</t>
  </si>
  <si>
    <t xml:space="preserve">PRASANTA KUMAR SAHA</t>
  </si>
  <si>
    <t xml:space="preserve">O8554797424638124400501</t>
  </si>
  <si>
    <t xml:space="preserve">PIYALI DUTTA GUPTA</t>
  </si>
  <si>
    <t xml:space="preserve">O0450077380523124400501</t>
  </si>
  <si>
    <t xml:space="preserve">SHAHANI BEGUM</t>
  </si>
  <si>
    <t xml:space="preserve">O90655744311180124400501</t>
  </si>
  <si>
    <t xml:space="preserve">SANDEEP KUMAR GOUTI</t>
  </si>
  <si>
    <t xml:space="preserve">O90844041911466124400501</t>
  </si>
  <si>
    <t xml:space="preserve">DEBOPRASAD ROY</t>
  </si>
  <si>
    <t xml:space="preserve">O0340109960419124400501</t>
  </si>
  <si>
    <t xml:space="preserve">PINAKI SENGUPTA</t>
  </si>
  <si>
    <t xml:space="preserve">O0330334150408124400501</t>
  </si>
  <si>
    <t xml:space="preserve">SMITA SAHOO</t>
  </si>
  <si>
    <t xml:space="preserve">O0110444400162124400501</t>
  </si>
  <si>
    <t xml:space="preserve">SUBRATA CHATTERJEE</t>
  </si>
  <si>
    <t xml:space="preserve">O0043753280051124400501</t>
  </si>
  <si>
    <t xml:space="preserve">SHRUTIKA MANPURIA</t>
  </si>
  <si>
    <t xml:space="preserve">O8585313165069124400501</t>
  </si>
  <si>
    <t xml:space="preserve">BRAJANATH ROY</t>
  </si>
  <si>
    <t xml:space="preserve">O89931527710499124400501</t>
  </si>
  <si>
    <t xml:space="preserve">NIDHI KAPOOR</t>
  </si>
  <si>
    <t xml:space="preserve">O8323424601814124400501</t>
  </si>
  <si>
    <t xml:space="preserve">MD HAFIZUR RAHMAN</t>
  </si>
  <si>
    <t xml:space="preserve">O8915108679434124400501</t>
  </si>
  <si>
    <t xml:space="preserve">AYESHA ALI</t>
  </si>
  <si>
    <t xml:space="preserve">O8729758606548124400501</t>
  </si>
  <si>
    <t xml:space="preserve">SABUJ GHATTAK</t>
  </si>
  <si>
    <t xml:space="preserve">O0050388000063124400501</t>
  </si>
  <si>
    <t xml:space="preserve">SUNITA MUKHERJEE</t>
  </si>
  <si>
    <t xml:space="preserve">O0210389860285124400501</t>
  </si>
  <si>
    <t xml:space="preserve">SUTAPA DAS</t>
  </si>
  <si>
    <t xml:space="preserve">O0170093200236124400501</t>
  </si>
  <si>
    <t xml:space="preserve">RANJIKA GANGULY</t>
  </si>
  <si>
    <t xml:space="preserve">O0340069630418124400501</t>
  </si>
  <si>
    <t xml:space="preserve">VIJAY KUMAR BAGRI</t>
  </si>
  <si>
    <t xml:space="preserve">O8558533994680124400501</t>
  </si>
  <si>
    <t xml:space="preserve">NIKHIL KEDIA</t>
  </si>
  <si>
    <t xml:space="preserve">O8666888535813124400501</t>
  </si>
  <si>
    <t xml:space="preserve">SUBRATA	GHOSH</t>
  </si>
  <si>
    <t xml:space="preserve">O8501865203862124400501</t>
  </si>
  <si>
    <t xml:space="preserve">SRINANDA SAHA</t>
  </si>
  <si>
    <t xml:space="preserve">O8511034884027124400501</t>
  </si>
  <si>
    <t xml:space="preserve">JAISON THOMAS</t>
  </si>
  <si>
    <t xml:space="preserve">O8892462139131124400501</t>
  </si>
  <si>
    <t xml:space="preserve">ANINDYA SAHA</t>
  </si>
  <si>
    <t xml:space="preserve">O8652001265583124400501</t>
  </si>
  <si>
    <t xml:space="preserve">PRIYA KK</t>
  </si>
  <si>
    <t xml:space="preserve">O0750179670696124400501</t>
  </si>
  <si>
    <t xml:space="preserve">VIBIN DAS K</t>
  </si>
  <si>
    <t xml:space="preserve">O8703907276358124400501</t>
  </si>
  <si>
    <t xml:space="preserve">P S NARAYANAN</t>
  </si>
  <si>
    <t xml:space="preserve">O8418866092829124400501</t>
  </si>
  <si>
    <t xml:space="preserve">SABIR K P</t>
  </si>
  <si>
    <t xml:space="preserve">O8694020906202124400501</t>
  </si>
  <si>
    <t xml:space="preserve">SINO MATHEW</t>
  </si>
  <si>
    <t xml:space="preserve">O8782867397371124400501</t>
  </si>
  <si>
    <t xml:space="preserve">VENKATESH NAYAK LAXMINARAYANA</t>
  </si>
  <si>
    <t xml:space="preserve">O89545563610070124400501</t>
  </si>
  <si>
    <t xml:space="preserve">SHARON DEVASIA ISAC</t>
  </si>
  <si>
    <t xml:space="preserve">O8450638353157124400501</t>
  </si>
  <si>
    <t xml:space="preserve">R DHANAASEKAR</t>
  </si>
  <si>
    <t xml:space="preserve">O2100139611158124400501</t>
  </si>
  <si>
    <t xml:space="preserve">BALAJI KUMAR G L</t>
  </si>
  <si>
    <t xml:space="preserve">O0900327750766124400501</t>
  </si>
  <si>
    <t xml:space="preserve">SESHADRI R</t>
  </si>
  <si>
    <t xml:space="preserve">O5630040881634124400501</t>
  </si>
  <si>
    <t xml:space="preserve">DINESH B</t>
  </si>
  <si>
    <t xml:space="preserve">O90379306910813124400501</t>
  </si>
  <si>
    <t xml:space="preserve">AJEYA VEL NARAYANASWAMY</t>
  </si>
  <si>
    <t xml:space="preserve">O8823893857936124400501</t>
  </si>
  <si>
    <t xml:space="preserve">PRABHAKARAN V M</t>
  </si>
  <si>
    <t xml:space="preserve">O8536626984420124400501</t>
  </si>
  <si>
    <t xml:space="preserve">SUSHANT DILIP MAHAMUNKAR</t>
  </si>
  <si>
    <t xml:space="preserve">O0200390770267124400501</t>
  </si>
  <si>
    <t xml:space="preserve">VIVEK NAIR</t>
  </si>
  <si>
    <t xml:space="preserve">O8746550646815124400501</t>
  </si>
  <si>
    <t xml:space="preserve">ROHIT ANANT NALAVADE</t>
  </si>
  <si>
    <t xml:space="preserve">O8514765334106124400501</t>
  </si>
  <si>
    <t xml:space="preserve">SATISH BABURAO GAIKWAD</t>
  </si>
  <si>
    <t xml:space="preserve">O0040857060041124400501</t>
  </si>
  <si>
    <t xml:space="preserve">PRASHANT MADHUSUDAN JOSHI</t>
  </si>
  <si>
    <t xml:space="preserve">O8378249582352124400501</t>
  </si>
  <si>
    <t xml:space="preserve">SHABANA R RIZVI</t>
  </si>
  <si>
    <t xml:space="preserve">O8440279803024124400501</t>
  </si>
  <si>
    <t xml:space="preserve">SANJAY DARAK</t>
  </si>
  <si>
    <t xml:space="preserve">O0180731790251124400501</t>
  </si>
  <si>
    <t xml:space="preserve">TRUPTI AJAY SUGANDHI</t>
  </si>
  <si>
    <t xml:space="preserve">O8350770462086124400501</t>
  </si>
  <si>
    <t xml:space="preserve">PRAKASH SHRIRAM PUJARE</t>
  </si>
  <si>
    <t xml:space="preserve">O1080057280825124400501</t>
  </si>
  <si>
    <t xml:space="preserve">MOOLUR RAGHAVENDRA</t>
  </si>
  <si>
    <t xml:space="preserve">O1100024640839124400501</t>
  </si>
  <si>
    <t xml:space="preserve">SATISH RAMACHANDRA SURVE</t>
  </si>
  <si>
    <t xml:space="preserve">O0200223460264124400501</t>
  </si>
  <si>
    <t xml:space="preserve">NILESH KESHAVJI DEDHIA</t>
  </si>
  <si>
    <t xml:space="preserve">O5080001781603124400501</t>
  </si>
  <si>
    <t xml:space="preserve">RASHI JAIN AGARWAL</t>
  </si>
  <si>
    <t xml:space="preserve">O90615305411134124400501</t>
  </si>
  <si>
    <t xml:space="preserve">KAUSHIK SHIVKUMAR IYER</t>
  </si>
  <si>
    <t xml:space="preserve">O89908305310461124400501</t>
  </si>
  <si>
    <t xml:space="preserve">HARE KRISHNA DANDPAT</t>
  </si>
  <si>
    <t xml:space="preserve">O2451594351237124400501</t>
  </si>
  <si>
    <t xml:space="preserve">ASHOKE KUMAR KAR</t>
  </si>
  <si>
    <t xml:space="preserve">O90784007911374124400501</t>
  </si>
  <si>
    <t xml:space="preserve">AMIT KUMAR AGARWAL</t>
  </si>
  <si>
    <t xml:space="preserve">O8428248772916124400501</t>
  </si>
  <si>
    <t xml:space="preserve">MONODIP MUKHOPADHYAY</t>
  </si>
  <si>
    <t xml:space="preserve">N0260000180294126582212</t>
  </si>
  <si>
    <t xml:space="preserve">TAPADIPTYA SARKAR</t>
  </si>
  <si>
    <t xml:space="preserve">N8366732842033126582212</t>
  </si>
  <si>
    <t xml:space="preserve">PROSANTA SINHA</t>
  </si>
  <si>
    <t xml:space="preserve">N8542288724183126582212</t>
  </si>
  <si>
    <t xml:space="preserve">BALDEV BHATTACHARYA</t>
  </si>
  <si>
    <t xml:space="preserve">N0340044170356126582212</t>
  </si>
  <si>
    <t xml:space="preserve">JAYATI MUKHERJEE</t>
  </si>
  <si>
    <t xml:space="preserve">N0260109950296126582212</t>
  </si>
  <si>
    <t xml:space="preserve">SANTANU NANDY</t>
  </si>
  <si>
    <t xml:space="preserve">N8545809764224126582212</t>
  </si>
  <si>
    <t xml:space="preserve">ANTARA BANERJEE</t>
  </si>
  <si>
    <t xml:space="preserve">N89624807310452126582212</t>
  </si>
  <si>
    <t xml:space="preserve">SOUMITA RANA</t>
  </si>
  <si>
    <t xml:space="preserve">N8477125043248126582212</t>
  </si>
  <si>
    <t xml:space="preserve">SAIBAL DUTTA CHOUDHURY</t>
  </si>
  <si>
    <t xml:space="preserve">N8481367803300126582212</t>
  </si>
  <si>
    <t xml:space="preserve">SAUMAK DUTTA CHOUDHURY</t>
  </si>
  <si>
    <t xml:space="preserve">N8491142143456126582212</t>
  </si>
  <si>
    <t xml:space="preserve">SUNANDA CHATTERJEE</t>
  </si>
  <si>
    <t xml:space="preserve">N0210842990258126582212</t>
  </si>
  <si>
    <t xml:space="preserve">PARUL GHOSH</t>
  </si>
  <si>
    <t xml:space="preserve">KOLKATA</t>
  </si>
  <si>
    <t xml:space="preserve">N0050037510044126582212</t>
  </si>
  <si>
    <t xml:space="preserve">DEBI PRASAD ACHARYA</t>
  </si>
  <si>
    <t xml:space="preserve">N8496139643537126582212</t>
  </si>
  <si>
    <t xml:space="preserve">JAMUNA PRASAD DAS</t>
  </si>
  <si>
    <t xml:space="preserve">N4640016931387126582212</t>
  </si>
  <si>
    <t xml:space="preserve">MANORANJAN DUTTA</t>
  </si>
  <si>
    <t xml:space="preserve">N8843934987996126582212</t>
  </si>
  <si>
    <t xml:space="preserve">AJIT ROY</t>
  </si>
  <si>
    <t xml:space="preserve">N89691285910485126582212</t>
  </si>
  <si>
    <t xml:space="preserve">JAGDISH AGARWALLA</t>
  </si>
  <si>
    <t xml:space="preserve">N8341333761791126582212</t>
  </si>
  <si>
    <t xml:space="preserve">CHIRANJEEB SHARMA</t>
  </si>
  <si>
    <t xml:space="preserve">N2700012611132126582212</t>
  </si>
  <si>
    <t xml:space="preserve">MUKESH KUMAR</t>
  </si>
  <si>
    <t xml:space="preserve">N1420066520828126582212</t>
  </si>
  <si>
    <t xml:space="preserve">UPENDRA KUMAR RAM</t>
  </si>
  <si>
    <t xml:space="preserve">N8399738652402126582212</t>
  </si>
  <si>
    <t xml:space="preserve">ANIL KUMAR SINGH</t>
  </si>
  <si>
    <t xml:space="preserve">N8697264435903126582212</t>
  </si>
  <si>
    <t xml:space="preserve">MANOJ KUMAR SACHDEVA</t>
  </si>
  <si>
    <t xml:space="preserve">N89583045510318126582212</t>
  </si>
  <si>
    <t xml:space="preserve">MANISH KATYAYAN</t>
  </si>
  <si>
    <t xml:space="preserve">N1420028470827126582212</t>
  </si>
  <si>
    <t xml:space="preserve">ABHAY KUMAR VERMA</t>
  </si>
  <si>
    <t xml:space="preserve">N8723408296123126582212</t>
  </si>
  <si>
    <t xml:space="preserve">ROHIT BAKSHI</t>
  </si>
  <si>
    <t xml:space="preserve">N0600316130488114942112</t>
  </si>
  <si>
    <t xml:space="preserve">LOON KARAN LODHA</t>
  </si>
  <si>
    <t xml:space="preserve">N8403405442242114942112</t>
  </si>
  <si>
    <t xml:space="preserve">HARPREET SINGH</t>
  </si>
  <si>
    <t xml:space="preserve">N8469752372963114942112</t>
  </si>
  <si>
    <t xml:space="preserve">MEGHA MAHESHWARI</t>
  </si>
  <si>
    <t xml:space="preserve">N8735102345883114942112</t>
  </si>
  <si>
    <t xml:space="preserve">BHAWAN MOHAN GARG</t>
  </si>
  <si>
    <t xml:space="preserve">N8955005959211114942112</t>
  </si>
  <si>
    <t xml:space="preserve">VAIBHAV GUPTA</t>
  </si>
  <si>
    <t xml:space="preserve">N2070100280879114942112</t>
  </si>
  <si>
    <t xml:space="preserve">MRIDUL KAKKAR</t>
  </si>
  <si>
    <t xml:space="preserve">N0150137670169114942112</t>
  </si>
  <si>
    <t xml:space="preserve">ARCHANA CHOUDHARY</t>
  </si>
  <si>
    <t xml:space="preserve">N91119660711486114942112</t>
  </si>
  <si>
    <t xml:space="preserve">SANJEEV TARNEJA</t>
  </si>
  <si>
    <t xml:space="preserve">N0220326870238114942112</t>
  </si>
  <si>
    <t xml:space="preserve">PRACHIMALHOTRA</t>
  </si>
  <si>
    <t xml:space="preserve">N8420702982427114942112</t>
  </si>
  <si>
    <t xml:space="preserve">ANMOL SINGH</t>
  </si>
  <si>
    <t xml:space="preserve">N8663586075080114942112</t>
  </si>
  <si>
    <t xml:space="preserve">DEEPTI CHHABRA</t>
  </si>
  <si>
    <t xml:space="preserve">N8577118304335114942112</t>
  </si>
  <si>
    <t xml:space="preserve">KAUSHAL CHHABRA</t>
  </si>
  <si>
    <t xml:space="preserve">N8761177426233114942112</t>
  </si>
  <si>
    <t xml:space="preserve">VAIDANT CHADHA</t>
  </si>
  <si>
    <t xml:space="preserve">N0070919500074114942112</t>
  </si>
  <si>
    <t xml:space="preserve">SUMEET SINGH</t>
  </si>
  <si>
    <t xml:space="preserve">N0150442170171114942112</t>
  </si>
  <si>
    <t xml:space="preserve">RAMESH KUMAR PASSI</t>
  </si>
  <si>
    <t xml:space="preserve">N8516590083626114942112</t>
  </si>
  <si>
    <t xml:space="preserve">BHIM SAIN</t>
  </si>
  <si>
    <t xml:space="preserve">N8333929091561114942112</t>
  </si>
  <si>
    <t xml:space="preserve">PREETI CHOUDHARY</t>
  </si>
  <si>
    <t xml:space="preserve">N8468596522949114942112</t>
  </si>
  <si>
    <t xml:space="preserve">VARUN GUPTA</t>
  </si>
  <si>
    <t xml:space="preserve">N8826953337163114942112</t>
  </si>
  <si>
    <t xml:space="preserve">MANISHA</t>
  </si>
  <si>
    <t xml:space="preserve">N8992187209683114942112</t>
  </si>
  <si>
    <t xml:space="preserve">ARVIND KUMAR SINGH</t>
  </si>
  <si>
    <t xml:space="preserve">N8979802589539114942112</t>
  </si>
  <si>
    <t xml:space="preserve">DESH RAJ</t>
  </si>
  <si>
    <t xml:space="preserve">N1200425190684114942112</t>
  </si>
  <si>
    <t xml:space="preserve">ASHOK KUMAR SHUKLA</t>
  </si>
  <si>
    <t xml:space="preserve">N3570046111136114942112</t>
  </si>
  <si>
    <t xml:space="preserve">SUMITRA SAINI</t>
  </si>
  <si>
    <t xml:space="preserve">N8489498163212114942112</t>
  </si>
  <si>
    <t xml:space="preserve">VALSALA PILLAI</t>
  </si>
  <si>
    <t xml:space="preserve">N8639989734818114942112</t>
  </si>
  <si>
    <t xml:space="preserve">SOM NATH SHARMA</t>
  </si>
  <si>
    <t xml:space="preserve">N0400183760400114942112</t>
  </si>
  <si>
    <t xml:space="preserve">ABHISHEK	AGGARWAL</t>
  </si>
  <si>
    <t xml:space="preserve">N8372202831926114942112</t>
  </si>
  <si>
    <t xml:space="preserve">HARVEENA BATRA</t>
  </si>
  <si>
    <t xml:space="preserve">N8422122762441114942112</t>
  </si>
  <si>
    <t xml:space="preserve">ADITYA KUMAR IYER</t>
  </si>
  <si>
    <t xml:space="preserve">N8508266953497114942112</t>
  </si>
  <si>
    <t xml:space="preserve">KAPIL KANSAL HUF</t>
  </si>
  <si>
    <t xml:space="preserve">N8942229968931114942112</t>
  </si>
  <si>
    <t xml:space="preserve">KAILASH CHANDER SHARMA (16820049)</t>
  </si>
  <si>
    <t xml:space="preserve">N1200016510675114942112</t>
  </si>
  <si>
    <t xml:space="preserve">SUNIL KUMAR GAUTAM</t>
  </si>
  <si>
    <t xml:space="preserve">N8837425857314114942112</t>
  </si>
  <si>
    <t xml:space="preserve">SUDHIR YADAV</t>
  </si>
  <si>
    <t xml:space="preserve">N8432338422546114942112</t>
  </si>
  <si>
    <t xml:space="preserve">ABHAY AGARWAL</t>
  </si>
  <si>
    <t xml:space="preserve">N8752367986112114942112</t>
  </si>
  <si>
    <t xml:space="preserve">RAJENDER</t>
  </si>
  <si>
    <t xml:space="preserve">N8929231278703114942112</t>
  </si>
  <si>
    <t xml:space="preserve">GURGEET SINGH</t>
  </si>
  <si>
    <t xml:space="preserve">N8733267695857114942112</t>
  </si>
  <si>
    <t xml:space="preserve">GAURAV GUPTA</t>
  </si>
  <si>
    <t xml:space="preserve">N8769259626337114942112</t>
  </si>
  <si>
    <t xml:space="preserve">SHASHANK SARDANA</t>
  </si>
  <si>
    <t xml:space="preserve">N8352628581725114942112</t>
  </si>
  <si>
    <t xml:space="preserve">GEETU SETH</t>
  </si>
  <si>
    <t xml:space="preserve">N0070837790070114942112</t>
  </si>
  <si>
    <t xml:space="preserve">CHHAYA SETH</t>
  </si>
  <si>
    <t xml:space="preserve">N1320405990726114942112</t>
  </si>
  <si>
    <t xml:space="preserve">SANGITA MAHAPATRA</t>
  </si>
  <si>
    <t xml:space="preserve">N90738527910524114942112</t>
  </si>
  <si>
    <t xml:space="preserve">AALEKH JAIN</t>
  </si>
  <si>
    <t xml:space="preserve">N90834773210682114942112</t>
  </si>
  <si>
    <t xml:space="preserve">SUSHMA KHANNA</t>
  </si>
  <si>
    <t xml:space="preserve">N2790075531030114942112</t>
  </si>
  <si>
    <t xml:space="preserve">AMIT</t>
  </si>
  <si>
    <t xml:space="preserve">N90574697810280114942112</t>
  </si>
  <si>
    <t xml:space="preserve">GARVIT MUKHIJA</t>
  </si>
  <si>
    <t xml:space="preserve">N8763550266260114942112</t>
  </si>
  <si>
    <t xml:space="preserve">KUMUD RANI</t>
  </si>
  <si>
    <t xml:space="preserve">JHARKHAND</t>
  </si>
  <si>
    <t xml:space="preserve">N8540785633924114942112</t>
  </si>
  <si>
    <t xml:space="preserve">SHARDA DEVI</t>
  </si>
  <si>
    <t xml:space="preserve">N8973835779492114942112</t>
  </si>
  <si>
    <t xml:space="preserve">SHYAM SUNDER GARG</t>
  </si>
  <si>
    <t xml:space="preserve">N0081718690089114942112</t>
  </si>
  <si>
    <t xml:space="preserve">JAYESH SANWALODIA</t>
  </si>
  <si>
    <t xml:space="preserve">N8341656131618114942112</t>
  </si>
  <si>
    <t xml:space="preserve">MANOJ KAUSHIK</t>
  </si>
  <si>
    <t xml:space="preserve">N8426395052487114942112</t>
  </si>
  <si>
    <t xml:space="preserve">MOHIT KATARIA</t>
  </si>
  <si>
    <t xml:space="preserve">N8683735215327114942112</t>
  </si>
  <si>
    <t xml:space="preserve">ROHAN TANEJA</t>
  </si>
  <si>
    <t xml:space="preserve">N8749607206081114942112</t>
  </si>
  <si>
    <t xml:space="preserve">GAURAV BANSAL</t>
  </si>
  <si>
    <t xml:space="preserve">N8758543676196114942112</t>
  </si>
  <si>
    <t xml:space="preserve">HARINDER KATARIA</t>
  </si>
  <si>
    <t xml:space="preserve">N91056503711231114942112</t>
  </si>
  <si>
    <t xml:space="preserve">ASHISH SARIN</t>
  </si>
  <si>
    <t xml:space="preserve">N8508363753501114942112</t>
  </si>
  <si>
    <t xml:space="preserve">BALJEET SINGH</t>
  </si>
  <si>
    <t xml:space="preserve">N8990899949668114942112</t>
  </si>
  <si>
    <t xml:space="preserve">ASHOK KUMAR</t>
  </si>
  <si>
    <t xml:space="preserve">N8434301332563114942112</t>
  </si>
  <si>
    <t xml:space="preserve">AMRITPAL SINGH SANDHU</t>
  </si>
  <si>
    <t xml:space="preserve">N90678762110441114942112</t>
  </si>
  <si>
    <t xml:space="preserve">RAKESH MAHENDRU</t>
  </si>
  <si>
    <t xml:space="preserve">N8694056605478114942112</t>
  </si>
  <si>
    <t xml:space="preserve">DEEPANSHI GARG</t>
  </si>
  <si>
    <t xml:space="preserve">N8996901899754114942112</t>
  </si>
  <si>
    <t xml:space="preserve">ANAND KUMAR AGRAWAL</t>
  </si>
  <si>
    <t xml:space="preserve">N0130610810148114942112</t>
  </si>
  <si>
    <t xml:space="preserve">GEETA BAJAJ</t>
  </si>
  <si>
    <t xml:space="preserve">N0220742430250114942112</t>
  </si>
  <si>
    <t xml:space="preserve">SANJIVE ROY</t>
  </si>
  <si>
    <t xml:space="preserve">N0950023510618114942112</t>
  </si>
  <si>
    <t xml:space="preserve">BRAJ RAJ SINGH</t>
  </si>
  <si>
    <t xml:space="preserve">N8325342271502114942112</t>
  </si>
  <si>
    <t xml:space="preserve">DA ANIL KUMAR TOMAR</t>
  </si>
  <si>
    <t xml:space="preserve">N8419932732419114942112</t>
  </si>
  <si>
    <t xml:space="preserve">PRATYUSH HAVELIA</t>
  </si>
  <si>
    <t xml:space="preserve">N8486384113174114942112</t>
  </si>
  <si>
    <t xml:space="preserve">SURAJ</t>
  </si>
  <si>
    <t xml:space="preserve">N8583036184405114942112</t>
  </si>
  <si>
    <t xml:space="preserve">VIVEK KUMAR</t>
  </si>
  <si>
    <t xml:space="preserve">N0760013590561114942112</t>
  </si>
  <si>
    <t xml:space="preserve">RAJ KUMAR KUKREJA</t>
  </si>
  <si>
    <t xml:space="preserve">N8673649735211114942112</t>
  </si>
  <si>
    <t xml:space="preserve">ABHINAV TRIPATHI</t>
  </si>
  <si>
    <t xml:space="preserve">N90606747810335114942112</t>
  </si>
  <si>
    <t xml:space="preserve">MURARI KUMAR</t>
  </si>
  <si>
    <t xml:space="preserve">N8785980756567114942112</t>
  </si>
  <si>
    <t xml:space="preserve">RAJU KUSHWAHA</t>
  </si>
  <si>
    <t xml:space="preserve">N8772099286376114942112</t>
  </si>
  <si>
    <t xml:space="preserve">VAKIL</t>
  </si>
  <si>
    <t xml:space="preserve">N8969042509445114942112</t>
  </si>
  <si>
    <t xml:space="preserve">SWATI SHARMA</t>
  </si>
  <si>
    <t xml:space="preserve">N8857631477620114942112</t>
  </si>
  <si>
    <t xml:space="preserve">HASMUKH SUNDERJI GHIA</t>
  </si>
  <si>
    <t xml:space="preserve">N8315983921433114942112</t>
  </si>
  <si>
    <t xml:space="preserve">ASHITA MEHTA</t>
  </si>
  <si>
    <t xml:space="preserve">N8488226433201114942112</t>
  </si>
  <si>
    <t xml:space="preserve">JAYESH ASHOAK SHAH</t>
  </si>
  <si>
    <t xml:space="preserve">MUMBAI</t>
  </si>
  <si>
    <t xml:space="preserve">N8380207781996114942112</t>
  </si>
  <si>
    <t xml:space="preserve">KETAN DHARSHI SAVLA</t>
  </si>
  <si>
    <t xml:space="preserve">N1080064890646114942112</t>
  </si>
  <si>
    <t xml:space="preserve">JINAY KISHORE SHAH</t>
  </si>
  <si>
    <t xml:space="preserve">N8932402608752114942112</t>
  </si>
  <si>
    <t xml:space="preserve">KAUSHA JINAY SHAH</t>
  </si>
  <si>
    <t xml:space="preserve">N91109297211440114942112</t>
  </si>
  <si>
    <t xml:space="preserve">MISHRA SUNITA INDUPRAKASH</t>
  </si>
  <si>
    <t xml:space="preserve">N90724917310502114942112</t>
  </si>
  <si>
    <t xml:space="preserve">RAVI VISHAMBHARLAL MODI</t>
  </si>
  <si>
    <t xml:space="preserve">N8990896049667114942112</t>
  </si>
  <si>
    <t xml:space="preserve">SHIRAV RAVI MODI</t>
  </si>
  <si>
    <t xml:space="preserve">N90439107810100114942112</t>
  </si>
  <si>
    <t xml:space="preserve">NIKHIL HEMANT KADLE</t>
  </si>
  <si>
    <t xml:space="preserve">N8869685877853114942112</t>
  </si>
  <si>
    <t xml:space="preserve">RAJENDRA YASHWANT SHINDE</t>
  </si>
  <si>
    <t xml:space="preserve">N0630067690508114942112</t>
  </si>
  <si>
    <t xml:space="preserve">HILONI RAJIV GORADIA</t>
  </si>
  <si>
    <t xml:space="preserve">N90786249910599114942112</t>
  </si>
  <si>
    <t xml:space="preserve">RASHIKA MANOJ ROHERA</t>
  </si>
  <si>
    <t xml:space="preserve">N8385796912064114942112</t>
  </si>
  <si>
    <t xml:space="preserve">SNEHAL PATIL BANSAL</t>
  </si>
  <si>
    <t xml:space="preserve">N8918400868576114942112</t>
  </si>
  <si>
    <t xml:space="preserve">KIRAN NARESH SANGANI</t>
  </si>
  <si>
    <t xml:space="preserve">N0200348040217114942112</t>
  </si>
  <si>
    <t xml:space="preserve">RISHI PRAHLAD MATHUR</t>
  </si>
  <si>
    <t xml:space="preserve">N2460190920973114942112</t>
  </si>
  <si>
    <t xml:space="preserve">SADIQUE ZAFAR</t>
  </si>
  <si>
    <t xml:space="preserve">N89893251410683126582212</t>
  </si>
  <si>
    <t xml:space="preserve">POONAM JAISWAL</t>
  </si>
  <si>
    <t xml:space="preserve">N8679224305640126582212</t>
  </si>
  <si>
    <t xml:space="preserve">SUPRIYA	MONDAL</t>
  </si>
  <si>
    <t xml:space="preserve">N8787110387046126582212</t>
  </si>
  <si>
    <t xml:space="preserve">MANISHA AGARWAL</t>
  </si>
  <si>
    <t xml:space="preserve">N8851596668137126582212</t>
  </si>
  <si>
    <t xml:space="preserve">FARHAN MOAZZAM</t>
  </si>
  <si>
    <t xml:space="preserve">N8925337849510126582212</t>
  </si>
  <si>
    <t xml:space="preserve">SAMIMARA BEGUM</t>
  </si>
  <si>
    <t xml:space="preserve">N8485816593365126582212</t>
  </si>
  <si>
    <t xml:space="preserve">ISHAQUE AHMED KHAN</t>
  </si>
  <si>
    <t xml:space="preserve">N8575520224602126582212</t>
  </si>
  <si>
    <t xml:space="preserve">AMIT KUMAR LAHOTI</t>
  </si>
  <si>
    <t xml:space="preserve">N0050541500048126582212</t>
  </si>
  <si>
    <t xml:space="preserve">KAUNAK BISWAS</t>
  </si>
  <si>
    <t xml:space="preserve">N8897684159068126582212</t>
  </si>
  <si>
    <t xml:space="preserve">MUKESH JASANI</t>
  </si>
  <si>
    <t xml:space="preserve">N8397915172371126582212</t>
  </si>
  <si>
    <t xml:space="preserve">DEBTANAY BANERJEE</t>
  </si>
  <si>
    <t xml:space="preserve">N8420842252625126582212</t>
  </si>
  <si>
    <t xml:space="preserve">NANDITA CHATTOPADHYAY</t>
  </si>
  <si>
    <t xml:space="preserve">N0110472840151126582212</t>
  </si>
  <si>
    <t xml:space="preserve">RANJAN PROSAD SENGUPTA</t>
  </si>
  <si>
    <t xml:space="preserve">N0340651790364126582212</t>
  </si>
  <si>
    <t xml:space="preserve">HEMA BELLANI</t>
  </si>
  <si>
    <t xml:space="preserve">N8394752512333126582212</t>
  </si>
  <si>
    <t xml:space="preserve">SK RAFIQUL ISLAM</t>
  </si>
  <si>
    <t xml:space="preserve">N90025641110925126582212</t>
  </si>
  <si>
    <t xml:space="preserve">MOUMITA DEY</t>
  </si>
  <si>
    <t xml:space="preserve">N1610270650874126582212</t>
  </si>
  <si>
    <t xml:space="preserve">PRAMATHA NATH DATTA</t>
  </si>
  <si>
    <t xml:space="preserve">N2320201341032126582212</t>
  </si>
  <si>
    <t xml:space="preserve">PRANAY BAGLA</t>
  </si>
  <si>
    <t xml:space="preserve">N8329161921696126582212</t>
  </si>
  <si>
    <t xml:space="preserve">ARUN SAMANTA</t>
  </si>
  <si>
    <t xml:space="preserve">N8535299114091126582212</t>
  </si>
  <si>
    <t xml:space="preserve">APU SAMANTA</t>
  </si>
  <si>
    <t xml:space="preserve">N8537042854116126582212</t>
  </si>
  <si>
    <t xml:space="preserve">SHYAM SUNDER LOHIA</t>
  </si>
  <si>
    <t xml:space="preserve">N0250184790290126582212</t>
  </si>
  <si>
    <t xml:space="preserve">ARPITA BASAK</t>
  </si>
  <si>
    <t xml:space="preserve">N8534815534084126582212</t>
  </si>
  <si>
    <t xml:space="preserve">SANIDHYA DOKANIA U/G ABHISHEK SHARAD</t>
  </si>
  <si>
    <t xml:space="preserve">N8597425894891126582212</t>
  </si>
  <si>
    <t xml:space="preserve">JOGESH LUTHRA</t>
  </si>
  <si>
    <t xml:space="preserve">N2452327211076126582212</t>
  </si>
  <si>
    <t xml:space="preserve">FAJLU REHMAN</t>
  </si>
  <si>
    <t xml:space="preserve">N91114648112610126582212</t>
  </si>
  <si>
    <t xml:space="preserve">BHUPENDRA SURESH	CHAUDHARY</t>
  </si>
  <si>
    <t xml:space="preserve">N4890000221406126582212</t>
  </si>
  <si>
    <t xml:space="preserve">MANISH AGARWAL</t>
  </si>
  <si>
    <t xml:space="preserve">N0150113900193126582212</t>
  </si>
  <si>
    <t xml:space="preserve">AMRIK LAL</t>
  </si>
  <si>
    <t xml:space="preserve">N1310180720793126582212</t>
  </si>
  <si>
    <t xml:space="preserve">AKHTAR ALI</t>
  </si>
  <si>
    <t xml:space="preserve">N8547962334245126582212</t>
  </si>
  <si>
    <t xml:space="preserve">SANTI MAZUMDER</t>
  </si>
  <si>
    <t xml:space="preserve">N0490123300468126582212</t>
  </si>
  <si>
    <t xml:space="preserve">RHIA AHUJA</t>
  </si>
  <si>
    <t xml:space="preserve">N8577075384626126582212</t>
  </si>
  <si>
    <t xml:space="preserve">MAHRUL RIYAZ KHAN</t>
  </si>
  <si>
    <t xml:space="preserve">N8547075154231126582212</t>
  </si>
  <si>
    <t xml:space="preserve">FARHAN ULLAH KHAN</t>
  </si>
  <si>
    <t xml:space="preserve">N8650521295241126582212</t>
  </si>
  <si>
    <t xml:space="preserve">SURAJ BHAN</t>
  </si>
  <si>
    <t xml:space="preserve">N8897009499056126582212</t>
  </si>
  <si>
    <t xml:space="preserve">YUKTEE AHUJA</t>
  </si>
  <si>
    <t xml:space="preserve">N8927601549543126582212</t>
  </si>
  <si>
    <t xml:space="preserve">HAR SURINDER PAL SINGH (16820033)</t>
  </si>
  <si>
    <t xml:space="preserve">N1200216120745126582212</t>
  </si>
  <si>
    <t xml:space="preserve">ARUNA BAKSHI</t>
  </si>
  <si>
    <t xml:space="preserve">N0150532620201126582212</t>
  </si>
  <si>
    <t xml:space="preserve">AMARTYA SANYAL</t>
  </si>
  <si>
    <t xml:space="preserve">N8404152302457126582212</t>
  </si>
  <si>
    <t xml:space="preserve">VINITA AGARWAL</t>
  </si>
  <si>
    <t xml:space="preserve">N0150221600195126582212</t>
  </si>
  <si>
    <t xml:space="preserve">NARESH AHUJA</t>
  </si>
  <si>
    <t xml:space="preserve">N0400307660410126582212</t>
  </si>
  <si>
    <t xml:space="preserve">PIYUSH BANSAL</t>
  </si>
  <si>
    <t xml:space="preserve">N2540023971095126582212</t>
  </si>
  <si>
    <t xml:space="preserve">VARUN BATRA</t>
  </si>
  <si>
    <t xml:space="preserve">N8339623391779126582212</t>
  </si>
  <si>
    <t xml:space="preserve">DILIP BANOT</t>
  </si>
  <si>
    <t xml:space="preserve">N8447345542884126582212</t>
  </si>
  <si>
    <t xml:space="preserve">MITALI BANSAL</t>
  </si>
  <si>
    <t xml:space="preserve">N8583417554711126582212</t>
  </si>
  <si>
    <t xml:space="preserve">RAJKUMAR ARORA</t>
  </si>
  <si>
    <t xml:space="preserve">N8663439255422126582212</t>
  </si>
  <si>
    <t xml:space="preserve">RAM NIWAS BANSAL</t>
  </si>
  <si>
    <t xml:space="preserve">N8680689335657126582212</t>
  </si>
  <si>
    <t xml:space="preserve">VISHVA WADHWA</t>
  </si>
  <si>
    <t xml:space="preserve">N8685306815738126582212</t>
  </si>
  <si>
    <t xml:space="preserve">ASHWIN NARULA</t>
  </si>
  <si>
    <t xml:space="preserve">N8749029986443126582212</t>
  </si>
  <si>
    <t xml:space="preserve">(HUF)</t>
  </si>
  <si>
    <t xml:space="preserve">N8386919062253126582212</t>
  </si>
  <si>
    <t xml:space="preserve">LOVELEEN WALIA</t>
  </si>
  <si>
    <t xml:space="preserve">N8510212213529114942112</t>
  </si>
  <si>
    <t xml:space="preserve">ANAND GUPTA</t>
  </si>
  <si>
    <t xml:space="preserve">N8579321154363114942112</t>
  </si>
  <si>
    <t xml:space="preserve">HIMANSHU AGARWAL</t>
  </si>
  <si>
    <t xml:space="preserve">N91020569111120114942112</t>
  </si>
  <si>
    <t xml:space="preserve">SANDEEP JAIN</t>
  </si>
  <si>
    <t xml:space="preserve">N8319788871462114942112</t>
  </si>
  <si>
    <t xml:space="preserve">HEMANT KUMAR</t>
  </si>
  <si>
    <t xml:space="preserve">N8729503905802114942112</t>
  </si>
  <si>
    <t xml:space="preserve">BALRAM MANTRI</t>
  </si>
  <si>
    <t xml:space="preserve">N2413929230945114942112</t>
  </si>
  <si>
    <t xml:space="preserve">ARVIND KUMAR SONI</t>
  </si>
  <si>
    <t xml:space="preserve">N8578553894355114942112</t>
  </si>
  <si>
    <t xml:space="preserve">SUNITA	PANWAR</t>
  </si>
  <si>
    <t xml:space="preserve">N8690722815432114942112</t>
  </si>
  <si>
    <t xml:space="preserve">MUKESH CHOUDHARY</t>
  </si>
  <si>
    <t xml:space="preserve">N8476000673047114942112</t>
  </si>
  <si>
    <t xml:space="preserve">DEVENDRA RAMESHCHANDRA GANATRA</t>
  </si>
  <si>
    <t xml:space="preserve">N8790182506627114942112</t>
  </si>
  <si>
    <t xml:space="preserve">PATHAR SAGAR ASHOKBHAI</t>
  </si>
  <si>
    <t xml:space="preserve">N8855780337581114942112</t>
  </si>
  <si>
    <t xml:space="preserve">PATEL RAKESH CHHAGANLAL</t>
  </si>
  <si>
    <t xml:space="preserve">N8449258762726114942112</t>
  </si>
  <si>
    <t xml:space="preserve">KAMANI TUSHARKUMAR</t>
  </si>
  <si>
    <t xml:space="preserve">N8708496745712114942112</t>
  </si>
  <si>
    <t xml:space="preserve">NIKUNJ V VAGHASIYA</t>
  </si>
  <si>
    <t xml:space="preserve">N8916337138548114942112</t>
  </si>
  <si>
    <t xml:space="preserve">GOUR SATYANDAR</t>
  </si>
  <si>
    <t xml:space="preserve">N8331435531546114942112</t>
  </si>
  <si>
    <t xml:space="preserve">CHAUDHARI GEETABEN PRADIPKUMAR</t>
  </si>
  <si>
    <t xml:space="preserve">N8595369814540114942112</t>
  </si>
  <si>
    <t xml:space="preserve">RUPAM MAHENDRAKUMAR OZA</t>
  </si>
  <si>
    <t xml:space="preserve">N8408231312306114942112</t>
  </si>
  <si>
    <t xml:space="preserve">PARMAR JATIN LALJIBHAI</t>
  </si>
  <si>
    <t xml:space="preserve">N8685203155346114942112</t>
  </si>
  <si>
    <t xml:space="preserve">KANIKA RUPAM OZA U/G RUPAM MAHENDRAKUMAR OZA</t>
  </si>
  <si>
    <t xml:space="preserve">N8838559107322114942112</t>
  </si>
  <si>
    <t xml:space="preserve">JAYENDRASINH PRAVINSINH PUWAR</t>
  </si>
  <si>
    <t xml:space="preserve">N0580212370477114942112</t>
  </si>
  <si>
    <t xml:space="preserve">SANJAYKUMAR SHAH</t>
  </si>
  <si>
    <t xml:space="preserve">N8358129301775114942112</t>
  </si>
  <si>
    <t xml:space="preserve">PARTH JAYENDRASINH PUWAR</t>
  </si>
  <si>
    <t xml:space="preserve">N91116568011462114942112</t>
  </si>
  <si>
    <t xml:space="preserve">BABULAL SONAJI PUROHIT HUF</t>
  </si>
  <si>
    <t xml:space="preserve">N8927309508680114942112</t>
  </si>
  <si>
    <t xml:space="preserve">SHAH HARDIKKUMAR CHANDRAKANTBHAI</t>
  </si>
  <si>
    <t xml:space="preserve">N8990877449665114942112</t>
  </si>
  <si>
    <t xml:space="preserve">SHAH SAURINKUMAR CHANDRAKANTBHAI</t>
  </si>
  <si>
    <t xml:space="preserve">N8990877549666114942112</t>
  </si>
  <si>
    <t xml:space="preserve">CHAUHAN JANVI</t>
  </si>
  <si>
    <t xml:space="preserve">N8683582575325114942112</t>
  </si>
  <si>
    <t xml:space="preserve">KIRTI JAIN</t>
  </si>
  <si>
    <t xml:space="preserve">N0130502370147114942112</t>
  </si>
  <si>
    <t xml:space="preserve">TUSHAR KANUBHAI BAROT</t>
  </si>
  <si>
    <t xml:space="preserve">N0670410780525114942112</t>
  </si>
  <si>
    <t xml:space="preserve">PATEL KAJALBEN HARDIKBHAI</t>
  </si>
  <si>
    <t xml:space="preserve">N8806210206885114942112</t>
  </si>
  <si>
    <t xml:space="preserve">UKANI JAYSUKHBHAI BHIKHABHAI</t>
  </si>
  <si>
    <t xml:space="preserve">N8671151965172114942112</t>
  </si>
  <si>
    <t xml:space="preserve">LAKHANI PRAVINBHAI MATHURBHAI</t>
  </si>
  <si>
    <t xml:space="preserve">N8786869596584114942112</t>
  </si>
  <si>
    <t xml:space="preserve">HANSA BUNTY ASHAR</t>
  </si>
  <si>
    <t xml:space="preserve">N0230130020255114942112</t>
  </si>
  <si>
    <t xml:space="preserve">SUNEET ASHOKKUMAR RAWAT</t>
  </si>
  <si>
    <t xml:space="preserve">N0040242270028114942112</t>
  </si>
  <si>
    <t xml:space="preserve">VENEETA ASHOKKUMAR RAWAT</t>
  </si>
  <si>
    <t xml:space="preserve">N0040276780024114942112</t>
  </si>
  <si>
    <t xml:space="preserve">SUNITA ASHOKKUMAR RAWAT</t>
  </si>
  <si>
    <t xml:space="preserve">N0040503610030114942112</t>
  </si>
  <si>
    <t xml:space="preserve">NAMAN KUMAR</t>
  </si>
  <si>
    <t xml:space="preserve">DD697047241221691</t>
  </si>
  <si>
    <t xml:space="preserve">RITIKA</t>
  </si>
  <si>
    <t xml:space="preserve">DD054592241221690</t>
  </si>
  <si>
    <t xml:space="preserve">MEENA MAHAJAN</t>
  </si>
  <si>
    <t xml:space="preserve">DD814087241221077</t>
  </si>
  <si>
    <t xml:space="preserve">SHUBHAM GABA</t>
  </si>
  <si>
    <t xml:space="preserve">DD256329241221076</t>
  </si>
  <si>
    <t xml:space="preserve">ARUN GUPTA</t>
  </si>
  <si>
    <t xml:space="preserve">DD860780241221075</t>
  </si>
  <si>
    <t xml:space="preserve">YUNUS ALI</t>
  </si>
  <si>
    <t xml:space="preserve">DD547032241221074</t>
  </si>
  <si>
    <t xml:space="preserve">SUDHIR ABROL</t>
  </si>
  <si>
    <t xml:space="preserve">DD463942241221073</t>
  </si>
  <si>
    <t xml:space="preserve">JAGDISH KUMAR</t>
  </si>
  <si>
    <t xml:space="preserve">DD366634241221072</t>
  </si>
  <si>
    <t xml:space="preserve">SHREY SACHDEVA</t>
  </si>
  <si>
    <t xml:space="preserve">DD616320241221071</t>
  </si>
  <si>
    <t xml:space="preserve">MUNISH KUMAR GUPTA</t>
  </si>
  <si>
    <t xml:space="preserve">DD795115241221070</t>
  </si>
  <si>
    <t xml:space="preserve">SURINDERJIT SINGH</t>
  </si>
  <si>
    <t xml:space="preserve">DD074382241221069</t>
  </si>
  <si>
    <t xml:space="preserve">JASMEET SINGH</t>
  </si>
  <si>
    <t xml:space="preserve">DD881652241221068</t>
  </si>
  <si>
    <t xml:space="preserve">BHAJAN SINGH</t>
  </si>
  <si>
    <t xml:space="preserve">DD411594241221067</t>
  </si>
  <si>
    <t xml:space="preserve">MONA RANI</t>
  </si>
  <si>
    <t xml:space="preserve">DD739157241221066</t>
  </si>
  <si>
    <t xml:space="preserve">DEEP MALA</t>
  </si>
  <si>
    <t xml:space="preserve">DD488597241221065</t>
  </si>
  <si>
    <t xml:space="preserve">NITIN RANJAN</t>
  </si>
  <si>
    <t xml:space="preserve">DD917446241221064</t>
  </si>
  <si>
    <t xml:space="preserve">MUKESH YADAV</t>
  </si>
  <si>
    <t xml:space="preserve">DD153517241221063</t>
  </si>
  <si>
    <t xml:space="preserve">ADITYA</t>
  </si>
  <si>
    <t xml:space="preserve">DD787281241221062</t>
  </si>
  <si>
    <t xml:space="preserve">SHWETA SINGH</t>
  </si>
  <si>
    <t xml:space="preserve">DD772431241221061</t>
  </si>
  <si>
    <t xml:space="preserve">NISHANT ARORA</t>
  </si>
  <si>
    <t xml:space="preserve">DD621412241221060</t>
  </si>
  <si>
    <t xml:space="preserve">JAMSHIDA</t>
  </si>
  <si>
    <t xml:space="preserve">DD668561241221059</t>
  </si>
  <si>
    <t xml:space="preserve">SURENDER SINGH YADAV</t>
  </si>
  <si>
    <t xml:space="preserve">DD166992241221058</t>
  </si>
  <si>
    <t xml:space="preserve">NISHA RANI</t>
  </si>
  <si>
    <t xml:space="preserve">DD972303241221057</t>
  </si>
  <si>
    <t xml:space="preserve">BABITA KUMARI</t>
  </si>
  <si>
    <t xml:space="preserve">DD051658241221056</t>
  </si>
  <si>
    <t xml:space="preserve">PANKAJ PAWAR</t>
  </si>
  <si>
    <t xml:space="preserve">DD328725241221055</t>
  </si>
  <si>
    <t xml:space="preserve">ANKIT RANA</t>
  </si>
  <si>
    <t xml:space="preserve">DD335804241221054</t>
  </si>
  <si>
    <t xml:space="preserve">SHIVAM PANWAR</t>
  </si>
  <si>
    <t xml:space="preserve">DD676475241221053</t>
  </si>
  <si>
    <t xml:space="preserve">YASH PAPERS</t>
  </si>
  <si>
    <t xml:space="preserve">DD394165241221052</t>
  </si>
  <si>
    <t xml:space="preserve">ASHIS KUMAR MISHRA</t>
  </si>
  <si>
    <t xml:space="preserve">DD815170241221051</t>
  </si>
  <si>
    <t xml:space="preserve">DINESH AGGARWAL</t>
  </si>
  <si>
    <t xml:space="preserve">DD414270241221050</t>
  </si>
  <si>
    <t xml:space="preserve">POOJA ADHIKARI</t>
  </si>
  <si>
    <t xml:space="preserve">DD803954241221049</t>
  </si>
  <si>
    <t xml:space="preserve">KAPIL KUMAR</t>
  </si>
  <si>
    <t xml:space="preserve">DD376624241221048</t>
  </si>
  <si>
    <t xml:space="preserve">MOHAN</t>
  </si>
  <si>
    <t xml:space="preserve">DD699088241221047</t>
  </si>
  <si>
    <t xml:space="preserve">POONAM JHA</t>
  </si>
  <si>
    <t xml:space="preserve">DD356451241221046</t>
  </si>
  <si>
    <t xml:space="preserve">KUMAR GAURAV</t>
  </si>
  <si>
    <t xml:space="preserve">DD938360241221045</t>
  </si>
  <si>
    <t xml:space="preserve">ASHISH</t>
  </si>
  <si>
    <t xml:space="preserve">DD437578241221044</t>
  </si>
  <si>
    <t xml:space="preserve">AZHAR KAMAL</t>
  </si>
  <si>
    <t xml:space="preserve">DD793400241221043</t>
  </si>
  <si>
    <t xml:space="preserve">ISHA BHALLA</t>
  </si>
  <si>
    <t xml:space="preserve">DD320129241221042</t>
  </si>
  <si>
    <t xml:space="preserve">AMIT JAIN</t>
  </si>
  <si>
    <t xml:space="preserve">DD384198241221041</t>
  </si>
  <si>
    <t xml:space="preserve">VIKAS KUMAR JHA</t>
  </si>
  <si>
    <t xml:space="preserve">DD374638241221040</t>
  </si>
  <si>
    <t xml:space="preserve">ASHUTOSH KUMAR</t>
  </si>
  <si>
    <t xml:space="preserve">DD163627241221039</t>
  </si>
  <si>
    <t xml:space="preserve">UJJWAL KUMAR</t>
  </si>
  <si>
    <t xml:space="preserve">DD992565241221038</t>
  </si>
  <si>
    <t xml:space="preserve">HARVINDER SINGH GUJRAL</t>
  </si>
  <si>
    <t xml:space="preserve">DD964677241221037</t>
  </si>
  <si>
    <t xml:space="preserve">FAHIM</t>
  </si>
  <si>
    <t xml:space="preserve">DD526618241221036</t>
  </si>
  <si>
    <t xml:space="preserve">MOHD. DILSHAD</t>
  </si>
  <si>
    <t xml:space="preserve">DD076151241221035</t>
  </si>
  <si>
    <t xml:space="preserve">NISHANT TANWAR</t>
  </si>
  <si>
    <t xml:space="preserve">DD829858241221034</t>
  </si>
  <si>
    <t xml:space="preserve">ASHISH KUMAR CHAURASIA</t>
  </si>
  <si>
    <t xml:space="preserve">DD795776241221033</t>
  </si>
  <si>
    <t xml:space="preserve">KOSHY T P</t>
  </si>
  <si>
    <t xml:space="preserve">DD343740241221032</t>
  </si>
  <si>
    <t xml:space="preserve">ROOP UDAIRAM JOSHI</t>
  </si>
  <si>
    <t xml:space="preserve">DD726765241221226</t>
  </si>
  <si>
    <t xml:space="preserve">SAYAD ABDULKADAR SAYAD</t>
  </si>
  <si>
    <t xml:space="preserve">DD974491241221531</t>
  </si>
  <si>
    <t xml:space="preserve">MOHMED SHAHEED PATWEGAR</t>
  </si>
  <si>
    <t xml:space="preserve">DD129494241221530</t>
  </si>
  <si>
    <t xml:space="preserve">SYED MUNAWAR ALI</t>
  </si>
  <si>
    <t xml:space="preserve">DD131494241221529</t>
  </si>
  <si>
    <t xml:space="preserve">ANIL KUMAR</t>
  </si>
  <si>
    <t xml:space="preserve">DD738304241221528</t>
  </si>
  <si>
    <t xml:space="preserve">KANAN PRABHU</t>
  </si>
  <si>
    <t xml:space="preserve">DD828600241221527</t>
  </si>
  <si>
    <t xml:space="preserve">KHURAM ALI AHMED</t>
  </si>
  <si>
    <t xml:space="preserve">DD585660241221526</t>
  </si>
  <si>
    <t xml:space="preserve">PRADEEP KUMAR CHAVAN</t>
  </si>
  <si>
    <t xml:space="preserve">DD611237241221525</t>
  </si>
  <si>
    <t xml:space="preserve">DR RAVINDRA HALKAI</t>
  </si>
  <si>
    <t xml:space="preserve">DD211151241221524</t>
  </si>
  <si>
    <t xml:space="preserve">DURUGAPPA</t>
  </si>
  <si>
    <t xml:space="preserve">DD846373241221523</t>
  </si>
  <si>
    <t xml:space="preserve">SRI SHRANABASAVESHWARA TRADERS</t>
  </si>
  <si>
    <t xml:space="preserve">DD186944241221522</t>
  </si>
  <si>
    <t xml:space="preserve">MARUTI</t>
  </si>
  <si>
    <t xml:space="preserve">DD081102241221521</t>
  </si>
  <si>
    <t xml:space="preserve">SHILPA H</t>
  </si>
  <si>
    <t xml:space="preserve">DD925353241221520</t>
  </si>
  <si>
    <t xml:space="preserve">SUJATA I PATIL</t>
  </si>
  <si>
    <t xml:space="preserve">DD437037241221519</t>
  </si>
  <si>
    <t xml:space="preserve">ANNAPPA NARASA GOUDA</t>
  </si>
  <si>
    <t xml:space="preserve">DD917637241221518</t>
  </si>
  <si>
    <t xml:space="preserve">MAHESH DEVU NAIK</t>
  </si>
  <si>
    <t xml:space="preserve">DD961972241221517</t>
  </si>
  <si>
    <t xml:space="preserve">VINAYAK JATTI NAIK</t>
  </si>
  <si>
    <t xml:space="preserve">DD228670241221516</t>
  </si>
  <si>
    <t xml:space="preserve">SULAXA KUMTEKAR</t>
  </si>
  <si>
    <t xml:space="preserve">DD073347241221515</t>
  </si>
  <si>
    <t xml:space="preserve">MANJUNATHA C</t>
  </si>
  <si>
    <t xml:space="preserve">DD482886241221514</t>
  </si>
  <si>
    <t xml:space="preserve">DD778378241221513</t>
  </si>
  <si>
    <t xml:space="preserve">MANOHAR SINGH</t>
  </si>
  <si>
    <t xml:space="preserve">DD905230241221512</t>
  </si>
  <si>
    <t xml:space="preserve">SAMIULLA D</t>
  </si>
  <si>
    <t xml:space="preserve">DD283373241221511</t>
  </si>
  <si>
    <t xml:space="preserve">ASHWIN KUMAR G</t>
  </si>
  <si>
    <t xml:space="preserve">DD969345241221510</t>
  </si>
  <si>
    <t xml:space="preserve">DR SUSHMA T N</t>
  </si>
  <si>
    <t xml:space="preserve">DD851443241221509</t>
  </si>
  <si>
    <t xml:space="preserve">MAMATHA V</t>
  </si>
  <si>
    <t xml:space="preserve">DD280332241221508</t>
  </si>
  <si>
    <t xml:space="preserve">PRIYA</t>
  </si>
  <si>
    <t xml:space="preserve">DD221080241221507</t>
  </si>
  <si>
    <t xml:space="preserve">PRAVEENA K U</t>
  </si>
  <si>
    <t xml:space="preserve">DD623938241221506</t>
  </si>
  <si>
    <t xml:space="preserve">PAVAN D T</t>
  </si>
  <si>
    <t xml:space="preserve">DD489034241221505</t>
  </si>
  <si>
    <t xml:space="preserve">K ANANTHA KRISHNA BHAT</t>
  </si>
  <si>
    <t xml:space="preserve">DD838287241221504</t>
  </si>
  <si>
    <t xml:space="preserve">CHETHAN P S</t>
  </si>
  <si>
    <t xml:space="preserve">DD191989241221503</t>
  </si>
  <si>
    <t xml:space="preserve">NELLY RAMESH JOSHY</t>
  </si>
  <si>
    <t xml:space="preserve">DD662611241221502</t>
  </si>
  <si>
    <t xml:space="preserve">DD094754241221501</t>
  </si>
  <si>
    <t xml:space="preserve">MANISHA RUPITHA PINTO</t>
  </si>
  <si>
    <t xml:space="preserve">DD840148241221500</t>
  </si>
  <si>
    <t xml:space="preserve">VASANTH G SHERIGAR</t>
  </si>
  <si>
    <t xml:space="preserve">DD911812241221499</t>
  </si>
  <si>
    <t xml:space="preserve">PRADEEP H J</t>
  </si>
  <si>
    <t xml:space="preserve">DD907465241221497</t>
  </si>
  <si>
    <t xml:space="preserve">DORERAJ K</t>
  </si>
  <si>
    <t xml:space="preserve">DD989978241221498</t>
  </si>
  <si>
    <t xml:space="preserve">BHOLA RAM</t>
  </si>
  <si>
    <t xml:space="preserve">DD634134241221496</t>
  </si>
  <si>
    <t xml:space="preserve">SATHISH D P</t>
  </si>
  <si>
    <t xml:space="preserve">DD319598241221495</t>
  </si>
  <si>
    <t xml:space="preserve">SANJU N N</t>
  </si>
  <si>
    <t xml:space="preserve">DD816321241221494</t>
  </si>
  <si>
    <t xml:space="preserve">B C TANUJA</t>
  </si>
  <si>
    <t xml:space="preserve">DD725235241221493</t>
  </si>
  <si>
    <t xml:space="preserve">CHANDRASHEKAR D P</t>
  </si>
  <si>
    <t xml:space="preserve">DD296300241221492</t>
  </si>
  <si>
    <t xml:space="preserve">VIJAY P A</t>
  </si>
  <si>
    <t xml:space="preserve">DD296177241221491</t>
  </si>
  <si>
    <t xml:space="preserve">SHIVASHANKARA M</t>
  </si>
  <si>
    <t xml:space="preserve">DD641384241221490</t>
  </si>
  <si>
    <t xml:space="preserve">ASHWINI NIDONI</t>
  </si>
  <si>
    <t xml:space="preserve">DD438701241221489</t>
  </si>
  <si>
    <t xml:space="preserve">RAVI SHANKAR RAO H L</t>
  </si>
  <si>
    <t xml:space="preserve">DD422433241221488</t>
  </si>
  <si>
    <t xml:space="preserve">L C NAGARAJA LINCHI</t>
  </si>
  <si>
    <t xml:space="preserve">DD124315241221487</t>
  </si>
  <si>
    <t xml:space="preserve">NANJAPA</t>
  </si>
  <si>
    <t xml:space="preserve">DD381033241221486</t>
  </si>
  <si>
    <t xml:space="preserve">MANJUNATH A M</t>
  </si>
  <si>
    <t xml:space="preserve">DD544030241221485</t>
  </si>
  <si>
    <t xml:space="preserve">MUHAMMED JASAR ARAFATH</t>
  </si>
  <si>
    <t xml:space="preserve">DD188995241221484</t>
  </si>
  <si>
    <t xml:space="preserve">ARCHANA RAMESH SHETTAR</t>
  </si>
  <si>
    <t xml:space="preserve">DD772842241221483</t>
  </si>
  <si>
    <t xml:space="preserve">B VENKATESH</t>
  </si>
  <si>
    <t xml:space="preserve">DD206144241221482</t>
  </si>
  <si>
    <t xml:space="preserve">KIRAN KUMAR V</t>
  </si>
  <si>
    <t xml:space="preserve">DD340361241221481</t>
  </si>
  <si>
    <t xml:space="preserve">KUNAL BHARDWAJ</t>
  </si>
  <si>
    <t xml:space="preserve">DD127505241221480</t>
  </si>
  <si>
    <t xml:space="preserve">SUSHANT VERMA</t>
  </si>
  <si>
    <t xml:space="preserve">DD994074241221689</t>
  </si>
  <si>
    <t xml:space="preserve">DEVENDRA KUMAR SHAMLAL SINGLA</t>
  </si>
  <si>
    <t xml:space="preserve">DD572937241221708</t>
  </si>
  <si>
    <t xml:space="preserve">VAISHALI PRAKASH BARASKAR</t>
  </si>
  <si>
    <t xml:space="preserve">DD892574241221707</t>
  </si>
  <si>
    <t xml:space="preserve">JADHAV AJIT MANIK</t>
  </si>
  <si>
    <t xml:space="preserve">DD981559241221706</t>
  </si>
  <si>
    <t xml:space="preserve">THORAT DAULAT SHIVAJI</t>
  </si>
  <si>
    <t xml:space="preserve">DD842042241221705</t>
  </si>
  <si>
    <t xml:space="preserve">SHRIKAR HARISHCHANDRA JAGADALE</t>
  </si>
  <si>
    <t xml:space="preserve">DD980640241221704</t>
  </si>
  <si>
    <t xml:space="preserve">MADAN RAJMURTI SINGH</t>
  </si>
  <si>
    <t xml:space="preserve">DD893629241221703</t>
  </si>
  <si>
    <t xml:space="preserve">DD655510241221702</t>
  </si>
  <si>
    <t xml:space="preserve">ATUL SURESH HALDE</t>
  </si>
  <si>
    <t xml:space="preserve">DD874288241221701</t>
  </si>
  <si>
    <t xml:space="preserve">RAJESH PRAVINKUMAR GANDHI</t>
  </si>
  <si>
    <t xml:space="preserve">DD793585241221700</t>
  </si>
  <si>
    <t xml:space="preserve">PURUSHOTTAM NATHMAL GAGGAR</t>
  </si>
  <si>
    <t xml:space="preserve">DD528121241221699</t>
  </si>
  <si>
    <t xml:space="preserve">VINAY PURUSHOTTAM GAGGAR</t>
  </si>
  <si>
    <t xml:space="preserve">DD528121241221698</t>
  </si>
  <si>
    <t xml:space="preserve">MANISH TULSIDAS ASHAR</t>
  </si>
  <si>
    <t xml:space="preserve">DD775811241221697</t>
  </si>
  <si>
    <t xml:space="preserve">HARSH DEEPAK KOTHARI</t>
  </si>
  <si>
    <t xml:space="preserve">DD300678241221696</t>
  </si>
  <si>
    <t xml:space="preserve">SONALI DAYAAN</t>
  </si>
  <si>
    <t xml:space="preserve">DD173415241221695</t>
  </si>
  <si>
    <t xml:space="preserve">ANAM SAQIB</t>
  </si>
  <si>
    <t xml:space="preserve">DD593458241221694</t>
  </si>
  <si>
    <t xml:space="preserve">TARA DEVI</t>
  </si>
  <si>
    <t xml:space="preserve">DD421119241221693</t>
  </si>
  <si>
    <t xml:space="preserve">SHASHANK SHARMA</t>
  </si>
  <si>
    <t xml:space="preserve">DD114661241221692</t>
  </si>
  <si>
    <t xml:space="preserve">RAJINDER KAUR KOHLI</t>
  </si>
  <si>
    <t xml:space="preserve">DD377736241221691</t>
  </si>
  <si>
    <t xml:space="preserve">MANMEET S KOHLI</t>
  </si>
  <si>
    <t xml:space="preserve">DD377736241221690</t>
  </si>
  <si>
    <t xml:space="preserve">DD790755241221689</t>
  </si>
  <si>
    <t xml:space="preserve">ANUBHAB RUDRAPAL</t>
  </si>
  <si>
    <t xml:space="preserve">DD031484241221774</t>
  </si>
  <si>
    <t xml:space="preserve">UJJWAL PAUL</t>
  </si>
  <si>
    <t xml:space="preserve">DD779611241221773</t>
  </si>
  <si>
    <t xml:space="preserve">RATNA PAUL</t>
  </si>
  <si>
    <t xml:space="preserve">DD779611241221772</t>
  </si>
  <si>
    <t xml:space="preserve">PRAGYAN GAYEN</t>
  </si>
  <si>
    <t xml:space="preserve">DD837549241221771</t>
  </si>
  <si>
    <t xml:space="preserve">DEBAMITRA SENGUPTA</t>
  </si>
  <si>
    <t xml:space="preserve">DD476291241221770</t>
  </si>
  <si>
    <t xml:space="preserve">PRANAB DUTTA</t>
  </si>
  <si>
    <t xml:space="preserve">DD283708241221769</t>
  </si>
  <si>
    <t xml:space="preserve">ARUNODAY GUPTA</t>
  </si>
  <si>
    <t xml:space="preserve">DD779734241221768</t>
  </si>
  <si>
    <t xml:space="preserve">KASHIF HASAN</t>
  </si>
  <si>
    <t xml:space="preserve">DD642738241221767</t>
  </si>
  <si>
    <t xml:space="preserve">MD MUSTAFA</t>
  </si>
  <si>
    <t xml:space="preserve">DD733206241221766</t>
  </si>
  <si>
    <t xml:space="preserve">PHILIP CHETHALAN</t>
  </si>
  <si>
    <t xml:space="preserve">DD346201241221765</t>
  </si>
  <si>
    <t xml:space="preserve">SAMPAUL LAUSER RAVICHANDRAN</t>
  </si>
  <si>
    <t xml:space="preserve">DD517707241221764</t>
  </si>
  <si>
    <t xml:space="preserve">ANANDA KRISHNAN</t>
  </si>
  <si>
    <t xml:space="preserve">DD618227241221763</t>
  </si>
  <si>
    <t xml:space="preserve">SHANKARA RAM</t>
  </si>
  <si>
    <t xml:space="preserve">DD851993241221762</t>
  </si>
  <si>
    <t xml:space="preserve">JANNABHATLA VIJAYA VANI</t>
  </si>
  <si>
    <t xml:space="preserve">DD552943241221761</t>
  </si>
  <si>
    <t xml:space="preserve">SAILESH ARYAN</t>
  </si>
  <si>
    <t xml:space="preserve">DD365400241221760</t>
  </si>
  <si>
    <t xml:space="preserve">GOVINDAIAH</t>
  </si>
  <si>
    <t xml:space="preserve">DD464264241221759</t>
  </si>
  <si>
    <t xml:space="preserve">LOHITH K M</t>
  </si>
  <si>
    <t xml:space="preserve">DD298937241221758</t>
  </si>
  <si>
    <t xml:space="preserve">G BHARGAVAKRISHNA</t>
  </si>
  <si>
    <t xml:space="preserve">DD980925241221757</t>
  </si>
  <si>
    <t xml:space="preserve">SHAIK DILAVAR</t>
  </si>
  <si>
    <t xml:space="preserve">N8498637233578126582212</t>
  </si>
  <si>
    <t xml:space="preserve">JAIPAL REDDY S</t>
  </si>
  <si>
    <t xml:space="preserve">N8469813613159126582212</t>
  </si>
  <si>
    <t xml:space="preserve">MOHAMMED ISTHAQ ALI</t>
  </si>
  <si>
    <t xml:space="preserve">N2920096701176126582212</t>
  </si>
  <si>
    <t xml:space="preserve">SAMBARI RAM PRASAD</t>
  </si>
  <si>
    <t xml:space="preserve">N8861265518327126582212</t>
  </si>
  <si>
    <t xml:space="preserve">NAVAL KISHORE KADASI</t>
  </si>
  <si>
    <t xml:space="preserve">N89583409010319126582212</t>
  </si>
  <si>
    <t xml:space="preserve">SYED YOUSUFUDDIN</t>
  </si>
  <si>
    <t xml:space="preserve">N8357717961945126582212</t>
  </si>
  <si>
    <t xml:space="preserve">MANNE SATISH KUMAR</t>
  </si>
  <si>
    <t xml:space="preserve">N4250009531362126582212</t>
  </si>
  <si>
    <t xml:space="preserve">SUBHASH BABU RASAMSETTY</t>
  </si>
  <si>
    <t xml:space="preserve">N0080976680095126582212</t>
  </si>
  <si>
    <t xml:space="preserve">RAMVISHNUNANDAN KUMAR REDDY KATTAM REDDY</t>
  </si>
  <si>
    <t xml:space="preserve">N89710837210509126582212</t>
  </si>
  <si>
    <t xml:space="preserve">VANKAYALAPATI VIKAS CHOWDARY</t>
  </si>
  <si>
    <t xml:space="preserve">N8518066133884126582212</t>
  </si>
  <si>
    <t xml:space="preserve">NIRMIT KANSAL</t>
  </si>
  <si>
    <t xml:space="preserve">N8435811912755126582212</t>
  </si>
  <si>
    <t xml:space="preserve">ROSHINI CHANDRASHEKARAN</t>
  </si>
  <si>
    <t xml:space="preserve">N8455814862983126582212</t>
  </si>
  <si>
    <t xml:space="preserve">BHAMIDIPATI RAVI SANKAR</t>
  </si>
  <si>
    <t xml:space="preserve">N8375261822116126582212</t>
  </si>
  <si>
    <t xml:space="preserve">NAGA TULASI MANIKYAMBA RAMADEVI YARAMALLA</t>
  </si>
  <si>
    <t xml:space="preserve">N8653640545294126582212</t>
  </si>
  <si>
    <t xml:space="preserve">Y N SUSHMA</t>
  </si>
  <si>
    <t xml:space="preserve">N0081058020096126582212</t>
  </si>
  <si>
    <t xml:space="preserve">GAJULA PRAVEEN KUMAR</t>
  </si>
  <si>
    <t xml:space="preserve">N8902506829159126582212</t>
  </si>
  <si>
    <t xml:space="preserve">DD221747241221688</t>
  </si>
  <si>
    <t xml:space="preserve">DD285097241221687</t>
  </si>
  <si>
    <t xml:space="preserve">NIKHIL ANAND</t>
  </si>
  <si>
    <t xml:space="preserve">DD321185241221686</t>
  </si>
  <si>
    <t xml:space="preserve">SANJAY KUMAR</t>
  </si>
  <si>
    <t xml:space="preserve">DD883806241221685</t>
  </si>
  <si>
    <t xml:space="preserve">RANJAN KUMAR</t>
  </si>
  <si>
    <t xml:space="preserve">DD345708241221684</t>
  </si>
  <si>
    <t xml:space="preserve">KRISHAN KUMAR</t>
  </si>
  <si>
    <t xml:space="preserve">DD478346241221683</t>
  </si>
  <si>
    <t xml:space="preserve">KRISHNA DEV KUMAR</t>
  </si>
  <si>
    <t xml:space="preserve">DD033853241221682</t>
  </si>
  <si>
    <t xml:space="preserve">RAKESH ROSAN SWAIN</t>
  </si>
  <si>
    <t xml:space="preserve">DD440078241221681</t>
  </si>
  <si>
    <t xml:space="preserve">SHASHANKA SEKHAR BARIK</t>
  </si>
  <si>
    <t xml:space="preserve">DD903751241221680</t>
  </si>
  <si>
    <t xml:space="preserve">ARUN KUMAR JENA</t>
  </si>
  <si>
    <t xml:space="preserve">DD168822241221679</t>
  </si>
  <si>
    <t xml:space="preserve">AVIJIT ROY</t>
  </si>
  <si>
    <t xml:space="preserve">DD256401241221678</t>
  </si>
  <si>
    <t xml:space="preserve">SASWATI PAUL</t>
  </si>
  <si>
    <t xml:space="preserve">DD595958241221677</t>
  </si>
  <si>
    <t xml:space="preserve">ARPITA ADDY</t>
  </si>
  <si>
    <t xml:space="preserve">DD749358241221676</t>
  </si>
  <si>
    <t xml:space="preserve">ARNABI DUTTA</t>
  </si>
  <si>
    <t xml:space="preserve">DD206746241221675</t>
  </si>
  <si>
    <t xml:space="preserve">BISWAJIT MONDAL</t>
  </si>
  <si>
    <t xml:space="preserve">DD206937241221674</t>
  </si>
  <si>
    <t xml:space="preserve">RANIT PAUL</t>
  </si>
  <si>
    <t xml:space="preserve">DD474333241221673</t>
  </si>
  <si>
    <t xml:space="preserve">SRIJITA BASU</t>
  </si>
  <si>
    <t xml:space="preserve">DD133065241221672</t>
  </si>
  <si>
    <t xml:space="preserve">SUKANTA MANDAL</t>
  </si>
  <si>
    <t xml:space="preserve">DD837518241221671</t>
  </si>
  <si>
    <t xml:space="preserve">RUMA KARMAKAR</t>
  </si>
  <si>
    <t xml:space="preserve">DD234804241221670</t>
  </si>
  <si>
    <t xml:space="preserve">SUBIR CHAKRABORTY</t>
  </si>
  <si>
    <t xml:space="preserve">DD610960241221669</t>
  </si>
  <si>
    <t xml:space="preserve">PRADIP KUMAR BHATTACHARJEE</t>
  </si>
  <si>
    <t xml:space="preserve">DD964852241221668</t>
  </si>
  <si>
    <t xml:space="preserve">SOMNATH KUNDU</t>
  </si>
  <si>
    <t xml:space="preserve">DD236541241221667</t>
  </si>
  <si>
    <t xml:space="preserve">SAUMYAJIT CHAKRABORTY</t>
  </si>
  <si>
    <t xml:space="preserve">DD838567241221666</t>
  </si>
  <si>
    <t xml:space="preserve">REBOND FAMILY SALON</t>
  </si>
  <si>
    <t xml:space="preserve">DD340373241221665</t>
  </si>
  <si>
    <t xml:space="preserve">GOUTAM DAS</t>
  </si>
  <si>
    <t xml:space="preserve">DD881215241221664</t>
  </si>
  <si>
    <t xml:space="preserve">KAMAL KUMAR GHOSHAL</t>
  </si>
  <si>
    <t xml:space="preserve">DD427705241221663</t>
  </si>
  <si>
    <t xml:space="preserve">NANDITA GHOSAL</t>
  </si>
  <si>
    <t xml:space="preserve">DD427705241221662</t>
  </si>
  <si>
    <t xml:space="preserve">ANANYA GUPTA</t>
  </si>
  <si>
    <t xml:space="preserve">DD233212241221661</t>
  </si>
  <si>
    <t xml:space="preserve">RAJIB DE</t>
  </si>
  <si>
    <t xml:space="preserve">DD396338241221660</t>
  </si>
  <si>
    <t xml:space="preserve">SHANTI DEVI KHEMKA</t>
  </si>
  <si>
    <t xml:space="preserve">DD183397241221659</t>
  </si>
  <si>
    <t xml:space="preserve">SANJEEV KUMAR ASTHANA</t>
  </si>
  <si>
    <t xml:space="preserve">DD669118241221658</t>
  </si>
  <si>
    <t xml:space="preserve">SUDIP CHAKRABORTY</t>
  </si>
  <si>
    <t xml:space="preserve">DD913239241221657</t>
  </si>
  <si>
    <t xml:space="preserve">MITA MUKHERJEE</t>
  </si>
  <si>
    <t xml:space="preserve">DD475482241221656</t>
  </si>
  <si>
    <t xml:space="preserve">DURGA BANERJEE</t>
  </si>
  <si>
    <t xml:space="preserve">DD476951241221655</t>
  </si>
  <si>
    <t xml:space="preserve">PRAMOD MALLICK</t>
  </si>
  <si>
    <t xml:space="preserve">DD476786241221654</t>
  </si>
  <si>
    <t xml:space="preserve">SHREEPARNA ROY</t>
  </si>
  <si>
    <t xml:space="preserve">DD548924241221653</t>
  </si>
  <si>
    <t xml:space="preserve">RESHMA BEGUM</t>
  </si>
  <si>
    <t xml:space="preserve">DD578624241221652</t>
  </si>
  <si>
    <t xml:space="preserve">SAMRESH KUMAR JHA</t>
  </si>
  <si>
    <t xml:space="preserve">DD948776241221651</t>
  </si>
  <si>
    <t xml:space="preserve">ARVIND KHEMKA</t>
  </si>
  <si>
    <t xml:space="preserve">DD183397241221650</t>
  </si>
  <si>
    <t xml:space="preserve">DIPTAYAN GHOSH</t>
  </si>
  <si>
    <t xml:space="preserve">DD199525241221649</t>
  </si>
  <si>
    <t xml:space="preserve">AMIRUL ALI BISWAS</t>
  </si>
  <si>
    <t xml:space="preserve">DD783091241221648</t>
  </si>
  <si>
    <t xml:space="preserve">PRADIP KUMAR SAHA</t>
  </si>
  <si>
    <t xml:space="preserve">DD475356241221647</t>
  </si>
  <si>
    <t xml:space="preserve">APU SHIL</t>
  </si>
  <si>
    <t xml:space="preserve">DD734802241221646</t>
  </si>
  <si>
    <t xml:space="preserve">SEKH INJAMUL HAQUE</t>
  </si>
  <si>
    <t xml:space="preserve">DD061844241221645</t>
  </si>
  <si>
    <t xml:space="preserve">INJAMUL HOQUE</t>
  </si>
  <si>
    <t xml:space="preserve">DD776620241221644</t>
  </si>
  <si>
    <t xml:space="preserve">ANSAR ALI MOLLA</t>
  </si>
  <si>
    <t xml:space="preserve">DD776620241221643</t>
  </si>
  <si>
    <t xml:space="preserve">MOHAMMAD AMAAN MOHAMMAD SERAJ SIDDIQUI</t>
  </si>
  <si>
    <t xml:space="preserve">DD128134241221179</t>
  </si>
  <si>
    <t xml:space="preserve">NEMARAM TIKMARAM PRAJAPAT</t>
  </si>
  <si>
    <t xml:space="preserve">DD804604241221178</t>
  </si>
  <si>
    <t xml:space="preserve">YOGENDRA MANGESH NAIK</t>
  </si>
  <si>
    <t xml:space="preserve">DD684724241221177</t>
  </si>
  <si>
    <t xml:space="preserve">AYUB ISLAM SHAH</t>
  </si>
  <si>
    <t xml:space="preserve">DD312966241221176</t>
  </si>
  <si>
    <t xml:space="preserve">ROSHNI RAJAN DHEBRI</t>
  </si>
  <si>
    <t xml:space="preserve">DD203179241221175</t>
  </si>
  <si>
    <t xml:space="preserve">JOSEPH S DSILVA</t>
  </si>
  <si>
    <t xml:space="preserve">DD239871241221174</t>
  </si>
  <si>
    <t xml:space="preserve">M/S. ZUBI INDUSTRIES / M/S ENGINEERS PLYWOOD COMPANY / M/S EBRAHIM SOORYA FOR OU</t>
  </si>
  <si>
    <t xml:space="preserve">DD687926241221173</t>
  </si>
  <si>
    <t xml:space="preserve">MURTAZA HUSSAINI BHANPURAWALA</t>
  </si>
  <si>
    <t xml:space="preserve">DD976505241221172</t>
  </si>
  <si>
    <t xml:space="preserve">AOSIM ANSARI</t>
  </si>
  <si>
    <t xml:space="preserve">DD337641241221171</t>
  </si>
  <si>
    <t xml:space="preserve">DILSHADALI MOHAMMADSHAFI SHAIKH</t>
  </si>
  <si>
    <t xml:space="preserve">DD486657241221170</t>
  </si>
  <si>
    <t xml:space="preserve">SANTANU JUGALCHANDRA DAS</t>
  </si>
  <si>
    <t xml:space="preserve">DD007026241221169</t>
  </si>
  <si>
    <t xml:space="preserve">MOHAMMAD ISHAK ABDUL SAMAD SHAIKH</t>
  </si>
  <si>
    <t xml:space="preserve">DD558567241221168</t>
  </si>
  <si>
    <t xml:space="preserve">JIGNISABEN JIGNESHBHAI KOLI</t>
  </si>
  <si>
    <t xml:space="preserve">DD308332241221167</t>
  </si>
  <si>
    <t xml:space="preserve">JAYSHRI BHAGWAT BHOYAR</t>
  </si>
  <si>
    <t xml:space="preserve">DD306079241221166</t>
  </si>
  <si>
    <t xml:space="preserve">NIKITABEN JAKINBHAI DHODI</t>
  </si>
  <si>
    <t xml:space="preserve">DD309360241221165</t>
  </si>
  <si>
    <t xml:space="preserve">A R ENGINEERING WORKS</t>
  </si>
  <si>
    <t xml:space="preserve">DD496431241221164</t>
  </si>
  <si>
    <t xml:space="preserve">KHANDUBHAI PUNABHAI TANDEL</t>
  </si>
  <si>
    <t xml:space="preserve">DD447420241221163</t>
  </si>
  <si>
    <t xml:space="preserve">AJAYKUMAR RAMANLAL PRAJAPATI</t>
  </si>
  <si>
    <t xml:space="preserve">DD195276241221162</t>
  </si>
  <si>
    <t xml:space="preserve">KALPESH THAKORBHAI AHIR</t>
  </si>
  <si>
    <t xml:space="preserve">DD907921241221161</t>
  </si>
  <si>
    <t xml:space="preserve">MORE PRASHANT</t>
  </si>
  <si>
    <t xml:space="preserve">DD839275241221160</t>
  </si>
  <si>
    <t xml:space="preserve">ANSH RAMESH KOTHARI</t>
  </si>
  <si>
    <t xml:space="preserve">DD642379241221159</t>
  </si>
  <si>
    <t xml:space="preserve">AYUSH KUMAR GOENKA</t>
  </si>
  <si>
    <t xml:space="preserve">DD723128241221158</t>
  </si>
  <si>
    <t xml:space="preserve">BALDANIYA PIYUSHBHAI MADHAVBHAI</t>
  </si>
  <si>
    <t xml:space="preserve">DD193331241221157</t>
  </si>
  <si>
    <t xml:space="preserve">SHYAMBHAI PITHABHAI GADHVI</t>
  </si>
  <si>
    <t xml:space="preserve">DD820211241221156</t>
  </si>
  <si>
    <t xml:space="preserve">KANDARPKUMAR MAHESHBHAI BHARTI</t>
  </si>
  <si>
    <t xml:space="preserve">DD847137241221153</t>
  </si>
  <si>
    <t xml:space="preserve">JADA RASIKBHAI DILABHAI</t>
  </si>
  <si>
    <t xml:space="preserve">DD652559241221152</t>
  </si>
  <si>
    <t xml:space="preserve">PATEL MAHENDRAKUMAR GHANSHYAMBHAI</t>
  </si>
  <si>
    <t xml:space="preserve">DD916092241221151</t>
  </si>
  <si>
    <t xml:space="preserve">NINAD KULKARNI</t>
  </si>
  <si>
    <t xml:space="preserve">DD362715241221150</t>
  </si>
  <si>
    <t xml:space="preserve">NIJESH JAYANTILAL PARMAR</t>
  </si>
  <si>
    <t xml:space="preserve">DD005044241221149</t>
  </si>
  <si>
    <t xml:space="preserve">PIYUSH ANAND</t>
  </si>
  <si>
    <t xml:space="preserve">DD329825241221148</t>
  </si>
  <si>
    <t xml:space="preserve">SAURABH RAHULRAO SURALKAR</t>
  </si>
  <si>
    <t xml:space="preserve">DD146817241221147</t>
  </si>
  <si>
    <t xml:space="preserve">AJAYKUMAR JAYANTIBHAI PATEL</t>
  </si>
  <si>
    <t xml:space="preserve">DD813695241221146</t>
  </si>
  <si>
    <t xml:space="preserve">SHAILESHBHAI JAGDISHBHAI PATEL</t>
  </si>
  <si>
    <t xml:space="preserve">DD994298241221145</t>
  </si>
  <si>
    <t xml:space="preserve">VALAND KEYURKUMAR NATAVARLAL</t>
  </si>
  <si>
    <t xml:space="preserve">DD921605241221144</t>
  </si>
  <si>
    <t xml:space="preserve">PRAJAPATI DINESHBHAI KESHAVLAL</t>
  </si>
  <si>
    <t xml:space="preserve">DD163309241221143</t>
  </si>
  <si>
    <t xml:space="preserve">SONI HASMUKHBHAI</t>
  </si>
  <si>
    <t xml:space="preserve">DD909601241221142</t>
  </si>
  <si>
    <t xml:space="preserve">WAGH VIKAS</t>
  </si>
  <si>
    <t xml:space="preserve">DD330034241221141</t>
  </si>
  <si>
    <t xml:space="preserve">RABARI LALJIBHAI LALLUBHAI</t>
  </si>
  <si>
    <t xml:space="preserve">DD256714241221140</t>
  </si>
  <si>
    <t xml:space="preserve">MAHADEVWALA JWALANT CHANDRAKANT</t>
  </si>
  <si>
    <t xml:space="preserve">DD611114241221139</t>
  </si>
  <si>
    <t xml:space="preserve">SHAH BHAVESH</t>
  </si>
  <si>
    <t xml:space="preserve">DD982391241221138</t>
  </si>
  <si>
    <t xml:space="preserve">KHATIK ASHOKKUMAR</t>
  </si>
  <si>
    <t xml:space="preserve">DD392553241221137</t>
  </si>
  <si>
    <t xml:space="preserve">SHAH SEJAL</t>
  </si>
  <si>
    <t xml:space="preserve">DD511292241221136</t>
  </si>
  <si>
    <t xml:space="preserve">CHAUHAN PARTH</t>
  </si>
  <si>
    <t xml:space="preserve">DD336966241221135</t>
  </si>
  <si>
    <t xml:space="preserve">SHAH VISHAL</t>
  </si>
  <si>
    <t xml:space="preserve">DD119077241221134</t>
  </si>
  <si>
    <t xml:space="preserve">TARANG VASANT KUNDER</t>
  </si>
  <si>
    <t xml:space="preserve">DD026954241221133</t>
  </si>
  <si>
    <t xml:space="preserve">RAO JAYASHREE VENGADESAN</t>
  </si>
  <si>
    <t xml:space="preserve">DD236167241221132</t>
  </si>
  <si>
    <t xml:space="preserve">SHAH AARSH</t>
  </si>
  <si>
    <t xml:space="preserve">DD354715241221131</t>
  </si>
  <si>
    <t xml:space="preserve">SHAH GAURANG</t>
  </si>
  <si>
    <t xml:space="preserve">DD354715241221130</t>
  </si>
  <si>
    <t xml:space="preserve">SOLANKI DHAVALSINH MANGALSINH</t>
  </si>
  <si>
    <t xml:space="preserve">DD272430241221129</t>
  </si>
  <si>
    <t xml:space="preserve">BANODIYA ILESHKUMAR MOTILAL</t>
  </si>
  <si>
    <t xml:space="preserve">DD357936241221128</t>
  </si>
  <si>
    <t xml:space="preserve">SURENDRA PIYARELAL BALANI</t>
  </si>
  <si>
    <t xml:space="preserve">DD292464241221127</t>
  </si>
  <si>
    <t xml:space="preserve">PATEL MEET DITENDRABHAI</t>
  </si>
  <si>
    <t xml:space="preserve">DD610836241221126</t>
  </si>
  <si>
    <t xml:space="preserve">THACKER JIGNESH DHIRAJLAL</t>
  </si>
  <si>
    <t xml:space="preserve">DD646632241221125</t>
  </si>
  <si>
    <t xml:space="preserve">ITALIYA NILAY HARESHBHAI</t>
  </si>
  <si>
    <t xml:space="preserve">DD755208241221124</t>
  </si>
  <si>
    <t xml:space="preserve">RATHOD GHANSHYAMBHAI BHIMJIBHAI</t>
  </si>
  <si>
    <t xml:space="preserve">DD014648241221123</t>
  </si>
  <si>
    <t xml:space="preserve">BHARODIYA BHARATBHAI TALSHIBHAI</t>
  </si>
  <si>
    <t xml:space="preserve">DD755703241221122</t>
  </si>
  <si>
    <t xml:space="preserve">VAGHELA PRAKASHBHAI ROHITBHAI</t>
  </si>
  <si>
    <t xml:space="preserve">DD528391241221121</t>
  </si>
  <si>
    <t xml:space="preserve">SHEKH ARSID MAHAMADBHAI</t>
  </si>
  <si>
    <t xml:space="preserve">DD558788241221120</t>
  </si>
  <si>
    <t xml:space="preserve">JADEJA PRABHATSINH</t>
  </si>
  <si>
    <t xml:space="preserve">DD204536241221119</t>
  </si>
  <si>
    <t xml:space="preserve">RAMOLIYA BHAUTIK MAHESHBHAI</t>
  </si>
  <si>
    <t xml:space="preserve">DD904501241221118</t>
  </si>
  <si>
    <t xml:space="preserve">SOLANKI GAURAV ARAJANBHAI</t>
  </si>
  <si>
    <t xml:space="preserve">DD818531241221117</t>
  </si>
  <si>
    <t xml:space="preserve">RAKESH BAIRWA</t>
  </si>
  <si>
    <t xml:space="preserve">DD791787241221116</t>
  </si>
  <si>
    <t xml:space="preserve">SAKARVADIYA MADHUBEN DHIRAJBHAI</t>
  </si>
  <si>
    <t xml:space="preserve">DD496164241221115</t>
  </si>
  <si>
    <t xml:space="preserve">HAPALIYA RAVI MUKESHBHAI</t>
  </si>
  <si>
    <t xml:space="preserve">DD016738241221114</t>
  </si>
  <si>
    <t xml:space="preserve">SOLANKI AJAYKUMAR LALJIBHAI</t>
  </si>
  <si>
    <t xml:space="preserve">DD974307241221113</t>
  </si>
  <si>
    <t xml:space="preserve">MEHTA TUSHAR LALITRAY</t>
  </si>
  <si>
    <t xml:space="preserve">DD831219241221112</t>
  </si>
  <si>
    <t xml:space="preserve">BARDANA MONIKA DINESHBHAI</t>
  </si>
  <si>
    <t xml:space="preserve">DD410926241221111</t>
  </si>
  <si>
    <t xml:space="preserve">ADESARA ABHISHEK GOKULESHBHAI</t>
  </si>
  <si>
    <t xml:space="preserve">DD581300241221110</t>
  </si>
  <si>
    <t xml:space="preserve">ADESARA GOKULESHBHAI BHAGWANJIBHAI</t>
  </si>
  <si>
    <t xml:space="preserve">DD581232241221109</t>
  </si>
  <si>
    <t xml:space="preserve">MAYURSINH NIRMALSINH JADEJA</t>
  </si>
  <si>
    <t xml:space="preserve">DD706660241221108</t>
  </si>
  <si>
    <t xml:space="preserve">MADAN LAL SUTHAR</t>
  </si>
  <si>
    <t xml:space="preserve">DD474084241221107</t>
  </si>
  <si>
    <t xml:space="preserve">PARMESHWAR GUPTA</t>
  </si>
  <si>
    <t xml:space="preserve">DD560232241221106</t>
  </si>
  <si>
    <t xml:space="preserve">SAIF AGWANI</t>
  </si>
  <si>
    <t xml:space="preserve">DD856235241221105</t>
  </si>
  <si>
    <t xml:space="preserve">MEENA DEVI MUNDRA</t>
  </si>
  <si>
    <t xml:space="preserve">DD294199241221104</t>
  </si>
  <si>
    <t xml:space="preserve">JITENDRA</t>
  </si>
  <si>
    <t xml:space="preserve">DD770316241221103</t>
  </si>
  <si>
    <t xml:space="preserve">ASHOK KUMAWAT</t>
  </si>
  <si>
    <t xml:space="preserve">DD226140241221102</t>
  </si>
  <si>
    <t xml:space="preserve">AKHIL GOYAL</t>
  </si>
  <si>
    <t xml:space="preserve">DD799704241221101</t>
  </si>
  <si>
    <t xml:space="preserve">MAHIPAL CHOUDHARI</t>
  </si>
  <si>
    <t xml:space="preserve">DD800057241221100</t>
  </si>
  <si>
    <t xml:space="preserve">DD874500241221099</t>
  </si>
  <si>
    <t xml:space="preserve">SUHANI CHOUDHARI</t>
  </si>
  <si>
    <t xml:space="preserve">DD800011241221098</t>
  </si>
  <si>
    <t xml:space="preserve">ARTI KUMARI GAUR</t>
  </si>
  <si>
    <t xml:space="preserve">DD863300241221097</t>
  </si>
  <si>
    <t xml:space="preserve">RAHUL PRAJAPATI</t>
  </si>
  <si>
    <t xml:space="preserve">DD331861241221096</t>
  </si>
  <si>
    <t xml:space="preserve">MAHENDRA KUMAR KHARE</t>
  </si>
  <si>
    <t xml:space="preserve">DD216952241221095</t>
  </si>
  <si>
    <t xml:space="preserve">HUSAIN BAQAR</t>
  </si>
  <si>
    <t xml:space="preserve">DD797057241221094</t>
  </si>
  <si>
    <t xml:space="preserve">AMAN KHAN</t>
  </si>
  <si>
    <t xml:space="preserve">DD929727241221093</t>
  </si>
  <si>
    <t xml:space="preserve">GALAXY NETWORKS</t>
  </si>
  <si>
    <t xml:space="preserve">DD046375241221092</t>
  </si>
  <si>
    <t xml:space="preserve">JAYENDRA PANDEY</t>
  </si>
  <si>
    <t xml:space="preserve">DD642562241221091</t>
  </si>
  <si>
    <t xml:space="preserve">SUNITA BHUKANIA</t>
  </si>
  <si>
    <t xml:space="preserve">DD303694241221090</t>
  </si>
  <si>
    <t xml:space="preserve">VICKY MALHOTRA</t>
  </si>
  <si>
    <t xml:space="preserve">DD213050241221089</t>
  </si>
  <si>
    <t xml:space="preserve">SHAKUN MATHUR</t>
  </si>
  <si>
    <t xml:space="preserve">DD668939241221088</t>
  </si>
  <si>
    <t xml:space="preserve">SANJAY</t>
  </si>
  <si>
    <t xml:space="preserve">DD794387241221087</t>
  </si>
  <si>
    <t xml:space="preserve">MOHD SADAB</t>
  </si>
  <si>
    <t xml:space="preserve">DD833412241221086</t>
  </si>
  <si>
    <t xml:space="preserve">DD680834241221085</t>
  </si>
  <si>
    <t xml:space="preserve">NEELA SHARMA</t>
  </si>
  <si>
    <t xml:space="preserve">DD508432241221084</t>
  </si>
  <si>
    <t xml:space="preserve">MAHIP GOYAL</t>
  </si>
  <si>
    <t xml:space="preserve">DD811915241221083</t>
  </si>
  <si>
    <t xml:space="preserve">SAHIL</t>
  </si>
  <si>
    <t xml:space="preserve">DD651119241221082</t>
  </si>
  <si>
    <t xml:space="preserve">MAYANK AGGARWAL</t>
  </si>
  <si>
    <t xml:space="preserve">DD476167241221081</t>
  </si>
  <si>
    <t xml:space="preserve">SUKHJINDER DHIR</t>
  </si>
  <si>
    <t xml:space="preserve">DD184165241221080</t>
  </si>
  <si>
    <t xml:space="preserve">ARVIND KUMAR HANDA</t>
  </si>
  <si>
    <t xml:space="preserve">DD881124241221079</t>
  </si>
  <si>
    <t xml:space="preserve">RAJINDER ARORA</t>
  </si>
  <si>
    <t xml:space="preserve">DD884284241221078</t>
  </si>
  <si>
    <t xml:space="preserve">ROJ THOMAS</t>
  </si>
  <si>
    <t xml:space="preserve">O1140192560663114942112</t>
  </si>
  <si>
    <t xml:space="preserve">DEBABRATA MUKHERJEE</t>
  </si>
  <si>
    <t xml:space="preserve">O0450241940427114942112</t>
  </si>
  <si>
    <t xml:space="preserve">MOUSUMI MUKHERJEE</t>
  </si>
  <si>
    <t xml:space="preserve">O0450241930426114942112</t>
  </si>
  <si>
    <t xml:space="preserve">CHAKRABARTI PARTHA PRATIM</t>
  </si>
  <si>
    <t xml:space="preserve">O8404880362262114942112</t>
  </si>
  <si>
    <t xml:space="preserve">VIJAYAKUMAR S</t>
  </si>
  <si>
    <t xml:space="preserve">O0090229880102114942112</t>
  </si>
  <si>
    <t xml:space="preserve">ASHWINI KALYANASUNDARAM</t>
  </si>
  <si>
    <t xml:space="preserve">O8530818363798114942112</t>
  </si>
  <si>
    <t xml:space="preserve">SYED JAMAL</t>
  </si>
  <si>
    <t xml:space="preserve">O8395291622147114942112</t>
  </si>
  <si>
    <t xml:space="preserve">MITHUN SASI</t>
  </si>
  <si>
    <t xml:space="preserve">O8878556658011114942112</t>
  </si>
  <si>
    <t xml:space="preserve">RAM PAHWA</t>
  </si>
  <si>
    <t xml:space="preserve">O8693315985468114942112</t>
  </si>
  <si>
    <t xml:space="preserve">KAMLESH SHARMA</t>
  </si>
  <si>
    <t xml:space="preserve">O8764357906267114942112</t>
  </si>
  <si>
    <t xml:space="preserve">SHANTHALA PARAMPALLI</t>
  </si>
  <si>
    <t xml:space="preserve">O8685365665347114942112</t>
  </si>
  <si>
    <t xml:space="preserve">GIRISH AMMANAVARAMANE RAMACHANDRA</t>
  </si>
  <si>
    <t xml:space="preserve">O91116690811463114942112</t>
  </si>
  <si>
    <t xml:space="preserve">MUDITA GUPTA</t>
  </si>
  <si>
    <t xml:space="preserve">O8349952411697114942112</t>
  </si>
  <si>
    <t xml:space="preserve">CHITTETI SIVAKUMAR</t>
  </si>
  <si>
    <t xml:space="preserve">O8956356059245114942112</t>
  </si>
  <si>
    <t xml:space="preserve">GAURAV SHARMA</t>
  </si>
  <si>
    <t xml:space="preserve">O0220796550251114942112</t>
  </si>
  <si>
    <t xml:space="preserve">B M MUNIRAJU</t>
  </si>
  <si>
    <t xml:space="preserve">O8841401417367114942112</t>
  </si>
  <si>
    <t xml:space="preserve">MOHAMED SAIFULLA</t>
  </si>
  <si>
    <t xml:space="preserve">O3630001621140114942112</t>
  </si>
  <si>
    <t xml:space="preserve">ANJALI AGRAWAL</t>
  </si>
  <si>
    <t xml:space="preserve">O8880193168043114942112</t>
  </si>
  <si>
    <t xml:space="preserve">WASEEM ULLA KHAN</t>
  </si>
  <si>
    <t xml:space="preserve">O8699627895564114942112</t>
  </si>
  <si>
    <t xml:space="preserve">VIJAYAKUMAR M</t>
  </si>
  <si>
    <t xml:space="preserve">O8464711362907114942112</t>
  </si>
  <si>
    <t xml:space="preserve">ARVIND CHOWDHARY</t>
  </si>
  <si>
    <t xml:space="preserve">O5590012781318114942112</t>
  </si>
  <si>
    <t xml:space="preserve">LAKSHMI SRIKANTH</t>
  </si>
  <si>
    <t xml:space="preserve">O1020272400628114942112</t>
  </si>
  <si>
    <t xml:space="preserve">SANPINI SATYANARAYANA</t>
  </si>
  <si>
    <t xml:space="preserve">O1140077510660114942112</t>
  </si>
  <si>
    <t xml:space="preserve">ZUBAIEDA JAMAL</t>
  </si>
  <si>
    <t xml:space="preserve">O8957592439281114942112</t>
  </si>
  <si>
    <t xml:space="preserve">E VIDHYA</t>
  </si>
  <si>
    <t xml:space="preserve">O90782182510591114942112</t>
  </si>
  <si>
    <t xml:space="preserve">G K SURESH</t>
  </si>
  <si>
    <t xml:space="preserve">O8787392556590114942112</t>
  </si>
  <si>
    <t xml:space="preserve">PRASHANT GOPAL HUKERI</t>
  </si>
  <si>
    <t xml:space="preserve">O8982379319571114942112</t>
  </si>
  <si>
    <t xml:space="preserve">TIRUMALA GAYATHRI</t>
  </si>
  <si>
    <t xml:space="preserve">O8455654262810114942112</t>
  </si>
  <si>
    <t xml:space="preserve">VINJAMURI VENKATA SUBBARAO</t>
  </si>
  <si>
    <t xml:space="preserve">O8670589265167114942112</t>
  </si>
  <si>
    <t xml:space="preserve">VINJAMURI SRINIVASA PHANI BHASKAR</t>
  </si>
  <si>
    <t xml:space="preserve">O8477641153071114942112</t>
  </si>
  <si>
    <t xml:space="preserve">SEELABOYINA MADHUKAR</t>
  </si>
  <si>
    <t xml:space="preserve">O2440120990950114942112</t>
  </si>
  <si>
    <t xml:space="preserve">GALI RAVI KUMAR</t>
  </si>
  <si>
    <t xml:space="preserve">O4007841551651114942112</t>
  </si>
  <si>
    <t xml:space="preserve">PENDYALA PARDHA SARADHI KISHORE</t>
  </si>
  <si>
    <t xml:space="preserve">O8343224441636114942112</t>
  </si>
  <si>
    <t xml:space="preserve">SUSHMA PATNAIK</t>
  </si>
  <si>
    <t xml:space="preserve">O8968203729436114942112</t>
  </si>
  <si>
    <t xml:space="preserve">PUSAPATI VENKATA SATYA SIVA SITARAMARAJU</t>
  </si>
  <si>
    <t xml:space="preserve">O8508008663493114942112</t>
  </si>
  <si>
    <t xml:space="preserve">PARISINTHI INDUMATI</t>
  </si>
  <si>
    <t xml:space="preserve">O8943023958944114942112</t>
  </si>
  <si>
    <t xml:space="preserve">SATRI KAMBAGIRI SWAMY</t>
  </si>
  <si>
    <t xml:space="preserve">O8591177504491114942112</t>
  </si>
  <si>
    <t xml:space="preserve">PARVATHA LIKITHA REDDY</t>
  </si>
  <si>
    <t xml:space="preserve">O8679614145288114942112</t>
  </si>
  <si>
    <t xml:space="preserve">EDIGA SURESH GOUD</t>
  </si>
  <si>
    <t xml:space="preserve">O8403715112245114942112</t>
  </si>
  <si>
    <t xml:space="preserve">CHINTALAPALLI SATISH KUMAR</t>
  </si>
  <si>
    <t xml:space="preserve">O8878748028013114942112</t>
  </si>
  <si>
    <t xml:space="preserve">CHAMARTHI PAVANKUMAR RAJU</t>
  </si>
  <si>
    <t xml:space="preserve">O8521817583700114942112</t>
  </si>
  <si>
    <t xml:space="preserve">SAI MOTHE</t>
  </si>
  <si>
    <t xml:space="preserve">O90696944710459114942112</t>
  </si>
  <si>
    <t xml:space="preserve">BALA RIDHIMA REDDY ORUGANTI</t>
  </si>
  <si>
    <t xml:space="preserve">O90864308110741114942112</t>
  </si>
  <si>
    <t xml:space="preserve">KARMAREDDY SHASHIDHAR REDDY</t>
  </si>
  <si>
    <t xml:space="preserve">O8766879206312114942112</t>
  </si>
  <si>
    <t xml:space="preserve">MALLARAPU SAIVARDHANGOUD</t>
  </si>
  <si>
    <t xml:space="preserve">O91024669011132114942112</t>
  </si>
  <si>
    <t xml:space="preserve">CHUKKA NIRANJAN KUMAR</t>
  </si>
  <si>
    <t xml:space="preserve">O8782490896518114942112</t>
  </si>
  <si>
    <t xml:space="preserve">PRADEEP SHUBAKAR</t>
  </si>
  <si>
    <t xml:space="preserve">O2920013201049114942112</t>
  </si>
  <si>
    <t xml:space="preserve">KUMKUM ALOK</t>
  </si>
  <si>
    <t xml:space="preserve">O8721025565769114942112</t>
  </si>
  <si>
    <t xml:space="preserve">GOPALRAM	RAGHUMANDA</t>
  </si>
  <si>
    <t xml:space="preserve">O8691866655447114942112</t>
  </si>
  <si>
    <t xml:space="preserve">RAHUL GUNDOPANT DANGE</t>
  </si>
  <si>
    <t xml:space="preserve">O8558659094120114942112</t>
  </si>
  <si>
    <t xml:space="preserve">D SUMANTH KUMAR</t>
  </si>
  <si>
    <t xml:space="preserve">O90496791510186114942112</t>
  </si>
  <si>
    <t xml:space="preserve">NAGAM VANAJA</t>
  </si>
  <si>
    <t xml:space="preserve">O1930152020860114942112</t>
  </si>
  <si>
    <t xml:space="preserve">CHITUKULA NARAYANA REDDY</t>
  </si>
  <si>
    <t xml:space="preserve">O8940626478891114942112</t>
  </si>
  <si>
    <t xml:space="preserve">REEYA KRTI PULLA U/G NAVANEETHA PULLA</t>
  </si>
  <si>
    <t xml:space="preserve">O8810532346933114942112</t>
  </si>
  <si>
    <t xml:space="preserve">CARINGULA NARSING SURAJ KUMAR</t>
  </si>
  <si>
    <t xml:space="preserve">O8503051763419114942112</t>
  </si>
  <si>
    <t xml:space="preserve">KONDURI SRIVATHS</t>
  </si>
  <si>
    <t xml:space="preserve">N8813111777469126582212</t>
  </si>
  <si>
    <t xml:space="preserve">VENKATA NARASIMHA SANYASI RAO CHITTEM</t>
  </si>
  <si>
    <t xml:space="preserve">N8410098232525126582212</t>
  </si>
  <si>
    <t xml:space="preserve">SRAVANTHI DEVADULA</t>
  </si>
  <si>
    <t xml:space="preserve">N89525186110115126582212</t>
  </si>
  <si>
    <t xml:space="preserve">MADAN MOHAN REDDY THOKALA</t>
  </si>
  <si>
    <t xml:space="preserve">N8559676594401126582212</t>
  </si>
  <si>
    <t xml:space="preserve">VAVILALA	NAVEENRAJ</t>
  </si>
  <si>
    <t xml:space="preserve">N8317041111607126582212</t>
  </si>
  <si>
    <t xml:space="preserve">O0130610810148114942112</t>
  </si>
  <si>
    <t xml:space="preserve">O8996901899754114942112</t>
  </si>
  <si>
    <t xml:space="preserve">O0950023510618114942112</t>
  </si>
  <si>
    <t xml:space="preserve">O8694056605478114942112</t>
  </si>
  <si>
    <t xml:space="preserve">O90678762110441114942112</t>
  </si>
  <si>
    <t xml:space="preserve">O0220742430250114942112</t>
  </si>
  <si>
    <t xml:space="preserve">O8325342271502114942112</t>
  </si>
  <si>
    <t xml:space="preserve">O0070919500074114942112</t>
  </si>
  <si>
    <t xml:space="preserve">O8761177426233114942112</t>
  </si>
  <si>
    <t xml:space="preserve">O8577118304335114942112</t>
  </si>
  <si>
    <t xml:space="preserve">O8663586075080114942112</t>
  </si>
  <si>
    <t xml:space="preserve">O8420702982427114942112</t>
  </si>
  <si>
    <t xml:space="preserve">O0220326870238114942112</t>
  </si>
  <si>
    <t xml:space="preserve">O91119660711486114942112</t>
  </si>
  <si>
    <t xml:space="preserve">ASIM DASH</t>
  </si>
  <si>
    <t xml:space="preserve">O8428145812513114942112</t>
  </si>
  <si>
    <t xml:space="preserve">O2070100280879114942112</t>
  </si>
  <si>
    <t xml:space="preserve">O8955005959211114942112</t>
  </si>
  <si>
    <t xml:space="preserve">O1200016510675114942112</t>
  </si>
  <si>
    <t xml:space="preserve">O8735102345883114942112</t>
  </si>
  <si>
    <t xml:space="preserve">O8469752372963114942112</t>
  </si>
  <si>
    <t xml:space="preserve">O8403405442242114942112</t>
  </si>
  <si>
    <t xml:space="preserve">O8763550266260114942112</t>
  </si>
  <si>
    <t xml:space="preserve">O2790075531030114942112</t>
  </si>
  <si>
    <t xml:space="preserve">ANIMESHWAR SATI</t>
  </si>
  <si>
    <t xml:space="preserve">O3870020231306126582212</t>
  </si>
  <si>
    <t xml:space="preserve">O8723408296123126582212</t>
  </si>
  <si>
    <t xml:space="preserve">O1420028470827126582212</t>
  </si>
  <si>
    <t xml:space="preserve">O89583045510318126582212</t>
  </si>
  <si>
    <t xml:space="preserve">RAHUL PRATAP</t>
  </si>
  <si>
    <t xml:space="preserve">O8643087925142126582212</t>
  </si>
  <si>
    <t xml:space="preserve">O8399738652402126582212</t>
  </si>
  <si>
    <t xml:space="preserve">O1420066520828126582212</t>
  </si>
  <si>
    <t xml:space="preserve">O8341333761791126582212</t>
  </si>
  <si>
    <t xml:space="preserve">O89691285910485126582212</t>
  </si>
  <si>
    <t xml:space="preserve">O4640016931387126582212</t>
  </si>
  <si>
    <t xml:space="preserve">O8496139643537126582212</t>
  </si>
  <si>
    <t xml:space="preserve">ANNANYA NAYAK</t>
  </si>
  <si>
    <t xml:space="preserve">O8468336913136126582212</t>
  </si>
  <si>
    <t xml:space="preserve">O0050037510044126582212</t>
  </si>
  <si>
    <t xml:space="preserve">O0210842990258126582212</t>
  </si>
  <si>
    <t xml:space="preserve">O8491142143456126582212</t>
  </si>
  <si>
    <t xml:space="preserve">O8481367803300126582212</t>
  </si>
  <si>
    <t xml:space="preserve">O89624807310452126582212</t>
  </si>
  <si>
    <t xml:space="preserve">GANESHKUMAR D N</t>
  </si>
  <si>
    <t xml:space="preserve">N8928036489551126582212</t>
  </si>
  <si>
    <t xml:space="preserve">S SEKAR</t>
  </si>
  <si>
    <t xml:space="preserve">N1180197700738126582212</t>
  </si>
  <si>
    <t xml:space="preserve">M G SHEKARAN</t>
  </si>
  <si>
    <t xml:space="preserve">N8443686562834126582212</t>
  </si>
  <si>
    <t xml:space="preserve">SASIKUMAR DURAI</t>
  </si>
  <si>
    <t xml:space="preserve">N8936051809702126582212</t>
  </si>
  <si>
    <t xml:space="preserve">R RAJENDRAN</t>
  </si>
  <si>
    <t xml:space="preserve">N8509368223754126582212</t>
  </si>
  <si>
    <t xml:space="preserve">A VASANTHARAGAVAN</t>
  </si>
  <si>
    <t xml:space="preserve">N0061313010069126582212</t>
  </si>
  <si>
    <t xml:space="preserve">ASWIN VINS CHELLAMUTHU</t>
  </si>
  <si>
    <t xml:space="preserve">N8815999357492126582212</t>
  </si>
  <si>
    <t xml:space="preserve">YOGANAHSHREE</t>
  </si>
  <si>
    <t xml:space="preserve">N8931086929608126582212</t>
  </si>
  <si>
    <t xml:space="preserve">GOKULRAJ	SRINIVASAN</t>
  </si>
  <si>
    <t xml:space="preserve">N8391960122302126582212</t>
  </si>
  <si>
    <t xml:space="preserve">DHIVANAMMAL SATHIKRAHMAN</t>
  </si>
  <si>
    <t xml:space="preserve">N8902290699154126582212</t>
  </si>
  <si>
    <t xml:space="preserve">ANNAPOORANI BALASUBRAMANIAN</t>
  </si>
  <si>
    <t xml:space="preserve">N8314824271575126582212</t>
  </si>
  <si>
    <t xml:space="preserve">CHANDRA N</t>
  </si>
  <si>
    <t xml:space="preserve">N8914366919342126582212</t>
  </si>
  <si>
    <t xml:space="preserve">MUHITHA SRIDHARAN</t>
  </si>
  <si>
    <t xml:space="preserve">N8895513659021126582212</t>
  </si>
  <si>
    <t xml:space="preserve">N VIJAYAKUMAR</t>
  </si>
  <si>
    <t xml:space="preserve">N1370150770817126582212</t>
  </si>
  <si>
    <t xml:space="preserve">SELVAMUTHUKUMARAN G</t>
  </si>
  <si>
    <t xml:space="preserve">N8567014564484126582212</t>
  </si>
  <si>
    <t xml:space="preserve">KANNABIRAN M</t>
  </si>
  <si>
    <t xml:space="preserve">N91073556412404126582212</t>
  </si>
  <si>
    <t xml:space="preserve">R DURGA</t>
  </si>
  <si>
    <t xml:space="preserve">PONDICHERRY</t>
  </si>
  <si>
    <t xml:space="preserve">N2090134780985126582212</t>
  </si>
  <si>
    <t xml:space="preserve">SHEZHIYAN</t>
  </si>
  <si>
    <t xml:space="preserve">N8742843356376126582212</t>
  </si>
  <si>
    <t xml:space="preserve">M RAMESH BABU</t>
  </si>
  <si>
    <t xml:space="preserve">N8891353088941126582212</t>
  </si>
  <si>
    <t xml:space="preserve">PAUL THUMMA MELKIORE</t>
  </si>
  <si>
    <t xml:space="preserve">N0160182740210126582212</t>
  </si>
  <si>
    <t xml:space="preserve">BUVANI S</t>
  </si>
  <si>
    <t xml:space="preserve">N90551144011329126582212</t>
  </si>
  <si>
    <t xml:space="preserve">VIKESHKUMAR P</t>
  </si>
  <si>
    <t xml:space="preserve">N8478949033264126582212</t>
  </si>
  <si>
    <t xml:space="preserve">MARY DAVIS C</t>
  </si>
  <si>
    <t xml:space="preserve">N8929892109584126582212</t>
  </si>
  <si>
    <t xml:space="preserve">RAJESH N B</t>
  </si>
  <si>
    <t xml:space="preserve">N8937817479737126582212</t>
  </si>
  <si>
    <t xml:space="preserve">SUBBIAH RAMAMOORTHY</t>
  </si>
  <si>
    <t xml:space="preserve">N2340016071037126582212</t>
  </si>
  <si>
    <t xml:space="preserve">KANDASWAMY</t>
  </si>
  <si>
    <t xml:space="preserve">N0780059590598126582212</t>
  </si>
  <si>
    <t xml:space="preserve">S MARIACLARA</t>
  </si>
  <si>
    <t xml:space="preserve">N89710564210508126582212</t>
  </si>
  <si>
    <t xml:space="preserve">SESHAGOPAL M</t>
  </si>
  <si>
    <t xml:space="preserve">N8825496337639126582212</t>
  </si>
  <si>
    <t xml:space="preserve">ARADHYULA SESHA SAI</t>
  </si>
  <si>
    <t xml:space="preserve">N8321292381640126582212</t>
  </si>
  <si>
    <t xml:space="preserve">ANANDRAJ S</t>
  </si>
  <si>
    <t xml:space="preserve">N8410451842527126582212</t>
  </si>
  <si>
    <t xml:space="preserve">PRAVEENA S K</t>
  </si>
  <si>
    <t xml:space="preserve">N4050067531341126582212</t>
  </si>
  <si>
    <t xml:space="preserve">KISHORE DAGA</t>
  </si>
  <si>
    <t xml:space="preserve">N0140343820187126582212</t>
  </si>
  <si>
    <t xml:space="preserve">IMTIYAZ JAMKHANDI</t>
  </si>
  <si>
    <t xml:space="preserve">N8330175431704126582212</t>
  </si>
  <si>
    <t xml:space="preserve">SHIVANAND B UMARAGI</t>
  </si>
  <si>
    <t xml:space="preserve">N8640310565107126582212</t>
  </si>
  <si>
    <t xml:space="preserve">KAUSTUBH SRINIVAS KOPARDE</t>
  </si>
  <si>
    <t xml:space="preserve">N8680788615661126582212</t>
  </si>
  <si>
    <t xml:space="preserve">SAGAR AMBAR JADHAV</t>
  </si>
  <si>
    <t xml:space="preserve">N89677804910475126582212</t>
  </si>
  <si>
    <t xml:space="preserve">KARATURI LALITHA</t>
  </si>
  <si>
    <t xml:space="preserve">N89515863010086126582212</t>
  </si>
  <si>
    <t xml:space="preserve">HEMAL SHAH</t>
  </si>
  <si>
    <t xml:space="preserve">N4001426281327126582212</t>
  </si>
  <si>
    <t xml:space="preserve">SURESH PYATI</t>
  </si>
  <si>
    <t xml:space="preserve">N89530051210135126582212</t>
  </si>
  <si>
    <t xml:space="preserve">VIKRAM B PATIL</t>
  </si>
  <si>
    <t xml:space="preserve">N0520183790473126582212</t>
  </si>
  <si>
    <t xml:space="preserve">K SACHIEN ACHARYA</t>
  </si>
  <si>
    <t xml:space="preserve">N2250087621015126582212</t>
  </si>
  <si>
    <t xml:space="preserve">PRAKASH P H</t>
  </si>
  <si>
    <t xml:space="preserve">N2250001131014126582212</t>
  </si>
  <si>
    <t xml:space="preserve">PRASHANTH P H</t>
  </si>
  <si>
    <t xml:space="preserve">N2250001121013126582212</t>
  </si>
  <si>
    <t xml:space="preserve">SANTHOSH	SUVARNA</t>
  </si>
  <si>
    <t xml:space="preserve">N8763421906675126582212</t>
  </si>
  <si>
    <t xml:space="preserve">T KRISHNA BHAT</t>
  </si>
  <si>
    <t xml:space="preserve">N89513643110081126582212</t>
  </si>
  <si>
    <t xml:space="preserve">P S MOHAMMED</t>
  </si>
  <si>
    <t xml:space="preserve">N8642873765138126582212</t>
  </si>
  <si>
    <t xml:space="preserve">ZENAB ABBAS MITHIBORWALA</t>
  </si>
  <si>
    <t xml:space="preserve">N8354366061915126582212</t>
  </si>
  <si>
    <t xml:space="preserve">HRUTHVIK ESHWARAPPA</t>
  </si>
  <si>
    <t xml:space="preserve">N89978613610832126582212</t>
  </si>
  <si>
    <t xml:space="preserve">RAJA ANGAMUTHU PERIASAMY</t>
  </si>
  <si>
    <t xml:space="preserve">N8549061414259126582212</t>
  </si>
  <si>
    <t xml:space="preserve">SHAUNAK BARMAN U/G DEBRAJ BARMAN</t>
  </si>
  <si>
    <t xml:space="preserve">N8433000462725126582212</t>
  </si>
  <si>
    <t xml:space="preserve">DEBRAJ BARMAN</t>
  </si>
  <si>
    <t xml:space="preserve">N8423199712648126582212</t>
  </si>
  <si>
    <t xml:space="preserve">ROOPAK RADHAKRISHNAN</t>
  </si>
  <si>
    <t xml:space="preserve">N8866177698437126582212</t>
  </si>
  <si>
    <t xml:space="preserve">ARUN KUMAR DIXIT</t>
  </si>
  <si>
    <t xml:space="preserve">N8583099824709126582212</t>
  </si>
  <si>
    <t xml:space="preserve">NARAYANA M R</t>
  </si>
  <si>
    <t xml:space="preserve">N8387674072255126582212</t>
  </si>
  <si>
    <t xml:space="preserve">P G SUBRAMANIAN</t>
  </si>
  <si>
    <t xml:space="preserve">N4680069261392126582212</t>
  </si>
  <si>
    <t xml:space="preserve">GANESH S S</t>
  </si>
  <si>
    <t xml:space="preserve">N8779835526936126582212</t>
  </si>
  <si>
    <t xml:space="preserve">RUPASHREE D</t>
  </si>
  <si>
    <t xml:space="preserve">N0041899950036126582212</t>
  </si>
  <si>
    <t xml:space="preserve">PONNAPPAN APPAN</t>
  </si>
  <si>
    <t xml:space="preserve">N8573161814568126582212</t>
  </si>
  <si>
    <t xml:space="preserve">MUTHURAYA.H</t>
  </si>
  <si>
    <t xml:space="preserve">N91078576112412126582212</t>
  </si>
  <si>
    <t xml:space="preserve">SUMIT SINGH</t>
  </si>
  <si>
    <t xml:space="preserve">N8886285998841126582212</t>
  </si>
  <si>
    <t xml:space="preserve">SHRUTI VARSHNEY</t>
  </si>
  <si>
    <t xml:space="preserve">N8323622121657126582212</t>
  </si>
  <si>
    <t xml:space="preserve">RAMPRASAD BHAT</t>
  </si>
  <si>
    <t xml:space="preserve">N0520434370478126582212</t>
  </si>
  <si>
    <t xml:space="preserve">KOMALA WILSON YEDDANAPALLI</t>
  </si>
  <si>
    <t xml:space="preserve">N2310054351027126582212</t>
  </si>
  <si>
    <t xml:space="preserve">ADDLUR TULASI KRISHNA RAJU</t>
  </si>
  <si>
    <t xml:space="preserve">N8505529733683126582212</t>
  </si>
  <si>
    <t xml:space="preserve">SANTOSH KUMAR JHA</t>
  </si>
  <si>
    <t xml:space="preserve">N8371539492072126582212</t>
  </si>
  <si>
    <t xml:space="preserve">MANOHAR ALBUQUERQUE F X</t>
  </si>
  <si>
    <t xml:space="preserve">N8364268582004126582212</t>
  </si>
  <si>
    <t xml:space="preserve">NARESH BABU T A</t>
  </si>
  <si>
    <t xml:space="preserve">N8865639978427126582212</t>
  </si>
  <si>
    <t xml:space="preserve">SALIMUDDIN ANSARI</t>
  </si>
  <si>
    <t xml:space="preserve">N1720083160900126582212</t>
  </si>
  <si>
    <t xml:space="preserve">KOTHANDAN RAVI</t>
  </si>
  <si>
    <t xml:space="preserve">N5610025261451126582212</t>
  </si>
  <si>
    <t xml:space="preserve">N8874665478629126582212</t>
  </si>
  <si>
    <t xml:space="preserve">N8530818364028126582212</t>
  </si>
  <si>
    <t xml:space="preserve">RAMESH SHYAMAJI JOSHI</t>
  </si>
  <si>
    <t xml:space="preserve">N6030025081478126582212</t>
  </si>
  <si>
    <t xml:space="preserve">N8878556658716126582212</t>
  </si>
  <si>
    <t xml:space="preserve">SAINATH PISHEY GAJANAN</t>
  </si>
  <si>
    <t xml:space="preserve">N8533134164063126582212</t>
  </si>
  <si>
    <t xml:space="preserve">BHUVANESHWARI VIJAY KUMAR</t>
  </si>
  <si>
    <t xml:space="preserve">N90471639711220126582212</t>
  </si>
  <si>
    <t xml:space="preserve">VIKRAM JAIN</t>
  </si>
  <si>
    <t xml:space="preserve">N8587979374756126582212</t>
  </si>
  <si>
    <t xml:space="preserve">K SHUBHA</t>
  </si>
  <si>
    <t xml:space="preserve">N8446814652874126582212</t>
  </si>
  <si>
    <t xml:space="preserve">SHIPRA	DEB</t>
  </si>
  <si>
    <t xml:space="preserve">N8831494857755126582212</t>
  </si>
  <si>
    <t xml:space="preserve">ALKA GAUR</t>
  </si>
  <si>
    <t xml:space="preserve">N3000016881190126582212</t>
  </si>
  <si>
    <t xml:space="preserve">LOHITH SUKEERTHI V M</t>
  </si>
  <si>
    <t xml:space="preserve">N8916140389367126582212</t>
  </si>
  <si>
    <t xml:space="preserve">AMARESH KUMAR SAHOO</t>
  </si>
  <si>
    <t xml:space="preserve">N8777111516892126582212</t>
  </si>
  <si>
    <t xml:space="preserve">SANJAY KUMAR H</t>
  </si>
  <si>
    <t xml:space="preserve">N8375636902121126582212</t>
  </si>
  <si>
    <t xml:space="preserve">JAMIE GEORGE CHACKO</t>
  </si>
  <si>
    <t xml:space="preserve">N8937144979721126582212</t>
  </si>
  <si>
    <t xml:space="preserve">RHEA HARISH</t>
  </si>
  <si>
    <t xml:space="preserve">N8938291949753126582212</t>
  </si>
  <si>
    <t xml:space="preserve">VISHNU KUMAR</t>
  </si>
  <si>
    <t xml:space="preserve">N8420705052619126582212</t>
  </si>
  <si>
    <t xml:space="preserve">NAWAB JAN</t>
  </si>
  <si>
    <t xml:space="preserve">N3330039371237126582212</t>
  </si>
  <si>
    <t xml:space="preserve">MEENA SARDAR</t>
  </si>
  <si>
    <t xml:space="preserve">N0250012330288126582212</t>
  </si>
  <si>
    <t xml:space="preserve">PEDDINTI NARENDRA</t>
  </si>
  <si>
    <t xml:space="preserve">N8585077174728126582212</t>
  </si>
  <si>
    <t xml:space="preserve">MEDISHETTI RAMESH</t>
  </si>
  <si>
    <t xml:space="preserve">N8839738167908126582212</t>
  </si>
  <si>
    <t xml:space="preserve">SRIKANTH SUNKARA</t>
  </si>
  <si>
    <t xml:space="preserve">N8396266572351126582212</t>
  </si>
  <si>
    <t xml:space="preserve">SAYAPANENI BHUVANESWARI DEVI</t>
  </si>
  <si>
    <t xml:space="preserve">N90718985611549126582212</t>
  </si>
  <si>
    <t xml:space="preserve">ANUMULA SUDHAKAR REDDY</t>
  </si>
  <si>
    <t xml:space="preserve">N8439646952790126582212</t>
  </si>
  <si>
    <t xml:space="preserve">MALLA VENKATESWARA RAO</t>
  </si>
  <si>
    <t xml:space="preserve">N0680408260560126582212</t>
  </si>
  <si>
    <t xml:space="preserve">TANGUTURI ELLALU BABU</t>
  </si>
  <si>
    <t xml:space="preserve">N8356745891932126582212</t>
  </si>
  <si>
    <t xml:space="preserve">G RAMANJINEYULU</t>
  </si>
  <si>
    <t xml:space="preserve">N8875799708653126582212</t>
  </si>
  <si>
    <t xml:space="preserve">GUDIPATI HARIKRISHNA REDDY</t>
  </si>
  <si>
    <t xml:space="preserve">N90962880212028126582212</t>
  </si>
  <si>
    <t xml:space="preserve">YIRAGAMREDDY PADMANABHA REDDY</t>
  </si>
  <si>
    <t xml:space="preserve">N3320229591235126582212</t>
  </si>
  <si>
    <t xml:space="preserve">PINAKI RANJAN MAJUMDAR</t>
  </si>
  <si>
    <t xml:space="preserve">DD663648241221642</t>
  </si>
  <si>
    <t xml:space="preserve">MADHUMITA DHAR</t>
  </si>
  <si>
    <t xml:space="preserve">DD573962241221641</t>
  </si>
  <si>
    <t xml:space="preserve">SUMIT SARKHEL</t>
  </si>
  <si>
    <t xml:space="preserve">DD187728241221640</t>
  </si>
  <si>
    <t xml:space="preserve">SUNIT SHAH</t>
  </si>
  <si>
    <t xml:space="preserve">O8493129503272114942112</t>
  </si>
  <si>
    <t xml:space="preserve">SAMANWAYA MUKHERJEE</t>
  </si>
  <si>
    <t xml:space="preserve">O8803725756832114942112</t>
  </si>
  <si>
    <t xml:space="preserve">CHHABI DEY</t>
  </si>
  <si>
    <t xml:space="preserve">O0340676780348114942112</t>
  </si>
  <si>
    <t xml:space="preserve">PAPIYA CHAKRABORTY</t>
  </si>
  <si>
    <t xml:space="preserve">O0340375020344114942112</t>
  </si>
  <si>
    <t xml:space="preserve">RIZWAN KHAN</t>
  </si>
  <si>
    <t xml:space="preserve">O8681291805304114942112</t>
  </si>
  <si>
    <t xml:space="preserve">SANKATHA	TIWARI</t>
  </si>
  <si>
    <t xml:space="preserve">O8784088146537114942112</t>
  </si>
  <si>
    <t xml:space="preserve">SK SANIYAJ</t>
  </si>
  <si>
    <t xml:space="preserve">O8692430425457114942112</t>
  </si>
  <si>
    <t xml:space="preserve">M PADMAJA</t>
  </si>
  <si>
    <t xml:space="preserve">O8917711408568114942112</t>
  </si>
  <si>
    <t xml:space="preserve">VISHAK NAIR</t>
  </si>
  <si>
    <t xml:space="preserve">O8914223428522114942112</t>
  </si>
  <si>
    <t xml:space="preserve">SHENOJ M THOMAS</t>
  </si>
  <si>
    <t xml:space="preserve">O8314038691418114942112</t>
  </si>
  <si>
    <t xml:space="preserve">DEEPA R</t>
  </si>
  <si>
    <t xml:space="preserve">O8757651676175114942112</t>
  </si>
  <si>
    <t xml:space="preserve">ARUNA SUNDARARAJAN</t>
  </si>
  <si>
    <t xml:space="preserve">O1200759750688114942112</t>
  </si>
  <si>
    <t xml:space="preserve">RAMESH KRISHNA</t>
  </si>
  <si>
    <t xml:space="preserve">O0040784190031114942112</t>
  </si>
  <si>
    <t xml:space="preserve">ANTO DAVIS</t>
  </si>
  <si>
    <t xml:space="preserve">O0810355090582114942112</t>
  </si>
  <si>
    <t xml:space="preserve">SAJI P JOSEPH</t>
  </si>
  <si>
    <t xml:space="preserve">O8911972148495114942112</t>
  </si>
  <si>
    <t xml:space="preserve">SARATH G</t>
  </si>
  <si>
    <t xml:space="preserve">O8422818302449114942112</t>
  </si>
  <si>
    <t xml:space="preserve">GANESAN K</t>
  </si>
  <si>
    <t xml:space="preserve">O0900226520605114942112</t>
  </si>
  <si>
    <t xml:space="preserve">I SAGAYA ANTO</t>
  </si>
  <si>
    <t xml:space="preserve">O0900326430606114942112</t>
  </si>
  <si>
    <t xml:space="preserve">EASWARAN</t>
  </si>
  <si>
    <t xml:space="preserve">O8836136827298114942112</t>
  </si>
  <si>
    <t xml:space="preserve">KRISHNAN V</t>
  </si>
  <si>
    <t xml:space="preserve">O5630034981319114942112</t>
  </si>
  <si>
    <t xml:space="preserve">O8936051808816114942112</t>
  </si>
  <si>
    <t xml:space="preserve">RAMALINGAM P</t>
  </si>
  <si>
    <t xml:space="preserve">O8484190933149114942112</t>
  </si>
  <si>
    <t xml:space="preserve">ALAGURAJ MURUGA POOPATHI</t>
  </si>
  <si>
    <t xml:space="preserve">O8839544147345114942112</t>
  </si>
  <si>
    <t xml:space="preserve">SURYARAJ	BASKARAN</t>
  </si>
  <si>
    <t xml:space="preserve">O9002103029858114942112</t>
  </si>
  <si>
    <t xml:space="preserve">SHARMILA	THURAIRAJAH</t>
  </si>
  <si>
    <t xml:space="preserve">O0161041080190114942112</t>
  </si>
  <si>
    <t xml:space="preserve">ANBUKALA RAVICHANDRAN</t>
  </si>
  <si>
    <t xml:space="preserve">O8942241868932114942112</t>
  </si>
  <si>
    <t xml:space="preserve">RAVICHANDRAN THANGAIYAN</t>
  </si>
  <si>
    <t xml:space="preserve">O8904690268396114942112</t>
  </si>
  <si>
    <t xml:space="preserve">K SUJITHA BEGAM</t>
  </si>
  <si>
    <t xml:space="preserve">O8593635064514114942112</t>
  </si>
  <si>
    <t xml:space="preserve">SEENUVASAN</t>
  </si>
  <si>
    <t xml:space="preserve">O8930077288717114942112</t>
  </si>
  <si>
    <t xml:space="preserve">RAJU SHANMUGAM .</t>
  </si>
  <si>
    <t xml:space="preserve">O3030100631070114942112</t>
  </si>
  <si>
    <t xml:space="preserve">GAYATHRI BABU</t>
  </si>
  <si>
    <t xml:space="preserve">O90598055510320114942112</t>
  </si>
  <si>
    <t xml:space="preserve">ARCHANADEVI BALASUBRAMANIAN</t>
  </si>
  <si>
    <t xml:space="preserve">O4670070531260114942112</t>
  </si>
  <si>
    <t xml:space="preserve">BALAKRISHNAN</t>
  </si>
  <si>
    <t xml:space="preserve">O8581380824385114942112</t>
  </si>
  <si>
    <t xml:space="preserve">VIJAY KARUNAKARAN</t>
  </si>
  <si>
    <t xml:space="preserve">O8534991063855114942112</t>
  </si>
  <si>
    <t xml:space="preserve">SUJATHA ARUN</t>
  </si>
  <si>
    <t xml:space="preserve">O1890175180854114942112</t>
  </si>
  <si>
    <t xml:space="preserve">EASWARAN KALPATHI RAMAMOORTHI</t>
  </si>
  <si>
    <t xml:space="preserve">O0610104780493114942112</t>
  </si>
  <si>
    <t xml:space="preserve">PRETHIV</t>
  </si>
  <si>
    <t xml:space="preserve">O90566139410267114942112</t>
  </si>
  <si>
    <t xml:space="preserve">R VIJAYABHASKER</t>
  </si>
  <si>
    <t xml:space="preserve">O0060942700052114942112</t>
  </si>
  <si>
    <t xml:space="preserve">GANDHIMATHI D</t>
  </si>
  <si>
    <t xml:space="preserve">O0060425530051114942112</t>
  </si>
  <si>
    <t xml:space="preserve">ITTA SRIDHAR</t>
  </si>
  <si>
    <t xml:space="preserve">O8997764859771114942112</t>
  </si>
  <si>
    <t xml:space="preserve">RAVI SANKAR T T</t>
  </si>
  <si>
    <t xml:space="preserve">O0820204060585114942112</t>
  </si>
  <si>
    <t xml:space="preserve">DEEPESH JAIN</t>
  </si>
  <si>
    <t xml:space="preserve">O1290063830709114942112</t>
  </si>
  <si>
    <t xml:space="preserve">MALI SINGH</t>
  </si>
  <si>
    <t xml:space="preserve">O0061246350055114942112</t>
  </si>
  <si>
    <t xml:space="preserve">D GURUBALAN</t>
  </si>
  <si>
    <t xml:space="preserve">O0061500750059114942112</t>
  </si>
  <si>
    <t xml:space="preserve">GAUTAMCHAND</t>
  </si>
  <si>
    <t xml:space="preserve">O8515612433613114942112</t>
  </si>
  <si>
    <t xml:space="preserve">ASHLEY WALTER KNIGHT</t>
  </si>
  <si>
    <t xml:space="preserve">O8489447633211114942112</t>
  </si>
  <si>
    <t xml:space="preserve">GOPIKRISHNA ALAMANDA</t>
  </si>
  <si>
    <t xml:space="preserve">O4860012021274114942112</t>
  </si>
  <si>
    <t xml:space="preserve">A V ANUJA</t>
  </si>
  <si>
    <t xml:space="preserve">O8548035824005114942112</t>
  </si>
  <si>
    <t xml:space="preserve">P G GURUPRASAD</t>
  </si>
  <si>
    <t xml:space="preserve">O2451959900959114942112</t>
  </si>
  <si>
    <t xml:space="preserve">BUVANESWARI E</t>
  </si>
  <si>
    <t xml:space="preserve">O9000140739820114942112</t>
  </si>
  <si>
    <t xml:space="preserve">VARUNA SRI U/G CHENBAGA SATHISHAN</t>
  </si>
  <si>
    <t xml:space="preserve">O8896528738291114942112</t>
  </si>
  <si>
    <t xml:space="preserve">CHENBAGA SATHISHAN</t>
  </si>
  <si>
    <t xml:space="preserve">O4050040561210114942112</t>
  </si>
  <si>
    <t xml:space="preserve">B SINDHU RAGAVI</t>
  </si>
  <si>
    <t xml:space="preserve">O8352948951727114942112</t>
  </si>
  <si>
    <t xml:space="preserve">VANI UPPILI</t>
  </si>
  <si>
    <t xml:space="preserve">O0820010390583114942112</t>
  </si>
  <si>
    <t xml:space="preserve">M V RAGINI</t>
  </si>
  <si>
    <t xml:space="preserve">O0160002470173114942112</t>
  </si>
  <si>
    <t xml:space="preserve">SAMPATH KUMARAN</t>
  </si>
  <si>
    <t xml:space="preserve">O0140289740162114942112</t>
  </si>
  <si>
    <t xml:space="preserve">NATARAJAN CT</t>
  </si>
  <si>
    <t xml:space="preserve">O0160567970181114942112</t>
  </si>
  <si>
    <t xml:space="preserve">AMITA SINHA</t>
  </si>
  <si>
    <t xml:space="preserve">O90807127010634114942112</t>
  </si>
  <si>
    <t xml:space="preserve">V V S R K PRASAD</t>
  </si>
  <si>
    <t xml:space="preserve">O0160412410175114942112</t>
  </si>
  <si>
    <t xml:space="preserve">K AADHAV	KANISHK</t>
  </si>
  <si>
    <t xml:space="preserve">O8947810189046114942112</t>
  </si>
  <si>
    <t xml:space="preserve">J ARUNA</t>
  </si>
  <si>
    <t xml:space="preserve">O8438413012602114942112</t>
  </si>
  <si>
    <t xml:space="preserve">PADAM KUMAR</t>
  </si>
  <si>
    <t xml:space="preserve">O90728285410505114942112</t>
  </si>
  <si>
    <t xml:space="preserve">MARIAPPAN K S</t>
  </si>
  <si>
    <t xml:space="preserve">O8985960409613114942112</t>
  </si>
  <si>
    <t xml:space="preserve">REVIMATHY VASUDEVAN</t>
  </si>
  <si>
    <t xml:space="preserve">O8573004194275114942112</t>
  </si>
  <si>
    <t xml:space="preserve">VASUDEVAN S</t>
  </si>
  <si>
    <t xml:space="preserve">O0060100320050114942112</t>
  </si>
  <si>
    <t xml:space="preserve">SATHYA NARAYANA KUMAR R</t>
  </si>
  <si>
    <t xml:space="preserve">O8549016464016114942112</t>
  </si>
  <si>
    <t xml:space="preserve">RAMAN RAGHU</t>
  </si>
  <si>
    <t xml:space="preserve">O8435390122575114942112</t>
  </si>
  <si>
    <t xml:space="preserve">S LAVANYA</t>
  </si>
  <si>
    <t xml:space="preserve">O8656980794999114942112</t>
  </si>
  <si>
    <t xml:space="preserve">BALKRISHNA GOPAL GODSE</t>
  </si>
  <si>
    <t xml:space="preserve">O1380258790742114942112</t>
  </si>
  <si>
    <t xml:space="preserve">MOHAMMAD ZULFAKHAR ALI</t>
  </si>
  <si>
    <t xml:space="preserve">O8966897159420114942112</t>
  </si>
  <si>
    <t xml:space="preserve">G B MANGALA</t>
  </si>
  <si>
    <t xml:space="preserve">O8705782875670114942112</t>
  </si>
  <si>
    <t xml:space="preserve">S GANESH NAYAK</t>
  </si>
  <si>
    <t xml:space="preserve">O1810041080841114942112</t>
  </si>
  <si>
    <t xml:space="preserve">CHIRANJEEVI H V</t>
  </si>
  <si>
    <t xml:space="preserve">O8781477596502114942112</t>
  </si>
  <si>
    <t xml:space="preserve">T K MANU</t>
  </si>
  <si>
    <t xml:space="preserve">O8467434842935114942112</t>
  </si>
  <si>
    <t xml:space="preserve">AVINASH PAUL A</t>
  </si>
  <si>
    <t xml:space="preserve">O8733785705866114942112</t>
  </si>
  <si>
    <t xml:space="preserve">RESHMA RAGHAVAN</t>
  </si>
  <si>
    <t xml:space="preserve">O8951016469120114942112</t>
  </si>
  <si>
    <t xml:space="preserve">SADIQ PASHA</t>
  </si>
  <si>
    <t xml:space="preserve">O8873080417921114942112</t>
  </si>
  <si>
    <t xml:space="preserve">RAVI TIBREWAL</t>
  </si>
  <si>
    <t xml:space="preserve">O8526434413739114942112</t>
  </si>
  <si>
    <t xml:space="preserve">JIYA TRESA JOSE</t>
  </si>
  <si>
    <t xml:space="preserve">O8489889633223114942112</t>
  </si>
  <si>
    <t xml:space="preserve">SWATI SHUKLA</t>
  </si>
  <si>
    <t xml:space="preserve">O8720940045768114942112</t>
  </si>
  <si>
    <t xml:space="preserve">SRIVATHSA G</t>
  </si>
  <si>
    <t xml:space="preserve">O8820869567060114942112</t>
  </si>
  <si>
    <t xml:space="preserve">SATHYA NARAYANA</t>
  </si>
  <si>
    <t xml:space="preserve">O8867339217814114942112</t>
  </si>
  <si>
    <t xml:space="preserve">O0520434370455114942112</t>
  </si>
  <si>
    <t xml:space="preserve">DHARAMVEER SINGH</t>
  </si>
  <si>
    <t xml:space="preserve">O90576998310286114942112</t>
  </si>
  <si>
    <t xml:space="preserve">SEKHAR D DESAI</t>
  </si>
  <si>
    <t xml:space="preserve">O8892882998241114942112</t>
  </si>
  <si>
    <t xml:space="preserve">MANORANJAN KUILA</t>
  </si>
  <si>
    <t xml:space="preserve">O0520651110457114942112</t>
  </si>
  <si>
    <t xml:space="preserve">VENKATESH B J</t>
  </si>
  <si>
    <t xml:space="preserve">O0520325730454114942112</t>
  </si>
  <si>
    <t xml:space="preserve">NAGAMANI T K</t>
  </si>
  <si>
    <t xml:space="preserve">O0090047540097114942112</t>
  </si>
  <si>
    <t xml:space="preserve">ROSHANARA IJAZ</t>
  </si>
  <si>
    <t xml:space="preserve">O8750479266091114942112</t>
  </si>
  <si>
    <t xml:space="preserve">ASWIN SATHEESAN</t>
  </si>
  <si>
    <t xml:space="preserve">O8897023108307114942112</t>
  </si>
  <si>
    <t xml:space="preserve">AMIT KUMAR MISHRA</t>
  </si>
  <si>
    <t xml:space="preserve">O8425513952475114942112</t>
  </si>
  <si>
    <t xml:space="preserve">SHILPI	RAJ</t>
  </si>
  <si>
    <t xml:space="preserve">O91006436011072114942112</t>
  </si>
  <si>
    <t xml:space="preserve">N NISHANT</t>
  </si>
  <si>
    <t xml:space="preserve">O8901479078366114942112</t>
  </si>
  <si>
    <t xml:space="preserve">NAFEESA KHATOON</t>
  </si>
  <si>
    <t xml:space="preserve">O8889175238191114942112</t>
  </si>
  <si>
    <t xml:space="preserve">VENKATADRI</t>
  </si>
  <si>
    <t xml:space="preserve">O8672314165185114942112</t>
  </si>
  <si>
    <t xml:space="preserve">SHEKAR G</t>
  </si>
  <si>
    <t xml:space="preserve">O8660785945041114942112</t>
  </si>
  <si>
    <t xml:space="preserve">R RAVINDRA</t>
  </si>
  <si>
    <t xml:space="preserve">O8490784553240114942112</t>
  </si>
  <si>
    <t xml:space="preserve">PARDHASARATHY NALLANCHAKRAVARTHULA</t>
  </si>
  <si>
    <t xml:space="preserve">O8471927492995114942112</t>
  </si>
  <si>
    <t xml:space="preserve">SWAROOP MAJUMDER</t>
  </si>
  <si>
    <t xml:space="preserve">DD389954241221639</t>
  </si>
  <si>
    <t xml:space="preserve">NITISH BOWALI</t>
  </si>
  <si>
    <t xml:space="preserve">DD544577241221638</t>
  </si>
  <si>
    <t xml:space="preserve">MD NASIRUDDIN KHAN</t>
  </si>
  <si>
    <t xml:space="preserve">DD553728241221633</t>
  </si>
  <si>
    <t xml:space="preserve">RANJITH KUMAR M</t>
  </si>
  <si>
    <t xml:space="preserve">DD296730241221468</t>
  </si>
  <si>
    <t xml:space="preserve">VINAYA VIKAS KULKARNI</t>
  </si>
  <si>
    <t xml:space="preserve">DD593966241221290</t>
  </si>
  <si>
    <t xml:space="preserve">ASHOK VAMAN AGHAV</t>
  </si>
  <si>
    <t xml:space="preserve">DD282982241221289</t>
  </si>
  <si>
    <t xml:space="preserve">SONALI VIKRAM BARVE</t>
  </si>
  <si>
    <t xml:space="preserve">DD194118241221288</t>
  </si>
  <si>
    <t xml:space="preserve">GAUTAM TRIBHUVAN GUPTA</t>
  </si>
  <si>
    <t xml:space="preserve">DD359454241221287</t>
  </si>
  <si>
    <t xml:space="preserve">DIPAK BABUSINGH PARDESHI</t>
  </si>
  <si>
    <t xml:space="preserve">DD177267241221286</t>
  </si>
  <si>
    <t xml:space="preserve">JOE DEVASIA KARIMPANIYIL</t>
  </si>
  <si>
    <t xml:space="preserve">DD281946241221285</t>
  </si>
  <si>
    <t xml:space="preserve">SANDIP VASANT OMBASE</t>
  </si>
  <si>
    <t xml:space="preserve">DD439265241221284</t>
  </si>
  <si>
    <t xml:space="preserve">ROSHNI JAGAN AVHAD</t>
  </si>
  <si>
    <t xml:space="preserve">DD375514241221283</t>
  </si>
  <si>
    <t xml:space="preserve">DIVYA RAVINDRA MAYEKAR</t>
  </si>
  <si>
    <t xml:space="preserve">DD324561241221282</t>
  </si>
  <si>
    <t xml:space="preserve">SASMITA MOHANTY</t>
  </si>
  <si>
    <t xml:space="preserve">DD764108241221281</t>
  </si>
  <si>
    <t xml:space="preserve">RAJENDRA DEVENDRA MORE</t>
  </si>
  <si>
    <t xml:space="preserve">DD629780241221280</t>
  </si>
  <si>
    <t xml:space="preserve">VINAY GANESH BAJE</t>
  </si>
  <si>
    <t xml:space="preserve">DD629694241221279</t>
  </si>
  <si>
    <t xml:space="preserve">SUREKHA UMESH ROKADE</t>
  </si>
  <si>
    <t xml:space="preserve">DD809035241221278</t>
  </si>
  <si>
    <t xml:space="preserve">CHANDRAKANT VISHWAMBHAR GOND</t>
  </si>
  <si>
    <t xml:space="preserve">DD199037241221277</t>
  </si>
  <si>
    <t xml:space="preserve">VRUSHALI SHARAD PARAB</t>
  </si>
  <si>
    <t xml:space="preserve">DD168891241221276</t>
  </si>
  <si>
    <t xml:space="preserve">NIMISH SHARAD PARAB</t>
  </si>
  <si>
    <t xml:space="preserve">DD168891241221275</t>
  </si>
  <si>
    <t xml:space="preserve">SUDEB SANAT PAUL</t>
  </si>
  <si>
    <t xml:space="preserve">DD460883241221274</t>
  </si>
  <si>
    <t xml:space="preserve">SANJAYKUMAR MUNNILAL SAINI</t>
  </si>
  <si>
    <t xml:space="preserve">DD431270241221273</t>
  </si>
  <si>
    <t xml:space="preserve">SHREYASH BABASAHEB GUNJATE</t>
  </si>
  <si>
    <t xml:space="preserve">DD787135241221272</t>
  </si>
  <si>
    <t xml:space="preserve">SHAKEEL SHAMSHUDDIN SHAIKH</t>
  </si>
  <si>
    <t xml:space="preserve">DD787106241221271</t>
  </si>
  <si>
    <t xml:space="preserve">NIRANJAN BHAUSO PATIL</t>
  </si>
  <si>
    <t xml:space="preserve">DD378547241221270</t>
  </si>
  <si>
    <t xml:space="preserve">SAMPAT KRISHNAT PATIL</t>
  </si>
  <si>
    <t xml:space="preserve">DD212061241221269</t>
  </si>
  <si>
    <t xml:space="preserve">SHRIKANT DHONDIRAM PAKHARE</t>
  </si>
  <si>
    <t xml:space="preserve">DD622042241221268</t>
  </si>
  <si>
    <t xml:space="preserve">VANDANA KARANSING VALVI</t>
  </si>
  <si>
    <t xml:space="preserve">DD322154241221267</t>
  </si>
  <si>
    <t xml:space="preserve">RAVINDRA BAPU THORAVE</t>
  </si>
  <si>
    <t xml:space="preserve">DD770053241221266</t>
  </si>
  <si>
    <t xml:space="preserve">NAKUL BIBHISHAN JAGDALE</t>
  </si>
  <si>
    <t xml:space="preserve">DD152643241221265</t>
  </si>
  <si>
    <t xml:space="preserve">SHIVCHALAPPA BANDAPPA KABADE</t>
  </si>
  <si>
    <t xml:space="preserve">DD486120241221264</t>
  </si>
  <si>
    <t xml:space="preserve">MAYURI SHRIKANT BABRAS</t>
  </si>
  <si>
    <t xml:space="preserve">DD909888241221263</t>
  </si>
  <si>
    <t xml:space="preserve">ONKAR UDAY LONDHE</t>
  </si>
  <si>
    <t xml:space="preserve">DD942976241221262</t>
  </si>
  <si>
    <t xml:space="preserve">PARKHARAM LUBARAMJI CHOUDHARI</t>
  </si>
  <si>
    <t xml:space="preserve">DD528961241221261</t>
  </si>
  <si>
    <t xml:space="preserve">VARSHA JAGTAP</t>
  </si>
  <si>
    <t xml:space="preserve">DD405486241221260</t>
  </si>
  <si>
    <t xml:space="preserve">MANGESH HEMANT BHANDARKAR</t>
  </si>
  <si>
    <t xml:space="preserve">DD486117241221259</t>
  </si>
  <si>
    <t xml:space="preserve">NEEL JAIDEEP PANDIT</t>
  </si>
  <si>
    <t xml:space="preserve">DD818062241221258</t>
  </si>
  <si>
    <t xml:space="preserve">ASHISH KHAPARDE</t>
  </si>
  <si>
    <t xml:space="preserve">DD212077241221257</t>
  </si>
  <si>
    <t xml:space="preserve">PRATHAMESH BHIMASHANKAR KHULPE</t>
  </si>
  <si>
    <t xml:space="preserve">DD339628241221256</t>
  </si>
  <si>
    <t xml:space="preserve">AAKASH MAHAVIR PARAKH</t>
  </si>
  <si>
    <t xml:space="preserve">DD045200241221255</t>
  </si>
  <si>
    <t xml:space="preserve">UDAYA SHETTY</t>
  </si>
  <si>
    <t xml:space="preserve">DD107047241221254</t>
  </si>
  <si>
    <t xml:space="preserve">RAHUL RAGHUNATH SODNWAR</t>
  </si>
  <si>
    <t xml:space="preserve">DD705390241221253</t>
  </si>
  <si>
    <t xml:space="preserve">SADANAND MARUTI SALPE</t>
  </si>
  <si>
    <t xml:space="preserve">DD709343241221252</t>
  </si>
  <si>
    <t xml:space="preserve">ABHIJEET DATTATRAY MATE</t>
  </si>
  <si>
    <t xml:space="preserve">DD570230241221251</t>
  </si>
  <si>
    <t xml:space="preserve">AJINKYA DNYANDEO PANDIT</t>
  </si>
  <si>
    <t xml:space="preserve">DD248391241221250</t>
  </si>
  <si>
    <t xml:space="preserve">POOJA SANTOSH SHINDE</t>
  </si>
  <si>
    <t xml:space="preserve">DD187664241221249</t>
  </si>
  <si>
    <t xml:space="preserve">VINAYAK RATNAKAR POKHARKAR</t>
  </si>
  <si>
    <t xml:space="preserve">DD230491241221248</t>
  </si>
  <si>
    <t xml:space="preserve">HAYMKARRAN S BHALLA</t>
  </si>
  <si>
    <t xml:space="preserve">DD997647241221247</t>
  </si>
  <si>
    <t xml:space="preserve">GEETANJALI ABHIJIT VAIDYA</t>
  </si>
  <si>
    <t xml:space="preserve">DD116834241221246</t>
  </si>
  <si>
    <t xml:space="preserve">SUNIL SUBHASH CHAUDHARI</t>
  </si>
  <si>
    <t xml:space="preserve">DD098328241221245</t>
  </si>
  <si>
    <t xml:space="preserve">NINA BARAL</t>
  </si>
  <si>
    <t xml:space="preserve">DD533078241221244</t>
  </si>
  <si>
    <t xml:space="preserve">DILLIP KUMAR BARAL</t>
  </si>
  <si>
    <t xml:space="preserve">DD533078241221243</t>
  </si>
  <si>
    <t xml:space="preserve">BHAGVAN KHELU KAJBALE</t>
  </si>
  <si>
    <t xml:space="preserve">DD125691241221242</t>
  </si>
  <si>
    <t xml:space="preserve">SAANIYA MUSHTAK RUMANE</t>
  </si>
  <si>
    <t xml:space="preserve">DD220794241221241</t>
  </si>
  <si>
    <t xml:space="preserve">MANIKANT CHOUDHARY</t>
  </si>
  <si>
    <t xml:space="preserve">DD310025241221240</t>
  </si>
  <si>
    <t xml:space="preserve">HETA PANDIT</t>
  </si>
  <si>
    <t xml:space="preserve">GOA</t>
  </si>
  <si>
    <t xml:space="preserve">DD547106241221239</t>
  </si>
  <si>
    <t xml:space="preserve">BABU VALU RATHOD</t>
  </si>
  <si>
    <t xml:space="preserve">DD547087241221238</t>
  </si>
  <si>
    <t xml:space="preserve">SWATI HARSHAL CHAUDHARI</t>
  </si>
  <si>
    <t xml:space="preserve">DD892929241221237</t>
  </si>
  <si>
    <t xml:space="preserve">JALAM SINGH</t>
  </si>
  <si>
    <t xml:space="preserve">DD975634241221236</t>
  </si>
  <si>
    <t xml:space="preserve">PYARI DEVI DHUL SINGH</t>
  </si>
  <si>
    <t xml:space="preserve">DD824005241221235</t>
  </si>
  <si>
    <t xml:space="preserve">MOHD ISHAQUE YAADALI</t>
  </si>
  <si>
    <t xml:space="preserve">DD261017241221234</t>
  </si>
  <si>
    <t xml:space="preserve">JITENDRA GOVARDHANDAS PURSWANI</t>
  </si>
  <si>
    <t xml:space="preserve">DD942297241221233</t>
  </si>
  <si>
    <t xml:space="preserve">DEEPAK SAJJAN BAJAJ</t>
  </si>
  <si>
    <t xml:space="preserve">DD069064241221232</t>
  </si>
  <si>
    <t xml:space="preserve">PRAVIN PHUNNAN PAL</t>
  </si>
  <si>
    <t xml:space="preserve">DD344305241221231</t>
  </si>
  <si>
    <t xml:space="preserve">ROBERT NADAR</t>
  </si>
  <si>
    <t xml:space="preserve">DD271370241221230</t>
  </si>
  <si>
    <t xml:space="preserve">PRAVINA HARESH POKAR</t>
  </si>
  <si>
    <t xml:space="preserve">DD891128241221229</t>
  </si>
  <si>
    <t xml:space="preserve">KOUSHIK DUTTA</t>
  </si>
  <si>
    <t xml:space="preserve">DD336661241221228</t>
  </si>
  <si>
    <t xml:space="preserve">SANTOSHKUMAR RAMNATH TIWARI</t>
  </si>
  <si>
    <t xml:space="preserve">DD245679241221227</t>
  </si>
  <si>
    <t xml:space="preserve">SHWETA ROOP JOSHI</t>
  </si>
  <si>
    <t xml:space="preserve">DD726765241221225</t>
  </si>
  <si>
    <t xml:space="preserve">GANESH GOPAL NAIK</t>
  </si>
  <si>
    <t xml:space="preserve">DD118654241221224</t>
  </si>
  <si>
    <t xml:space="preserve">VISHALKUMAR AGRE</t>
  </si>
  <si>
    <t xml:space="preserve">DD887481241221223</t>
  </si>
  <si>
    <t xml:space="preserve">MILIND PANDURANG PATIL</t>
  </si>
  <si>
    <t xml:space="preserve">DD991090241221222</t>
  </si>
  <si>
    <t xml:space="preserve">SULTAN IMTIYAZ KHAN</t>
  </si>
  <si>
    <t xml:space="preserve">DD503615241221221</t>
  </si>
  <si>
    <t xml:space="preserve">NAVEEN CHANDRAKANT JADHAV</t>
  </si>
  <si>
    <t xml:space="preserve">DD769183241221220</t>
  </si>
  <si>
    <t xml:space="preserve">NILESH BHAGWAN PATANKAR</t>
  </si>
  <si>
    <t xml:space="preserve">DD785516241221219</t>
  </si>
  <si>
    <t xml:space="preserve">MANJU ASHOK NAGPAL</t>
  </si>
  <si>
    <t xml:space="preserve">DD857923241221218</t>
  </si>
  <si>
    <t xml:space="preserve">SACHIN MAHENDRA YADAV</t>
  </si>
  <si>
    <t xml:space="preserve">DD590161241221217</t>
  </si>
  <si>
    <t xml:space="preserve">GAURANG VINODRAI MEHTA</t>
  </si>
  <si>
    <t xml:space="preserve">DD338434241221216</t>
  </si>
  <si>
    <t xml:space="preserve">MADHURI VIJAY VASKAR</t>
  </si>
  <si>
    <t xml:space="preserve">DD957917241221215</t>
  </si>
  <si>
    <t xml:space="preserve">MANAS KAPOOR</t>
  </si>
  <si>
    <t xml:space="preserve">DD826364241221214</t>
  </si>
  <si>
    <t xml:space="preserve">VASEEM SALIMUDDIN JATU</t>
  </si>
  <si>
    <t xml:space="preserve">DD978706241221213</t>
  </si>
  <si>
    <t xml:space="preserve">FAKRUDDINALIAHMED SHAIKH</t>
  </si>
  <si>
    <t xml:space="preserve">DD064864241221212</t>
  </si>
  <si>
    <t xml:space="preserve">MAYURESH RAJENDRA PATIL</t>
  </si>
  <si>
    <t xml:space="preserve">DD815890241221211</t>
  </si>
  <si>
    <t xml:space="preserve">MANISH MURJI CHHEDA</t>
  </si>
  <si>
    <t xml:space="preserve">DD960355241221210</t>
  </si>
  <si>
    <t xml:space="preserve">JAYARATHI SEKHARAN MENON</t>
  </si>
  <si>
    <t xml:space="preserve">DD852284241221209</t>
  </si>
  <si>
    <t xml:space="preserve">MANGESH DATTATRAY THAKUR</t>
  </si>
  <si>
    <t xml:space="preserve">DD988951241221208</t>
  </si>
  <si>
    <t xml:space="preserve">SANIYA ZIYA ULLAH KHAN</t>
  </si>
  <si>
    <t xml:space="preserve">DD838257241221207</t>
  </si>
  <si>
    <t xml:space="preserve">SHILPA PRALHAD KIWANDE</t>
  </si>
  <si>
    <t xml:space="preserve">DD921621241221206</t>
  </si>
  <si>
    <t xml:space="preserve">SHUBHAM YASHWANT SHERKAR</t>
  </si>
  <si>
    <t xml:space="preserve">DD853410241221205</t>
  </si>
  <si>
    <t xml:space="preserve">ASHISH BHARATKUMAR DAMA</t>
  </si>
  <si>
    <t xml:space="preserve">DD394438241221204</t>
  </si>
  <si>
    <t xml:space="preserve">GOVIND VASUDEV THAKWANI</t>
  </si>
  <si>
    <t xml:space="preserve">DD979159241221203</t>
  </si>
  <si>
    <t xml:space="preserve">PRAFUL PRABHAKAR DHERANGE</t>
  </si>
  <si>
    <t xml:space="preserve">DD944131241221202</t>
  </si>
  <si>
    <t xml:space="preserve">RUCHA SHRINIWAS KALE</t>
  </si>
  <si>
    <t xml:space="preserve">DD861723241221201</t>
  </si>
  <si>
    <t xml:space="preserve">NITHYA SHYBIN</t>
  </si>
  <si>
    <t xml:space="preserve">DD709709241221200</t>
  </si>
  <si>
    <t xml:space="preserve">MAHENDRASINGH RAMRATAN YADAV</t>
  </si>
  <si>
    <t xml:space="preserve">DD370721241221199</t>
  </si>
  <si>
    <t xml:space="preserve">SHIVBAHADUR RAMCHANDRA CHAURASIYA</t>
  </si>
  <si>
    <t xml:space="preserve">DD476089241221198</t>
  </si>
  <si>
    <t xml:space="preserve">SUSANNA JUDE FERNANDES</t>
  </si>
  <si>
    <t xml:space="preserve">DD236296241221197</t>
  </si>
  <si>
    <t xml:space="preserve">RASHMI SHANKAR SHETTY</t>
  </si>
  <si>
    <t xml:space="preserve">DD218397241221196</t>
  </si>
  <si>
    <t xml:space="preserve">BANDI BRAHMAIAH</t>
  </si>
  <si>
    <t xml:space="preserve">DD037395241221433</t>
  </si>
  <si>
    <t xml:space="preserve">ARUL KARUPPASAMY</t>
  </si>
  <si>
    <t xml:space="preserve">DD596805241221432</t>
  </si>
  <si>
    <t xml:space="preserve">SHIVA KUMAR S</t>
  </si>
  <si>
    <t xml:space="preserve">DD198750241221431</t>
  </si>
  <si>
    <t xml:space="preserve">MOHAMMED AYUB KHAN ZAHIRULLA</t>
  </si>
  <si>
    <t xml:space="preserve">DD875992241221430</t>
  </si>
  <si>
    <t xml:space="preserve">NIRANJAN D RAJ</t>
  </si>
  <si>
    <t xml:space="preserve">DD548195241221429</t>
  </si>
  <si>
    <t xml:space="preserve">MOHAMMAD SHAKEEB MOHAMMAD HABEEB</t>
  </si>
  <si>
    <t xml:space="preserve">DD687543241221739</t>
  </si>
  <si>
    <t xml:space="preserve">SATISH EDAKE</t>
  </si>
  <si>
    <t xml:space="preserve">DD852200241221738</t>
  </si>
  <si>
    <t xml:space="preserve">ROHINI NITIN HONAP</t>
  </si>
  <si>
    <t xml:space="preserve">DD539448241221737</t>
  </si>
  <si>
    <t xml:space="preserve">MAULALI KHWAJABHAI LUKADE</t>
  </si>
  <si>
    <t xml:space="preserve">DD447864241221736</t>
  </si>
  <si>
    <t xml:space="preserve">UMESH GANESH KATE</t>
  </si>
  <si>
    <t xml:space="preserve">DD093487241221735</t>
  </si>
  <si>
    <t xml:space="preserve">KAMALABAYI</t>
  </si>
  <si>
    <t xml:space="preserve">DD521216241221734</t>
  </si>
  <si>
    <t xml:space="preserve">HANUMANTHA</t>
  </si>
  <si>
    <t xml:space="preserve">DD521216241221733</t>
  </si>
  <si>
    <t xml:space="preserve">MUKESH KUMAR SRIVASTAVA</t>
  </si>
  <si>
    <t xml:space="preserve">DD982206241221732</t>
  </si>
  <si>
    <t xml:space="preserve">SUNITA VINAY GAGGAR</t>
  </si>
  <si>
    <t xml:space="preserve">DD528118241221731</t>
  </si>
  <si>
    <t xml:space="preserve">DD528118241221730</t>
  </si>
  <si>
    <t xml:space="preserve">MOHAMMAD NAUSHAD YAMIN ANSARI</t>
  </si>
  <si>
    <t xml:space="preserve">DD168108241221729</t>
  </si>
  <si>
    <t xml:space="preserve">MELROY DSOUZA</t>
  </si>
  <si>
    <t xml:space="preserve">DD320014241221728</t>
  </si>
  <si>
    <t xml:space="preserve">RAJENDRA DADU SONAWANE</t>
  </si>
  <si>
    <t xml:space="preserve">DD817994241221727</t>
  </si>
  <si>
    <t xml:space="preserve">TAHER SHABBIR BABUJEE</t>
  </si>
  <si>
    <t xml:space="preserve">DD551878241221726</t>
  </si>
  <si>
    <t xml:space="preserve">DIXIT SANGITA</t>
  </si>
  <si>
    <t xml:space="preserve">DD197909241221725</t>
  </si>
  <si>
    <t xml:space="preserve">HINAL BADALBHAI PATEL</t>
  </si>
  <si>
    <t xml:space="preserve">DD466278241221724</t>
  </si>
  <si>
    <t xml:space="preserve">MEETABEN ANILBHAI PATEL</t>
  </si>
  <si>
    <t xml:space="preserve">DD466278241221723</t>
  </si>
  <si>
    <t xml:space="preserve">ANILBHAI MANIBHAI PATEL</t>
  </si>
  <si>
    <t xml:space="preserve">DD466278241221722</t>
  </si>
  <si>
    <t xml:space="preserve">ANSARI NAIM SALAMAT</t>
  </si>
  <si>
    <t xml:space="preserve">DD539184241221721</t>
  </si>
  <si>
    <t xml:space="preserve">SUJANSINGANI POONAM BOBBY</t>
  </si>
  <si>
    <t xml:space="preserve">DD593452241221720</t>
  </si>
  <si>
    <t xml:space="preserve">BHAGWANJI HARJIBHAI KANANI</t>
  </si>
  <si>
    <t xml:space="preserve">DD153795241221719</t>
  </si>
  <si>
    <t xml:space="preserve">MANOJ MAHESHWARI</t>
  </si>
  <si>
    <t xml:space="preserve">DD982453241221718</t>
  </si>
  <si>
    <t xml:space="preserve">ASHISH JAIN</t>
  </si>
  <si>
    <t xml:space="preserve">DD358137241221717</t>
  </si>
  <si>
    <t xml:space="preserve">AKASH GOEL</t>
  </si>
  <si>
    <t xml:space="preserve">DD711544241221716</t>
  </si>
  <si>
    <t xml:space="preserve">MOHAMAD IRSHAD</t>
  </si>
  <si>
    <t xml:space="preserve">DD426107241221715</t>
  </si>
  <si>
    <t xml:space="preserve">NARENDRA KUMAR BHUTANI</t>
  </si>
  <si>
    <t xml:space="preserve">DD557650241221714</t>
  </si>
  <si>
    <t xml:space="preserve">SALMAN RIZVI</t>
  </si>
  <si>
    <t xml:space="preserve">DD298932241221713</t>
  </si>
  <si>
    <t xml:space="preserve">ANKUR KUMAR JHA</t>
  </si>
  <si>
    <t xml:space="preserve">DD022966241221712</t>
  </si>
  <si>
    <t xml:space="preserve">SUKHJINDER SINGH</t>
  </si>
  <si>
    <t xml:space="preserve">DD477374241221711</t>
  </si>
  <si>
    <t xml:space="preserve">PARMINDER KAUR</t>
  </si>
  <si>
    <t xml:space="preserve">DD477374241221710</t>
  </si>
  <si>
    <t xml:space="preserve">BALKAR SINGH</t>
  </si>
  <si>
    <t xml:space="preserve">DD477390241221709</t>
  </si>
  <si>
    <t xml:space="preserve">JASBIR KAUR GILL</t>
  </si>
  <si>
    <t xml:space="preserve">DD280472241221708</t>
  </si>
  <si>
    <t xml:space="preserve">BALBIR SINGH</t>
  </si>
  <si>
    <t xml:space="preserve">DD627377241221707</t>
  </si>
  <si>
    <t xml:space="preserve">SUBHASH CHANDER BHALLA</t>
  </si>
  <si>
    <t xml:space="preserve">DD850125241221706</t>
  </si>
  <si>
    <t xml:space="preserve">SANT RAM</t>
  </si>
  <si>
    <t xml:space="preserve">DD411552241221705</t>
  </si>
  <si>
    <t xml:space="preserve">RAJ SINGH</t>
  </si>
  <si>
    <t xml:space="preserve">DD421148241221704</t>
  </si>
  <si>
    <t xml:space="preserve">BALWINDER SINGH</t>
  </si>
  <si>
    <t xml:space="preserve">DD742997241221703</t>
  </si>
  <si>
    <t xml:space="preserve">AMRIT KUMAR WADHWA</t>
  </si>
  <si>
    <t xml:space="preserve">DD051548241221702</t>
  </si>
  <si>
    <t xml:space="preserve">RAM PRASAD</t>
  </si>
  <si>
    <t xml:space="preserve">DD507135241221701</t>
  </si>
  <si>
    <t xml:space="preserve">LALIT KUMAR</t>
  </si>
  <si>
    <t xml:space="preserve">DD699277241221700</t>
  </si>
  <si>
    <t xml:space="preserve">TARUN AMBWANI</t>
  </si>
  <si>
    <t xml:space="preserve">DD753954241221699</t>
  </si>
  <si>
    <t xml:space="preserve">VINIT AGGARWAL</t>
  </si>
  <si>
    <t xml:space="preserve">DD674761241221698</t>
  </si>
  <si>
    <t xml:space="preserve">SUMIT TYAGI</t>
  </si>
  <si>
    <t xml:space="preserve">DD152741241221697</t>
  </si>
  <si>
    <t xml:space="preserve">AMAN SINGHAL</t>
  </si>
  <si>
    <t xml:space="preserve">DD437931241221696</t>
  </si>
  <si>
    <t xml:space="preserve">BHAVYA KATHURIA</t>
  </si>
  <si>
    <t xml:space="preserve">DD382307241221695</t>
  </si>
  <si>
    <t xml:space="preserve">NARESH KUMAR</t>
  </si>
  <si>
    <t xml:space="preserve">DD254763241221694</t>
  </si>
  <si>
    <t xml:space="preserve">PARAMJEET KAUR</t>
  </si>
  <si>
    <t xml:space="preserve">DD578654241221693</t>
  </si>
  <si>
    <t xml:space="preserve">PRAKASH SANJAY</t>
  </si>
  <si>
    <t xml:space="preserve">DD866881241221692</t>
  </si>
  <si>
    <t xml:space="preserve">DD270245241221760</t>
  </si>
  <si>
    <t xml:space="preserve">NIRAJ RANJAN</t>
  </si>
  <si>
    <t xml:space="preserve">DD270245241221759</t>
  </si>
  <si>
    <t xml:space="preserve">DD008265241221758</t>
  </si>
  <si>
    <t xml:space="preserve">DD891635241221757</t>
  </si>
  <si>
    <t xml:space="preserve">DD600925241221756</t>
  </si>
  <si>
    <t xml:space="preserve">DD204367241221755</t>
  </si>
  <si>
    <t xml:space="preserve">DD930012241221754</t>
  </si>
  <si>
    <t xml:space="preserve">DD743354241221753</t>
  </si>
  <si>
    <t xml:space="preserve">DD808000241221752</t>
  </si>
  <si>
    <t xml:space="preserve">ARUN KUMAR JAISWAL</t>
  </si>
  <si>
    <t xml:space="preserve">DD808000241221751</t>
  </si>
  <si>
    <t xml:space="preserve">DD776578241221750</t>
  </si>
  <si>
    <t xml:space="preserve">SWATI AGARWAL</t>
  </si>
  <si>
    <t xml:space="preserve">DD803067241221749</t>
  </si>
  <si>
    <t xml:space="preserve">ANTONY CHACKO</t>
  </si>
  <si>
    <t xml:space="preserve">DD678574241221748</t>
  </si>
  <si>
    <t xml:space="preserve">COLIN	BENADICT</t>
  </si>
  <si>
    <t xml:space="preserve">DD695911241221747</t>
  </si>
  <si>
    <t xml:space="preserve">JOLAMMA VARGHESE MATHEW</t>
  </si>
  <si>
    <t xml:space="preserve">DD593259241221746</t>
  </si>
  <si>
    <t xml:space="preserve">VARGHESE MATHEW</t>
  </si>
  <si>
    <t xml:space="preserve">DD593259241221745</t>
  </si>
  <si>
    <t xml:space="preserve">JAYARAJ V K</t>
  </si>
  <si>
    <t xml:space="preserve">DD340277241221744</t>
  </si>
  <si>
    <t xml:space="preserve">MOHAMMED ANSARI E K</t>
  </si>
  <si>
    <t xml:space="preserve">DD935687241221743</t>
  </si>
  <si>
    <t xml:space="preserve">MUHAMMED SARBBAS</t>
  </si>
  <si>
    <t xml:space="preserve">DD107121241221742</t>
  </si>
  <si>
    <t xml:space="preserve">DD238980241221741</t>
  </si>
  <si>
    <t xml:space="preserve">DD412377241221740</t>
  </si>
  <si>
    <t xml:space="preserve">DD744794241221739</t>
  </si>
  <si>
    <t xml:space="preserve">DD448981241221738</t>
  </si>
  <si>
    <t xml:space="preserve">DD778213241221737</t>
  </si>
  <si>
    <t xml:space="preserve">SANTHOSH SUVARNA</t>
  </si>
  <si>
    <t xml:space="preserve">DD851792241221736</t>
  </si>
  <si>
    <t xml:space="preserve">DD379089241221735</t>
  </si>
  <si>
    <t xml:space="preserve">DD369774241221734</t>
  </si>
  <si>
    <t xml:space="preserve">DD464222241221733</t>
  </si>
  <si>
    <t xml:space="preserve">DD866342241221732</t>
  </si>
  <si>
    <t xml:space="preserve">DD981274241221731</t>
  </si>
  <si>
    <t xml:space="preserve">PARAG GAUR</t>
  </si>
  <si>
    <t xml:space="preserve">DD468160241221730</t>
  </si>
  <si>
    <t xml:space="preserve">DD468160241221729</t>
  </si>
  <si>
    <t xml:space="preserve">DD508116241221728</t>
  </si>
  <si>
    <t xml:space="preserve">DD916986241221727</t>
  </si>
  <si>
    <t xml:space="preserve">DD982345241221726</t>
  </si>
  <si>
    <t xml:space="preserve">DD965458241221725</t>
  </si>
  <si>
    <t xml:space="preserve">DD424700241221724</t>
  </si>
  <si>
    <t xml:space="preserve">DD987984241221723</t>
  </si>
  <si>
    <t xml:space="preserve">DD691032241221722</t>
  </si>
  <si>
    <t xml:space="preserve">DD281096241221721</t>
  </si>
  <si>
    <t xml:space="preserve">DD606552241221720</t>
  </si>
  <si>
    <t xml:space="preserve">DD218646241221719</t>
  </si>
  <si>
    <t xml:space="preserve">DD252627241221718</t>
  </si>
  <si>
    <t xml:space="preserve">MANDELLI MADHUSUDHANA RAO</t>
  </si>
  <si>
    <t xml:space="preserve">DD752245241221717</t>
  </si>
  <si>
    <t xml:space="preserve">G RAJ KUMAR</t>
  </si>
  <si>
    <t xml:space="preserve">DD867646241221716</t>
  </si>
  <si>
    <t xml:space="preserve">MULUKALA RENUKA DEVI</t>
  </si>
  <si>
    <t xml:space="preserve">DD278488241221715</t>
  </si>
  <si>
    <t xml:space="preserve">MANVENDRA SINGH DODIYA</t>
  </si>
  <si>
    <t xml:space="preserve">MADHYA PRADESH</t>
  </si>
  <si>
    <t xml:space="preserve">DD815600241221714</t>
  </si>
  <si>
    <t xml:space="preserve">VISHAL SACHDEV</t>
  </si>
  <si>
    <t xml:space="preserve">DD148863241221713</t>
  </si>
  <si>
    <t xml:space="preserve">VINAY GUPTA</t>
  </si>
  <si>
    <t xml:space="preserve">DD048548241221712</t>
  </si>
  <si>
    <t xml:space="preserve">SAMIR DIWAKARRAO KITUKALE</t>
  </si>
  <si>
    <t xml:space="preserve">DD644300241221711</t>
  </si>
  <si>
    <t xml:space="preserve">ADITI ABHISHEK KHARABE</t>
  </si>
  <si>
    <t xml:space="preserve">DD018316241221710</t>
  </si>
  <si>
    <t xml:space="preserve">PUTREVU KAMESWARI RANJANI</t>
  </si>
  <si>
    <t xml:space="preserve">DD706567241221752</t>
  </si>
  <si>
    <t xml:space="preserve">VIDHI RAINA</t>
  </si>
  <si>
    <t xml:space="preserve">DD693401241221751</t>
  </si>
  <si>
    <t xml:space="preserve">SUNIL KUMAR</t>
  </si>
  <si>
    <t xml:space="preserve">DD528807241221756</t>
  </si>
  <si>
    <t xml:space="preserve">DD131510241221755</t>
  </si>
  <si>
    <t xml:space="preserve">GEETHA JAIN</t>
  </si>
  <si>
    <t xml:space="preserve">DD131510241221754</t>
  </si>
  <si>
    <t xml:space="preserve">VIKAS M C</t>
  </si>
  <si>
    <t xml:space="preserve">DD885151241221753</t>
  </si>
  <si>
    <t xml:space="preserve">KOTHA SUJATHA</t>
  </si>
  <si>
    <t xml:space="preserve">DD525117241221750</t>
  </si>
  <si>
    <t xml:space="preserve">CHINTHALAPALLI ASHOK KUMAR REDDY</t>
  </si>
  <si>
    <t xml:space="preserve">DD914928241221749</t>
  </si>
  <si>
    <t xml:space="preserve">P BHARGAV REDDY</t>
  </si>
  <si>
    <t xml:space="preserve">DD653251241221748</t>
  </si>
  <si>
    <t xml:space="preserve">A VENKATESWARA</t>
  </si>
  <si>
    <t xml:space="preserve">DD982222241221747</t>
  </si>
  <si>
    <t xml:space="preserve">CHEERLA BAL RAJ</t>
  </si>
  <si>
    <t xml:space="preserve">DD841642241221746</t>
  </si>
  <si>
    <t xml:space="preserve">RONGALI SRINIVASA RAO</t>
  </si>
  <si>
    <t xml:space="preserve">DD802847241221745</t>
  </si>
  <si>
    <t xml:space="preserve">KOLLUKUDURU REVATHI</t>
  </si>
  <si>
    <t xml:space="preserve">DD031113241221744</t>
  </si>
  <si>
    <t xml:space="preserve">PENTYALA SURESH BABU</t>
  </si>
  <si>
    <t xml:space="preserve">DD802915241221743</t>
  </si>
  <si>
    <t xml:space="preserve">ARATI JAIN</t>
  </si>
  <si>
    <t xml:space="preserve">DD901678241221742</t>
  </si>
  <si>
    <t xml:space="preserve">AJIT RANKA</t>
  </si>
  <si>
    <t xml:space="preserve">DD382348241221741</t>
  </si>
  <si>
    <t xml:space="preserve">SWAPNA UNMESH NEVASEKAR</t>
  </si>
  <si>
    <t xml:space="preserve">DD763680241221740</t>
  </si>
  <si>
    <t xml:space="preserve">VINAY KUMAR JAIN</t>
  </si>
  <si>
    <t xml:space="preserve">CHHATTISGARH</t>
  </si>
  <si>
    <t xml:space="preserve">N1730100860815114942112</t>
  </si>
  <si>
    <t xml:space="preserve">RAVINDRA KUMAR SHUKLA</t>
  </si>
  <si>
    <t xml:space="preserve">N3170006361080114942112</t>
  </si>
  <si>
    <t xml:space="preserve">KRISHNA PADA SARKAR</t>
  </si>
  <si>
    <t xml:space="preserve">N2380140320940114942112</t>
  </si>
  <si>
    <t xml:space="preserve">MOHAMMAD ABRAR ANSARI</t>
  </si>
  <si>
    <t xml:space="preserve">N8835626357290114942112</t>
  </si>
  <si>
    <t xml:space="preserve">ANJU JAIN</t>
  </si>
  <si>
    <t xml:space="preserve">N0430438960417114942112</t>
  </si>
  <si>
    <t xml:space="preserve">SUYASH SHARMA</t>
  </si>
  <si>
    <t xml:space="preserve">N9007159129922114942112</t>
  </si>
  <si>
    <t xml:space="preserve">HAMIDA LALANI</t>
  </si>
  <si>
    <t xml:space="preserve">N8150000041381114942112</t>
  </si>
  <si>
    <t xml:space="preserve">MUSTAFA MERCHANT</t>
  </si>
  <si>
    <t xml:space="preserve">N8443805332657114942112</t>
  </si>
  <si>
    <t xml:space="preserve">RAMDEO PRAHLADRAI AGRAWAL</t>
  </si>
  <si>
    <t xml:space="preserve">N8656608524992114942112</t>
  </si>
  <si>
    <t xml:space="preserve">MEGHA VIVEK KHANDARE</t>
  </si>
  <si>
    <t xml:space="preserve">N8935963588814114942112</t>
  </si>
  <si>
    <t xml:space="preserve">AMIT RADHESHYAM AGRAWAL</t>
  </si>
  <si>
    <t xml:space="preserve">N8508986603510114942112</t>
  </si>
  <si>
    <t xml:space="preserve">SHIVARAJ SHANKARRAO DHONDGE</t>
  </si>
  <si>
    <t xml:space="preserve">N8541484533933114942112</t>
  </si>
  <si>
    <t xml:space="preserve">MANOJ KANTILALJI OSTWAL</t>
  </si>
  <si>
    <t xml:space="preserve">N8687460915366114942112</t>
  </si>
  <si>
    <t xml:space="preserve">RAHUL MAKWANA</t>
  </si>
  <si>
    <t xml:space="preserve">N0300306700303114942112</t>
  </si>
  <si>
    <t xml:space="preserve">NISHITA HARSHAD RANGLANI</t>
  </si>
  <si>
    <t xml:space="preserve">N8935237798793114942112</t>
  </si>
  <si>
    <t xml:space="preserve">SURESH TEJARAM KUMAWAT</t>
  </si>
  <si>
    <t xml:space="preserve">N8984167049591114942112</t>
  </si>
  <si>
    <t xml:space="preserve">SHABNA SASEENDRAN</t>
  </si>
  <si>
    <t xml:space="preserve">N8978944639531114942112</t>
  </si>
  <si>
    <t xml:space="preserve">ABHISHEK VIVEK CHAVAN</t>
  </si>
  <si>
    <t xml:space="preserve">N8801318306804114942112</t>
  </si>
  <si>
    <t xml:space="preserve">PANKAJ RATAN GOYAL</t>
  </si>
  <si>
    <t xml:space="preserve">N8863752937733114942112</t>
  </si>
  <si>
    <t xml:space="preserve">SNEHALATA SANJAY NAGAVEKAR</t>
  </si>
  <si>
    <t xml:space="preserve">N8863075127727114942112</t>
  </si>
  <si>
    <t xml:space="preserve">MOHAN HOTCHAND WADHWANI</t>
  </si>
  <si>
    <t xml:space="preserve">N1250029970702114942112</t>
  </si>
  <si>
    <t xml:space="preserve">JITENDRA YASHWANT DORUGADE</t>
  </si>
  <si>
    <t xml:space="preserve">N8501829903401114942112</t>
  </si>
  <si>
    <t xml:space="preserve">ANKUSH DEVENDRA KUMAR SINGLA</t>
  </si>
  <si>
    <t xml:space="preserve">N91045127211195114942112</t>
  </si>
  <si>
    <t xml:space="preserve">MOHAMMAD SHOEB JAVEED SHAIKH</t>
  </si>
  <si>
    <t xml:space="preserve">N8668738775145114942112</t>
  </si>
  <si>
    <t xml:space="preserve">ASHOK KALURAM LOKHANDE</t>
  </si>
  <si>
    <t xml:space="preserve">N8942001808924114942112</t>
  </si>
  <si>
    <t xml:space="preserve">RAKHI SATISH JAIN</t>
  </si>
  <si>
    <t xml:space="preserve">N8699703075570114942112</t>
  </si>
  <si>
    <t xml:space="preserve">YATIN SHANTILAL PAREKH</t>
  </si>
  <si>
    <t xml:space="preserve">N8551112964043114942112</t>
  </si>
  <si>
    <t xml:space="preserve">MAYURI RAMESH PATIL</t>
  </si>
  <si>
    <t xml:space="preserve">N90407247710061114942112</t>
  </si>
  <si>
    <t xml:space="preserve">VIRAJ VASANTRAO KACHARE</t>
  </si>
  <si>
    <t xml:space="preserve">N8897820748317114942112</t>
  </si>
  <si>
    <t xml:space="preserve">ONKAR SHARAD JOSHI</t>
  </si>
  <si>
    <t xml:space="preserve">N1100354350651114942112</t>
  </si>
  <si>
    <t xml:space="preserve">KHOTKAR SAMRUDDHI ABHIMANYU</t>
  </si>
  <si>
    <t xml:space="preserve">N8946862399026114942112</t>
  </si>
  <si>
    <t xml:space="preserve">MAHEK MAHESH HINDUJA</t>
  </si>
  <si>
    <t xml:space="preserve">N4150019301220114942112</t>
  </si>
  <si>
    <t xml:space="preserve">KETAN JIVRAJ PATEL</t>
  </si>
  <si>
    <t xml:space="preserve">N8811234696944114942112</t>
  </si>
  <si>
    <t xml:space="preserve">JITENDRA PANDURANG SATTIGIRI</t>
  </si>
  <si>
    <t xml:space="preserve">N1100035020649114942112</t>
  </si>
  <si>
    <t xml:space="preserve">N8446144052682114942112</t>
  </si>
  <si>
    <t xml:space="preserve">SHRUTI ATUL ASWALE</t>
  </si>
  <si>
    <t xml:space="preserve">N8662529185067114942112</t>
  </si>
  <si>
    <t xml:space="preserve">ARUN VASUDEO GUNAJI</t>
  </si>
  <si>
    <t xml:space="preserve">N8503501873425114942112</t>
  </si>
  <si>
    <t xml:space="preserve">NARAYANRAO RAMCHANDRA DESAI</t>
  </si>
  <si>
    <t xml:space="preserve">N8366619531877114942112</t>
  </si>
  <si>
    <t xml:space="preserve">KAMLESH NALIN SHAH</t>
  </si>
  <si>
    <t xml:space="preserve">N8917531748562114942112</t>
  </si>
  <si>
    <t xml:space="preserve">CHITRA SAHAI</t>
  </si>
  <si>
    <t xml:space="preserve">N8393683302137114942112</t>
  </si>
  <si>
    <t xml:space="preserve">YADAV WAGHAJI MUNDE</t>
  </si>
  <si>
    <t xml:space="preserve">N8358231631778114942112</t>
  </si>
  <si>
    <t xml:space="preserve">BHAVNA KUNAL MARATHE</t>
  </si>
  <si>
    <t xml:space="preserve">N8572121764265114942112</t>
  </si>
  <si>
    <t xml:space="preserve">VIKAS PRAKASH WALANJ</t>
  </si>
  <si>
    <t xml:space="preserve">N0720096960542114942112</t>
  </si>
  <si>
    <t xml:space="preserve">VANSHAJ VIKAS MALI U/G VIKAS VASANT MALI</t>
  </si>
  <si>
    <t xml:space="preserve">N8990411199656114942112</t>
  </si>
  <si>
    <t xml:space="preserve">VANITA SAMEER MANDE</t>
  </si>
  <si>
    <t xml:space="preserve">N8467668792940114942112</t>
  </si>
  <si>
    <t xml:space="preserve">SUNITHA SATHYADEVAN</t>
  </si>
  <si>
    <t xml:space="preserve">N8677859785270114942112</t>
  </si>
  <si>
    <t xml:space="preserve">SHRAVANI VIRENDRA KULKARNI</t>
  </si>
  <si>
    <t xml:space="preserve">N8491403213251114942112</t>
  </si>
  <si>
    <t xml:space="preserve">YOGENDRA BOHRA</t>
  </si>
  <si>
    <t xml:space="preserve">N8434389372565114942112</t>
  </si>
  <si>
    <t xml:space="preserve">MANU DUBEY</t>
  </si>
  <si>
    <t xml:space="preserve">N6520007521352114942112</t>
  </si>
  <si>
    <t xml:space="preserve">LAXMAN GOBINDRAM JESSANI</t>
  </si>
  <si>
    <t xml:space="preserve">N3950061141180114942112</t>
  </si>
  <si>
    <t xml:space="preserve">SANKET SATISH PHASE</t>
  </si>
  <si>
    <t xml:space="preserve">N0360260610365114942112</t>
  </si>
  <si>
    <t xml:space="preserve">AMARSINH SHRIRANG NAWADKAR</t>
  </si>
  <si>
    <t xml:space="preserve">N0360078050359114942112</t>
  </si>
  <si>
    <t xml:space="preserve">VIRENDRA TRIMBAK KULKARNI</t>
  </si>
  <si>
    <t xml:space="preserve">N0360005030357114942112</t>
  </si>
  <si>
    <t xml:space="preserve">VIVEK KANTILAL TRIVEDI</t>
  </si>
  <si>
    <t xml:space="preserve">N0230060340254114942112</t>
  </si>
  <si>
    <t xml:space="preserve">SMITA JIGNESH SHAH</t>
  </si>
  <si>
    <t xml:space="preserve">N0230044890253114942112</t>
  </si>
  <si>
    <t xml:space="preserve">RAINA SHAHBAZ ANSARI</t>
  </si>
  <si>
    <t xml:space="preserve">N8919697278594114942112</t>
  </si>
  <si>
    <t xml:space="preserve">N8314038691418114942112</t>
  </si>
  <si>
    <t xml:space="preserve">MONICA	SOARES</t>
  </si>
  <si>
    <t xml:space="preserve">N8900449958348114942112</t>
  </si>
  <si>
    <t xml:space="preserve">RAJU DAS</t>
  </si>
  <si>
    <t xml:space="preserve">N2460066700970114942112</t>
  </si>
  <si>
    <t xml:space="preserve">KRUSHNA YASHAVANT GOSAVI</t>
  </si>
  <si>
    <t xml:space="preserve">N0720083270541114942112</t>
  </si>
  <si>
    <t xml:space="preserve">GHANSHAMDAS MEWALAL GUPTA</t>
  </si>
  <si>
    <t xml:space="preserve">N8503637653429114942112</t>
  </si>
  <si>
    <t xml:space="preserve">MEHER ATUL SHELAR U/G ATUL GHANSHYAM SHELAR</t>
  </si>
  <si>
    <t xml:space="preserve">N90845529210701114942112</t>
  </si>
  <si>
    <t xml:space="preserve">PARAMITA BOSE</t>
  </si>
  <si>
    <t xml:space="preserve">N90785276510598114942112</t>
  </si>
  <si>
    <t xml:space="preserve">ATUL GHANSHYAM SHELAR</t>
  </si>
  <si>
    <t xml:space="preserve">N8770140116351114942112</t>
  </si>
  <si>
    <t xml:space="preserve">SUBHARTHI SAHA</t>
  </si>
  <si>
    <t xml:space="preserve">N8751085496101114942112</t>
  </si>
  <si>
    <t xml:space="preserve">PRAKASH WAMANRAO SAKARKAR</t>
  </si>
  <si>
    <t xml:space="preserve">N1830028490843114942112</t>
  </si>
  <si>
    <t xml:space="preserve">DEEPALI RAWAT NARENDRAN</t>
  </si>
  <si>
    <t xml:space="preserve">N0610040900492114942112</t>
  </si>
  <si>
    <t xml:space="preserve">VIDYAVATHI RAMU CHANDAN</t>
  </si>
  <si>
    <t xml:space="preserve">N1080061700645114942112</t>
  </si>
  <si>
    <t xml:space="preserve">SIDDHARTH PANDEY</t>
  </si>
  <si>
    <t xml:space="preserve">N8901236798362114942112</t>
  </si>
  <si>
    <t xml:space="preserve">HEMANT BALIRAM TELKAR</t>
  </si>
  <si>
    <t xml:space="preserve">N0610301880498114942112</t>
  </si>
  <si>
    <t xml:space="preserve">AMIT GANGWAL</t>
  </si>
  <si>
    <t xml:space="preserve">N0190256170204114942112</t>
  </si>
  <si>
    <t xml:space="preserve">CLARENCE PATRICK FERREIRA</t>
  </si>
  <si>
    <t xml:space="preserve">N1240225430694114942112</t>
  </si>
  <si>
    <t xml:space="preserve">VRISHALI KEMKAR</t>
  </si>
  <si>
    <t xml:space="preserve">N8913121328509114942112</t>
  </si>
  <si>
    <t xml:space="preserve">BENAIFER KAIZAD SINGPURWALLA</t>
  </si>
  <si>
    <t xml:space="preserve">N8646565654893114942112</t>
  </si>
  <si>
    <t xml:space="preserve">RAJEEV JANARDHAN SHETTY</t>
  </si>
  <si>
    <t xml:space="preserve">N8481871923121114942112</t>
  </si>
  <si>
    <t xml:space="preserve">SIYA VIJAY BUBNA</t>
  </si>
  <si>
    <t xml:space="preserve">N8465882202917114942112</t>
  </si>
  <si>
    <t xml:space="preserve">ARJUN PALIWAL</t>
  </si>
  <si>
    <t xml:space="preserve">N8782568476519114942112</t>
  </si>
  <si>
    <t xml:space="preserve">RAKESH PAVAN LATH</t>
  </si>
  <si>
    <t xml:space="preserve">N9004808189895114942112</t>
  </si>
  <si>
    <t xml:space="preserve">N8764357906267114942112</t>
  </si>
  <si>
    <t xml:space="preserve">ASHWIN NARENDRA NAVELKAR</t>
  </si>
  <si>
    <t xml:space="preserve">N8781630066505114942112</t>
  </si>
  <si>
    <t xml:space="preserve">PRIYA RANJAN</t>
  </si>
  <si>
    <t xml:space="preserve">N8574866034306114942112</t>
  </si>
  <si>
    <t xml:space="preserve">AKASH KRISHNA JADHAV</t>
  </si>
  <si>
    <t xml:space="preserve">N90537330210227114942112</t>
  </si>
  <si>
    <t xml:space="preserve">NIRANJANA JAYANT MEHTA</t>
  </si>
  <si>
    <t xml:space="preserve">N0290413230299114942112</t>
  </si>
  <si>
    <t xml:space="preserve">ROHIT SANTHANAM CHAKRAVARTHY</t>
  </si>
  <si>
    <t xml:space="preserve">N2460093120971114942112</t>
  </si>
  <si>
    <t xml:space="preserve">USHA SETHURAMAN</t>
  </si>
  <si>
    <t xml:space="preserve">N0290006480285114942112</t>
  </si>
  <si>
    <t xml:space="preserve">DHRISHA ROCKY KHUSHALANI</t>
  </si>
  <si>
    <t xml:space="preserve">N8856489627595114942112</t>
  </si>
  <si>
    <t xml:space="preserve">SURESH NARAYAN NAYAK</t>
  </si>
  <si>
    <t xml:space="preserve">N0630136510509114942112</t>
  </si>
  <si>
    <t xml:space="preserve">VISHALAKSHI RAMANNA SHETTY</t>
  </si>
  <si>
    <t xml:space="preserve">N8689564825411114942112</t>
  </si>
  <si>
    <t xml:space="preserve">KRISHNA GANGULY</t>
  </si>
  <si>
    <t xml:space="preserve">N8482987223130114942112</t>
  </si>
  <si>
    <t xml:space="preserve">CECILIA RODRIGUES</t>
  </si>
  <si>
    <t xml:space="preserve">N8336965531593114942112</t>
  </si>
  <si>
    <t xml:space="preserve">K GOPINATH</t>
  </si>
  <si>
    <t xml:space="preserve">N0041498720035114942112</t>
  </si>
  <si>
    <t xml:space="preserve">MUKESH SURAJMAL JAIN</t>
  </si>
  <si>
    <t xml:space="preserve">N8478115563079114942112</t>
  </si>
  <si>
    <t xml:space="preserve">POOJA LENRYL D`SOUZA</t>
  </si>
  <si>
    <t xml:space="preserve">N8380856162005114942112</t>
  </si>
  <si>
    <t xml:space="preserve">VIRAL PRAVIN HINGARH</t>
  </si>
  <si>
    <t xml:space="preserve">N8395355162149114942112</t>
  </si>
  <si>
    <t xml:space="preserve">RADHAKISHAN SURESH RAWAL</t>
  </si>
  <si>
    <t xml:space="preserve">N1240238010695114942112</t>
  </si>
  <si>
    <t xml:space="preserve">SINGH LALITA AMIT</t>
  </si>
  <si>
    <t xml:space="preserve">N90857873210725114942112</t>
  </si>
  <si>
    <t xml:space="preserve">SWAPAN KUMAR PAL</t>
  </si>
  <si>
    <t xml:space="preserve">N8337541681763126582212</t>
  </si>
  <si>
    <t xml:space="preserve">PRASENJIT	KAR</t>
  </si>
  <si>
    <t xml:space="preserve">N0450243990449126582212</t>
  </si>
  <si>
    <t xml:space="preserve">DEBANJALI CHAKRABORTY</t>
  </si>
  <si>
    <t xml:space="preserve">N4430022951378126582212</t>
  </si>
  <si>
    <t xml:space="preserve">DEBDULAL CHAKRABORTY</t>
  </si>
  <si>
    <t xml:space="preserve">N1400013130822126582212</t>
  </si>
  <si>
    <t xml:space="preserve">MOHAN SEERANGAN</t>
  </si>
  <si>
    <t xml:space="preserve">DD273031241221557</t>
  </si>
  <si>
    <t xml:space="preserve">AKILA SRI ARIVANANDHAN</t>
  </si>
  <si>
    <t xml:space="preserve">DD846388241221556</t>
  </si>
  <si>
    <t xml:space="preserve">MEIAPPAN K</t>
  </si>
  <si>
    <t xml:space="preserve">DD360980241221555</t>
  </si>
  <si>
    <t xml:space="preserve">RAMKUMAR K</t>
  </si>
  <si>
    <t xml:space="preserve">DD068251241221554</t>
  </si>
  <si>
    <t xml:space="preserve">M.V.SATHISH KUMAR</t>
  </si>
  <si>
    <t xml:space="preserve">DD355239241221553</t>
  </si>
  <si>
    <t xml:space="preserve">GAYATHRI SEKAR</t>
  </si>
  <si>
    <t xml:space="preserve">DD544574241221552</t>
  </si>
  <si>
    <t xml:space="preserve">R PACHIAPPAN</t>
  </si>
  <si>
    <t xml:space="preserve">DD767371241221551</t>
  </si>
  <si>
    <t xml:space="preserve">MEENAKSHI</t>
  </si>
  <si>
    <t xml:space="preserve">DD304466241221550</t>
  </si>
  <si>
    <t xml:space="preserve">LATHIKA MURALIDHARAN</t>
  </si>
  <si>
    <t xml:space="preserve">DD854497241221549</t>
  </si>
  <si>
    <t xml:space="preserve">ESWARAMURTHY A</t>
  </si>
  <si>
    <t xml:space="preserve">DD904547241221548</t>
  </si>
  <si>
    <t xml:space="preserve">N VIGNESH</t>
  </si>
  <si>
    <t xml:space="preserve">DD046681241221547</t>
  </si>
  <si>
    <t xml:space="preserve">A SANGEETHA</t>
  </si>
  <si>
    <t xml:space="preserve">DD967437241221546</t>
  </si>
  <si>
    <t xml:space="preserve">BHAGYA LAKSHMI OTRA</t>
  </si>
  <si>
    <t xml:space="preserve">DD277407241221545</t>
  </si>
  <si>
    <t xml:space="preserve">MANIKANDAN M</t>
  </si>
  <si>
    <t xml:space="preserve">DD256927241221544</t>
  </si>
  <si>
    <t xml:space="preserve">SARAVANAN</t>
  </si>
  <si>
    <t xml:space="preserve">DD807492241221543</t>
  </si>
  <si>
    <t xml:space="preserve">KANNAN BALASUNDARAM</t>
  </si>
  <si>
    <t xml:space="preserve">DD925654241221542</t>
  </si>
  <si>
    <t xml:space="preserve">PRADEEP MUTHUKUMAR</t>
  </si>
  <si>
    <t xml:space="preserve">DD082119241221541</t>
  </si>
  <si>
    <t xml:space="preserve">ANAND AMIRTHARAJ</t>
  </si>
  <si>
    <t xml:space="preserve">DD261790241221540</t>
  </si>
  <si>
    <t xml:space="preserve">VIJAYAN D</t>
  </si>
  <si>
    <t xml:space="preserve">DD105903241221539</t>
  </si>
  <si>
    <t xml:space="preserve">HARIHARAN HRANIYAN</t>
  </si>
  <si>
    <t xml:space="preserve">DD532726241221538</t>
  </si>
  <si>
    <t xml:space="preserve">RAHUL PANDEY</t>
  </si>
  <si>
    <t xml:space="preserve">DD099902241221537</t>
  </si>
  <si>
    <t xml:space="preserve">SURESH KUMAR S</t>
  </si>
  <si>
    <t xml:space="preserve">DD818968241221536</t>
  </si>
  <si>
    <t xml:space="preserve">MALAGOUDA RAVASAHEB PATIL</t>
  </si>
  <si>
    <t xml:space="preserve">DD455731241221535</t>
  </si>
  <si>
    <t xml:space="preserve">SWAPNIL PUNDLIK CHOPADE</t>
  </si>
  <si>
    <t xml:space="preserve">DD574849241221534</t>
  </si>
  <si>
    <t xml:space="preserve">HIPPARAGI TRADERS</t>
  </si>
  <si>
    <t xml:space="preserve">DD884243241221533</t>
  </si>
  <si>
    <t xml:space="preserve">LAXMAN SHANTAGERI</t>
  </si>
  <si>
    <t xml:space="preserve">DD206117241221532</t>
  </si>
  <si>
    <t xml:space="preserve">ANIL KUMAR GUPTA</t>
  </si>
  <si>
    <t xml:space="preserve">DD865707241221095</t>
  </si>
  <si>
    <t xml:space="preserve">PARINITA GUPTA</t>
  </si>
  <si>
    <t xml:space="preserve">DD081454241221094</t>
  </si>
  <si>
    <t xml:space="preserve">SUBHENDU BOSE</t>
  </si>
  <si>
    <t xml:space="preserve">DD858204241221093</t>
  </si>
  <si>
    <t xml:space="preserve">MOHIT CHAUDHARY</t>
  </si>
  <si>
    <t xml:space="preserve">DD828567241221092</t>
  </si>
  <si>
    <t xml:space="preserve">KARUNA VERMA</t>
  </si>
  <si>
    <t xml:space="preserve">DD853018241221091</t>
  </si>
  <si>
    <t xml:space="preserve">AFSAR</t>
  </si>
  <si>
    <t xml:space="preserve">DD852918241221090</t>
  </si>
  <si>
    <t xml:space="preserve">REKHA</t>
  </si>
  <si>
    <t xml:space="preserve">DD556964241221089</t>
  </si>
  <si>
    <t xml:space="preserve">AAYUSHI SRIVASTAVA</t>
  </si>
  <si>
    <t xml:space="preserve">DD828661241221088</t>
  </si>
  <si>
    <t xml:space="preserve">MULAKH RAJ</t>
  </si>
  <si>
    <t xml:space="preserve">DD557399241221087</t>
  </si>
  <si>
    <t xml:space="preserve">MALIKA TULI</t>
  </si>
  <si>
    <t xml:space="preserve">DD666494241221086</t>
  </si>
  <si>
    <t xml:space="preserve">GAUTAM LUTHER</t>
  </si>
  <si>
    <t xml:space="preserve">DD298452241221085</t>
  </si>
  <si>
    <t xml:space="preserve">NAVJOT KAUR</t>
  </si>
  <si>
    <t xml:space="preserve">DD897987241221084</t>
  </si>
  <si>
    <t xml:space="preserve">HEERA SINGH</t>
  </si>
  <si>
    <t xml:space="preserve">DD961914241221083</t>
  </si>
  <si>
    <t xml:space="preserve">SATNAM SINGH</t>
  </si>
  <si>
    <t xml:space="preserve">DD755080241221082</t>
  </si>
  <si>
    <t xml:space="preserve">PARGAT SINGH</t>
  </si>
  <si>
    <t xml:space="preserve">DD522202241221081</t>
  </si>
  <si>
    <t xml:space="preserve">KIKA ELECTRONICS</t>
  </si>
  <si>
    <t xml:space="preserve">DD492491241221080</t>
  </si>
  <si>
    <t xml:space="preserve">JEEVANJOT SINGH</t>
  </si>
  <si>
    <t xml:space="preserve">DD995847241221079</t>
  </si>
  <si>
    <t xml:space="preserve">UJWALDEEP SINGH</t>
  </si>
  <si>
    <t xml:space="preserve">DD820977241221078</t>
  </si>
  <si>
    <t xml:space="preserve">AADIL</t>
  </si>
  <si>
    <t xml:space="preserve">DD985415241221077</t>
  </si>
  <si>
    <t xml:space="preserve">AMANDEEP SINGH</t>
  </si>
  <si>
    <t xml:space="preserve">DD540925241221076</t>
  </si>
  <si>
    <t xml:space="preserve">SUNIL SHA</t>
  </si>
  <si>
    <t xml:space="preserve">DD547094241221075</t>
  </si>
  <si>
    <t xml:space="preserve">VIMAL SOOD</t>
  </si>
  <si>
    <t xml:space="preserve">DD918075241221074</t>
  </si>
  <si>
    <t xml:space="preserve">SURESH KUMAR</t>
  </si>
  <si>
    <t xml:space="preserve">DD138925241221073</t>
  </si>
  <si>
    <t xml:space="preserve">AJMERI KHATUN</t>
  </si>
  <si>
    <t xml:space="preserve">DD712771241221072</t>
  </si>
  <si>
    <t xml:space="preserve">RAM DHAN PARVEEN KUMAR</t>
  </si>
  <si>
    <t xml:space="preserve">DD572717241221071</t>
  </si>
  <si>
    <t xml:space="preserve">ROHIT KUMAR</t>
  </si>
  <si>
    <t xml:space="preserve">DD006432241221070</t>
  </si>
  <si>
    <t xml:space="preserve">SAMEER	HANDA</t>
  </si>
  <si>
    <t xml:space="preserve">DD063624241221069</t>
  </si>
  <si>
    <t xml:space="preserve">PUSHPA CHUTANI</t>
  </si>
  <si>
    <t xml:space="preserve">DD730579241221067</t>
  </si>
  <si>
    <t xml:space="preserve">AMIT KHER</t>
  </si>
  <si>
    <t xml:space="preserve">DD217450241221066</t>
  </si>
  <si>
    <t xml:space="preserve">RAHUL KUMAR CHAURASIYA</t>
  </si>
  <si>
    <t xml:space="preserve">DD841810241221065</t>
  </si>
  <si>
    <t xml:space="preserve">CHANDAN SINGH</t>
  </si>
  <si>
    <t xml:space="preserve">DD466449241221064</t>
  </si>
  <si>
    <t xml:space="preserve">GAURAV</t>
  </si>
  <si>
    <t xml:space="preserve">DD419748241221063</t>
  </si>
  <si>
    <t xml:space="preserve">SAPNA JAIN</t>
  </si>
  <si>
    <t xml:space="preserve">DD812084241221062</t>
  </si>
  <si>
    <t xml:space="preserve">ARCHANA BHATIA</t>
  </si>
  <si>
    <t xml:space="preserve">DD430404241221061</t>
  </si>
  <si>
    <t xml:space="preserve">SOHAN PAL</t>
  </si>
  <si>
    <t xml:space="preserve">DD051580241221060</t>
  </si>
  <si>
    <t xml:space="preserve">SATYDEV KUMAR</t>
  </si>
  <si>
    <t xml:space="preserve">DD336997241221059</t>
  </si>
  <si>
    <t xml:space="preserve">VIKRAM VERAM</t>
  </si>
  <si>
    <t xml:space="preserve">DD965903241221058</t>
  </si>
  <si>
    <t xml:space="preserve">ALOK KUMAR CHAUDHARY</t>
  </si>
  <si>
    <t xml:space="preserve">DD067960241221057</t>
  </si>
  <si>
    <t xml:space="preserve">VIKRAM KUMAR</t>
  </si>
  <si>
    <t xml:space="preserve">DD977798241221056</t>
  </si>
  <si>
    <t xml:space="preserve">DHYANENDRA RAJPOOT</t>
  </si>
  <si>
    <t xml:space="preserve">DD985161241221055</t>
  </si>
  <si>
    <t xml:space="preserve">MEERA BANSAL</t>
  </si>
  <si>
    <t xml:space="preserve">DD270642241221054</t>
  </si>
  <si>
    <t xml:space="preserve">AAKASH</t>
  </si>
  <si>
    <t xml:space="preserve">DD018588241221053</t>
  </si>
  <si>
    <t xml:space="preserve">SANJEEV AGGARWAL</t>
  </si>
  <si>
    <t xml:space="preserve">DD897638241221052</t>
  </si>
  <si>
    <t xml:space="preserve">VAYOM THAPAR</t>
  </si>
  <si>
    <t xml:space="preserve">DD434424241221051</t>
  </si>
  <si>
    <t xml:space="preserve">ASIF IQBAL</t>
  </si>
  <si>
    <t xml:space="preserve">DD616415241221050</t>
  </si>
  <si>
    <t xml:space="preserve">YOGESH KUMAR</t>
  </si>
  <si>
    <t xml:space="preserve">DD858266241221049</t>
  </si>
  <si>
    <t xml:space="preserve">SONU TOKAS</t>
  </si>
  <si>
    <t xml:space="preserve">DD832034241221048</t>
  </si>
  <si>
    <t xml:space="preserve">RANA MAHIPAL SINGH</t>
  </si>
  <si>
    <t xml:space="preserve">DD387977241221047</t>
  </si>
  <si>
    <t xml:space="preserve">ANIL MEHTA</t>
  </si>
  <si>
    <t xml:space="preserve">DD673551241221046</t>
  </si>
  <si>
    <t xml:space="preserve">SINGH BHAWANA KOMAL</t>
  </si>
  <si>
    <t xml:space="preserve">DD929510241221045</t>
  </si>
  <si>
    <t xml:space="preserve">RAJENDER KUMAR</t>
  </si>
  <si>
    <t xml:space="preserve">DD929534241221044</t>
  </si>
  <si>
    <t xml:space="preserve">GULAM MUSTAFA</t>
  </si>
  <si>
    <t xml:space="preserve">DD920439241221043</t>
  </si>
  <si>
    <t xml:space="preserve">DHARAM PAL</t>
  </si>
  <si>
    <t xml:space="preserve">DD575138241221042</t>
  </si>
  <si>
    <t xml:space="preserve">ARJUN SAINI</t>
  </si>
  <si>
    <t xml:space="preserve">DD990789241221041</t>
  </si>
  <si>
    <t xml:space="preserve">MANOJ GOYAL</t>
  </si>
  <si>
    <t xml:space="preserve">DD982733241221040</t>
  </si>
  <si>
    <t xml:space="preserve">JAGGI TYRE SHOPPE</t>
  </si>
  <si>
    <t xml:space="preserve">DD181076241221039</t>
  </si>
  <si>
    <t xml:space="preserve">ARPIT VERMA</t>
  </si>
  <si>
    <t xml:space="preserve">DD330854241221038</t>
  </si>
  <si>
    <t xml:space="preserve">AMAR JEET</t>
  </si>
  <si>
    <t xml:space="preserve">DD981329241221037</t>
  </si>
  <si>
    <t xml:space="preserve">JITENDRA KUMAR</t>
  </si>
  <si>
    <t xml:space="preserve">DD032373241221036</t>
  </si>
  <si>
    <t xml:space="preserve">VISHNUKANT JHA</t>
  </si>
  <si>
    <t xml:space="preserve">DD983684241221035</t>
  </si>
  <si>
    <t xml:space="preserve">PURSHOTTAM JAYDEV SHARMA</t>
  </si>
  <si>
    <t xml:space="preserve">DD666080241221034</t>
  </si>
  <si>
    <t xml:space="preserve">PRADEEP SINGH RAWAT</t>
  </si>
  <si>
    <t xml:space="preserve">DD147024241221033</t>
  </si>
  <si>
    <t xml:space="preserve">MITHILESH KUMAR</t>
  </si>
  <si>
    <t xml:space="preserve">DD733531241221031</t>
  </si>
  <si>
    <t xml:space="preserve">DUSHYANT SHARMA</t>
  </si>
  <si>
    <t xml:space="preserve">DD575332241221032</t>
  </si>
  <si>
    <t xml:space="preserve">VIKRAM OJHA</t>
  </si>
  <si>
    <t xml:space="preserve">DD269697241221030</t>
  </si>
  <si>
    <t xml:space="preserve">NEENA GUPTA</t>
  </si>
  <si>
    <t xml:space="preserve">DD343543241221029</t>
  </si>
  <si>
    <t xml:space="preserve">RAHUL CHAUDHARY</t>
  </si>
  <si>
    <t xml:space="preserve">DD962027241221028</t>
  </si>
  <si>
    <t xml:space="preserve">YASHVENDER PANDEY</t>
  </si>
  <si>
    <t xml:space="preserve">DD829487241221027</t>
  </si>
  <si>
    <t xml:space="preserve">KOMAL GARG</t>
  </si>
  <si>
    <t xml:space="preserve">DD243064241221026</t>
  </si>
  <si>
    <t xml:space="preserve">PAWAN KUMAR</t>
  </si>
  <si>
    <t xml:space="preserve">DD067807241221025</t>
  </si>
  <si>
    <t xml:space="preserve">NISHTHA SINGH</t>
  </si>
  <si>
    <t xml:space="preserve">DD231197241221024</t>
  </si>
  <si>
    <t xml:space="preserve">SABA MALIK</t>
  </si>
  <si>
    <t xml:space="preserve">DD158046241221023</t>
  </si>
  <si>
    <t xml:space="preserve">MO ANAS</t>
  </si>
  <si>
    <t xml:space="preserve">DD908170241221022</t>
  </si>
  <si>
    <t xml:space="preserve">KUSHAL NILESHKUMAR TANNA</t>
  </si>
  <si>
    <t xml:space="preserve">DD981834241221709</t>
  </si>
  <si>
    <t xml:space="preserve">MD IBRAHIM BAIG</t>
  </si>
  <si>
    <t xml:space="preserve">DD153436241221508</t>
  </si>
  <si>
    <t xml:space="preserve">VIRAL THAKKAR</t>
  </si>
  <si>
    <t xml:space="preserve">DD298684241221507</t>
  </si>
  <si>
    <t xml:space="preserve">ASHPAK</t>
  </si>
  <si>
    <t xml:space="preserve">DD292684241221506</t>
  </si>
  <si>
    <t xml:space="preserve">SHANKAR KANNI</t>
  </si>
  <si>
    <t xml:space="preserve">DD306101241221505</t>
  </si>
  <si>
    <t xml:space="preserve">BASAVARAJ</t>
  </si>
  <si>
    <t xml:space="preserve">DD534737241221504</t>
  </si>
  <si>
    <t xml:space="preserve">MOHAMMADZAKEER</t>
  </si>
  <si>
    <t xml:space="preserve">DD308707241221503</t>
  </si>
  <si>
    <t xml:space="preserve">VIJAYKUMAR PATIL</t>
  </si>
  <si>
    <t xml:space="preserve">DD827225241221502</t>
  </si>
  <si>
    <t xml:space="preserve">NAGARAJA M</t>
  </si>
  <si>
    <t xml:space="preserve">DD295476241221501</t>
  </si>
  <si>
    <t xml:space="preserve">BASAVANA GOUDA H</t>
  </si>
  <si>
    <t xml:space="preserve">DD951337241221500</t>
  </si>
  <si>
    <t xml:space="preserve">V.SOMASHEKAR NAIDU</t>
  </si>
  <si>
    <t xml:space="preserve">DD536925241221499</t>
  </si>
  <si>
    <t xml:space="preserve">AMINUDDIN IBRAHIM MULLA</t>
  </si>
  <si>
    <t xml:space="preserve">DD895391241221498</t>
  </si>
  <si>
    <t xml:space="preserve">VEENA PARESH SHIRODKAR</t>
  </si>
  <si>
    <t xml:space="preserve">DD205622241221497</t>
  </si>
  <si>
    <t xml:space="preserve">MALLAYYA NAGAYYA DEVARAHALLI</t>
  </si>
  <si>
    <t xml:space="preserve">DD240641241221496</t>
  </si>
  <si>
    <t xml:space="preserve">PRASHANTH CHANDRA SHEKHAR JIDDI</t>
  </si>
  <si>
    <t xml:space="preserve">DD440890241221495</t>
  </si>
  <si>
    <t xml:space="preserve">GAJENDRA SINGH</t>
  </si>
  <si>
    <t xml:space="preserve">DD381496241221494</t>
  </si>
  <si>
    <t xml:space="preserve">SANTOSH KAPSE</t>
  </si>
  <si>
    <t xml:space="preserve">DD369348241221493</t>
  </si>
  <si>
    <t xml:space="preserve">JOANNA S</t>
  </si>
  <si>
    <t xml:space="preserve">DD821427241221492</t>
  </si>
  <si>
    <t xml:space="preserve">PRIYANKA K T</t>
  </si>
  <si>
    <t xml:space="preserve">DD960525241221491</t>
  </si>
  <si>
    <t xml:space="preserve">KRUTHI K T</t>
  </si>
  <si>
    <t xml:space="preserve">DD505950241221490</t>
  </si>
  <si>
    <t xml:space="preserve">ADITHYA K.G</t>
  </si>
  <si>
    <t xml:space="preserve">DD264632241221489</t>
  </si>
  <si>
    <t xml:space="preserve">ISMALI G M</t>
  </si>
  <si>
    <t xml:space="preserve">DD161408241221488</t>
  </si>
  <si>
    <t xml:space="preserve">S ASLAM</t>
  </si>
  <si>
    <t xml:space="preserve">DD417594241221487</t>
  </si>
  <si>
    <t xml:space="preserve">NAVEEN KUMAR</t>
  </si>
  <si>
    <t xml:space="preserve">DD835802241221486</t>
  </si>
  <si>
    <t xml:space="preserve">CHANCHAL K N</t>
  </si>
  <si>
    <t xml:space="preserve">DD692479241221485</t>
  </si>
  <si>
    <t xml:space="preserve">POORNIMA E S</t>
  </si>
  <si>
    <t xml:space="preserve">DD781339241221484</t>
  </si>
  <si>
    <t xml:space="preserve">HANUMANTHA K</t>
  </si>
  <si>
    <t xml:space="preserve">DD433606241221483</t>
  </si>
  <si>
    <t xml:space="preserve">DD636604241221482</t>
  </si>
  <si>
    <t xml:space="preserve">GAURAV R SHENOY</t>
  </si>
  <si>
    <t xml:space="preserve">DD820512241221481</t>
  </si>
  <si>
    <t xml:space="preserve">K VENKATARAMANA PAI</t>
  </si>
  <si>
    <t xml:space="preserve">DD274606241221480</t>
  </si>
  <si>
    <t xml:space="preserve">PRATHEEKSHA VITTAL</t>
  </si>
  <si>
    <t xml:space="preserve">DD385587241221479</t>
  </si>
  <si>
    <t xml:space="preserve">RAGHAVENDRA V R</t>
  </si>
  <si>
    <t xml:space="preserve">DD506542241221478</t>
  </si>
  <si>
    <t xml:space="preserve">SRI SHAKTHI TRADERS</t>
  </si>
  <si>
    <t xml:space="preserve">DD900791241221477</t>
  </si>
  <si>
    <t xml:space="preserve">MAHABUB BI</t>
  </si>
  <si>
    <t xml:space="preserve">DD583947241221476</t>
  </si>
  <si>
    <t xml:space="preserve">MANJUNATH J</t>
  </si>
  <si>
    <t xml:space="preserve">DD809065241221475</t>
  </si>
  <si>
    <t xml:space="preserve">HASINA BANU</t>
  </si>
  <si>
    <t xml:space="preserve">DD584128241221474</t>
  </si>
  <si>
    <t xml:space="preserve">JEEVAN.R</t>
  </si>
  <si>
    <t xml:space="preserve">DD476477241221473</t>
  </si>
  <si>
    <t xml:space="preserve">RAVIKUMAR H M</t>
  </si>
  <si>
    <t xml:space="preserve">DD688814241221472</t>
  </si>
  <si>
    <t xml:space="preserve">ANANDA M V</t>
  </si>
  <si>
    <t xml:space="preserve">DD719414241221471</t>
  </si>
  <si>
    <t xml:space="preserve">SUNIL C</t>
  </si>
  <si>
    <t xml:space="preserve">DD820907241221470</t>
  </si>
  <si>
    <t xml:space="preserve">NAVEEN KUMAR G</t>
  </si>
  <si>
    <t xml:space="preserve">DD350374241221469</t>
  </si>
  <si>
    <t xml:space="preserve">SANDHYA BHONSLE</t>
  </si>
  <si>
    <t xml:space="preserve">DD036761241221468</t>
  </si>
  <si>
    <t xml:space="preserve">PRASAD</t>
  </si>
  <si>
    <t xml:space="preserve">DD074789241221467</t>
  </si>
  <si>
    <t xml:space="preserve">KRISHNA KUMAR</t>
  </si>
  <si>
    <t xml:space="preserve">DD124409241221466</t>
  </si>
  <si>
    <t xml:space="preserve">VINUTHA C</t>
  </si>
  <si>
    <t xml:space="preserve">DD124218241221465</t>
  </si>
  <si>
    <t xml:space="preserve">BHAGYARAJ S S</t>
  </si>
  <si>
    <t xml:space="preserve">DD124001241221464</t>
  </si>
  <si>
    <t xml:space="preserve">RAVI KUMAR V</t>
  </si>
  <si>
    <t xml:space="preserve">DD694752241221463</t>
  </si>
  <si>
    <t xml:space="preserve">HEMANTH KANUGOLU</t>
  </si>
  <si>
    <t xml:space="preserve">DD067009241221462</t>
  </si>
  <si>
    <t xml:space="preserve">BYAREDDI</t>
  </si>
  <si>
    <t xml:space="preserve">DD330895241221461</t>
  </si>
  <si>
    <t xml:space="preserve">SANTHOSH KUMAR R</t>
  </si>
  <si>
    <t xml:space="preserve">DD310009241221460</t>
  </si>
  <si>
    <t xml:space="preserve">ALTAF HUSSAIN TAPADER</t>
  </si>
  <si>
    <t xml:space="preserve">DD366157241221459</t>
  </si>
  <si>
    <t xml:space="preserve">AMIT KHANDELWAL</t>
  </si>
  <si>
    <t xml:space="preserve">DD298751241221458</t>
  </si>
  <si>
    <t xml:space="preserve">THANGAVEL VENKATACHALAM</t>
  </si>
  <si>
    <t xml:space="preserve">DD931129241221457</t>
  </si>
  <si>
    <t xml:space="preserve">TALASILA RAJENDRA PRASAD</t>
  </si>
  <si>
    <t xml:space="preserve">DD913801241221456</t>
  </si>
  <si>
    <t xml:space="preserve">BHARATH HEGDE U R</t>
  </si>
  <si>
    <t xml:space="preserve">DD531742241221455</t>
  </si>
  <si>
    <t xml:space="preserve">NAGARATHNA B</t>
  </si>
  <si>
    <t xml:space="preserve">DD075476241221454</t>
  </si>
  <si>
    <t xml:space="preserve">JAYASHANKAR TRADING COMPANY</t>
  </si>
  <si>
    <t xml:space="preserve">DD407837241221453</t>
  </si>
  <si>
    <t xml:space="preserve">MOHAN P</t>
  </si>
  <si>
    <t xml:space="preserve">DD619525241221452</t>
  </si>
  <si>
    <t xml:space="preserve">ANIL ARUN NAIK</t>
  </si>
  <si>
    <t xml:space="preserve">DD809955241221451</t>
  </si>
  <si>
    <t xml:space="preserve">NAMITHA V</t>
  </si>
  <si>
    <t xml:space="preserve">DD961498241221450</t>
  </si>
  <si>
    <t xml:space="preserve">PRAVEENKUMAR M</t>
  </si>
  <si>
    <t xml:space="preserve">DD963838241221449</t>
  </si>
  <si>
    <t xml:space="preserve">VENU GOPAL B K</t>
  </si>
  <si>
    <t xml:space="preserve">DD807494241221448</t>
  </si>
  <si>
    <t xml:space="preserve">PADMASHREE M</t>
  </si>
  <si>
    <t xml:space="preserve">DD426958241221447</t>
  </si>
  <si>
    <t xml:space="preserve">SEBASTIN S</t>
  </si>
  <si>
    <t xml:space="preserve">DD292782241221446</t>
  </si>
  <si>
    <t xml:space="preserve">JAI YASHWANT ADVANI</t>
  </si>
  <si>
    <t xml:space="preserve">DD610566241221445</t>
  </si>
  <si>
    <t xml:space="preserve">ANANDA K R</t>
  </si>
  <si>
    <t xml:space="preserve">DD926771241221444</t>
  </si>
  <si>
    <t xml:space="preserve">KUMARASUBRAMANIAM S</t>
  </si>
  <si>
    <t xml:space="preserve">DD425227241221443</t>
  </si>
  <si>
    <t xml:space="preserve">A C SRINIVASA</t>
  </si>
  <si>
    <t xml:space="preserve">DD415915241221442</t>
  </si>
  <si>
    <t xml:space="preserve">K V KESHAVA</t>
  </si>
  <si>
    <t xml:space="preserve">DD114996241221441</t>
  </si>
  <si>
    <t xml:space="preserve">S SHIVADWAJ</t>
  </si>
  <si>
    <t xml:space="preserve">DD335418241221440</t>
  </si>
  <si>
    <t xml:space="preserve">SANGU RADHIKA</t>
  </si>
  <si>
    <t xml:space="preserve">DD763350241221439</t>
  </si>
  <si>
    <t xml:space="preserve">JANAKI</t>
  </si>
  <si>
    <t xml:space="preserve">DD297091241221438</t>
  </si>
  <si>
    <t xml:space="preserve">KHAWAJA AHMED JUNAID</t>
  </si>
  <si>
    <t xml:space="preserve">DD670512241221437</t>
  </si>
  <si>
    <t xml:space="preserve">SUHAS S V</t>
  </si>
  <si>
    <t xml:space="preserve">DD292341241221436</t>
  </si>
  <si>
    <t xml:space="preserve">SHAIKH MASTAN</t>
  </si>
  <si>
    <t xml:space="preserve">DD321070241221435</t>
  </si>
  <si>
    <t xml:space="preserve">MAHESH R</t>
  </si>
  <si>
    <t xml:space="preserve">DD013491241221434</t>
  </si>
  <si>
    <t xml:space="preserve">KEJRIWAL RIA</t>
  </si>
  <si>
    <t xml:space="preserve">N90810360110640114942112</t>
  </si>
  <si>
    <t xml:space="preserve">USHA N KAVA</t>
  </si>
  <si>
    <t xml:space="preserve">N0180015730193114942112</t>
  </si>
  <si>
    <t xml:space="preserve">VIVEK MISHRA</t>
  </si>
  <si>
    <t xml:space="preserve">O1280151850775126582212</t>
  </si>
  <si>
    <t xml:space="preserve">MADA RAVINDRA</t>
  </si>
  <si>
    <t xml:space="preserve">O8450384812912126582212</t>
  </si>
  <si>
    <t xml:space="preserve">SUDHANSHU CHOUDHARY</t>
  </si>
  <si>
    <t xml:space="preserve">O8677220865616126582212</t>
  </si>
  <si>
    <t xml:space="preserve">O8432338422546114942112</t>
  </si>
  <si>
    <t xml:space="preserve">PRITI RAMESH BHANUSHALI</t>
  </si>
  <si>
    <t xml:space="preserve">O8659224405022114942112</t>
  </si>
  <si>
    <t xml:space="preserve">O2460093120971114942112</t>
  </si>
  <si>
    <t xml:space="preserve">MEGHA NARAYAN</t>
  </si>
  <si>
    <t xml:space="preserve">O1420104770754114942112</t>
  </si>
  <si>
    <t xml:space="preserve">SUSHIL PRAJAPAT</t>
  </si>
  <si>
    <t xml:space="preserve">N8958362669298114942112</t>
  </si>
  <si>
    <t xml:space="preserve">MOHINI	DEVI</t>
  </si>
  <si>
    <t xml:space="preserve">N8958362789299114942112</t>
  </si>
  <si>
    <t xml:space="preserve">KEJRIWAL UMA</t>
  </si>
  <si>
    <t xml:space="preserve">N8483748753141114942112</t>
  </si>
  <si>
    <t xml:space="preserve">MAHESH GOBINDRAM HINDUJA</t>
  </si>
  <si>
    <t xml:space="preserve">N4150019291219114942112</t>
  </si>
  <si>
    <t xml:space="preserve">N8659224405022114942112</t>
  </si>
  <si>
    <t xml:space="preserve">ADITI ALOK SAKSENA</t>
  </si>
  <si>
    <t xml:space="preserve">N8761396166234114942112</t>
  </si>
  <si>
    <t xml:space="preserve">KILARI RAGHURAM</t>
  </si>
  <si>
    <t xml:space="preserve">N90566132010266114942112</t>
  </si>
  <si>
    <t xml:space="preserve">N8403715112245114942112</t>
  </si>
  <si>
    <t xml:space="preserve">O8837425857314114942112</t>
  </si>
  <si>
    <t xml:space="preserve">O8857631477620114942112</t>
  </si>
  <si>
    <t xml:space="preserve">O8579321154363114942112</t>
  </si>
  <si>
    <t xml:space="preserve">O8856489627595114942112</t>
  </si>
  <si>
    <t xml:space="preserve">O0290413230299114942112</t>
  </si>
  <si>
    <t xml:space="preserve">BABASETTI SAGAR SANJAYBHAI</t>
  </si>
  <si>
    <t xml:space="preserve">DD314735241221154</t>
  </si>
  <si>
    <t xml:space="preserve">PARMAR NILESHKUMAR BATUKBHAI</t>
  </si>
  <si>
    <t xml:space="preserve">DD922037241221155</t>
  </si>
  <si>
    <t xml:space="preserve">SREEPARNA RAY</t>
  </si>
  <si>
    <t xml:space="preserve">DD389983241221637</t>
  </si>
  <si>
    <t xml:space="preserve">SMRITI</t>
  </si>
  <si>
    <t xml:space="preserve">DD127505241221479</t>
  </si>
  <si>
    <t xml:space="preserve">KALAIYARASU P</t>
  </si>
  <si>
    <t xml:space="preserve">DD500999241221478</t>
  </si>
  <si>
    <t xml:space="preserve">M SHWETHA</t>
  </si>
  <si>
    <t xml:space="preserve">DD142203241221477</t>
  </si>
  <si>
    <t xml:space="preserve">BOLLIMBALA JAYA CHITHARANJAN</t>
  </si>
  <si>
    <t xml:space="preserve">DD872097241221476</t>
  </si>
  <si>
    <t xml:space="preserve">CHITHARANJAN GOPALAKRISHNA BOLLIMBALA</t>
  </si>
  <si>
    <t xml:space="preserve">DD872097241221475</t>
  </si>
  <si>
    <t xml:space="preserve">RAMARASU Y</t>
  </si>
  <si>
    <t xml:space="preserve">DD294189241221474</t>
  </si>
  <si>
    <t xml:space="preserve">ANTHONY CLEMENT TERRENCE</t>
  </si>
  <si>
    <t xml:space="preserve">DD909318241221473</t>
  </si>
  <si>
    <t xml:space="preserve">SHIBU DAS</t>
  </si>
  <si>
    <t xml:space="preserve">DD248690241221472</t>
  </si>
  <si>
    <t xml:space="preserve">MOHAN KUMAR T</t>
  </si>
  <si>
    <t xml:space="preserve">DD646255241221471</t>
  </si>
  <si>
    <t xml:space="preserve">UPENDRA V N</t>
  </si>
  <si>
    <t xml:space="preserve">DD886382241221470</t>
  </si>
  <si>
    <t xml:space="preserve">RAGHUDARSHAN S</t>
  </si>
  <si>
    <t xml:space="preserve">DD068052241221469</t>
  </si>
  <si>
    <t xml:space="preserve">RAMESH RAVINDRA NAIK</t>
  </si>
  <si>
    <t xml:space="preserve">DD527341241221467</t>
  </si>
  <si>
    <t xml:space="preserve">A JAYAKARA HEGDE</t>
  </si>
  <si>
    <t xml:space="preserve">DD833107241221466</t>
  </si>
  <si>
    <t xml:space="preserve">DARSHANA KASHYAP</t>
  </si>
  <si>
    <t xml:space="preserve">DD179725241221465</t>
  </si>
  <si>
    <t xml:space="preserve">SAMPATH S</t>
  </si>
  <si>
    <t xml:space="preserve">DD166222241221464</t>
  </si>
  <si>
    <t xml:space="preserve">KUMAR SHOBHIT AGARWAL</t>
  </si>
  <si>
    <t xml:space="preserve">DD867071241221463</t>
  </si>
  <si>
    <t xml:space="preserve">KIRAN G</t>
  </si>
  <si>
    <t xml:space="preserve">DD318421241221462</t>
  </si>
  <si>
    <t xml:space="preserve">DD901091241221461</t>
  </si>
  <si>
    <t xml:space="preserve">VINAY R</t>
  </si>
  <si>
    <t xml:space="preserve">DD220524241221460</t>
  </si>
  <si>
    <t xml:space="preserve">ANIL KUMAR K</t>
  </si>
  <si>
    <t xml:space="preserve">DD440331241221459</t>
  </si>
  <si>
    <t xml:space="preserve">NIRANJAN P</t>
  </si>
  <si>
    <t xml:space="preserve">DD179250241221458</t>
  </si>
  <si>
    <t xml:space="preserve">DHANUSH MANGEMENT SERVICES</t>
  </si>
  <si>
    <t xml:space="preserve">DD001497241221457</t>
  </si>
  <si>
    <t xml:space="preserve">ELLURI SAINANDAN</t>
  </si>
  <si>
    <t xml:space="preserve">DD816287241221456</t>
  </si>
  <si>
    <t xml:space="preserve">RAJSHEKAR S</t>
  </si>
  <si>
    <t xml:space="preserve">DD963415241221455</t>
  </si>
  <si>
    <t xml:space="preserve">SABIYA TAJ</t>
  </si>
  <si>
    <t xml:space="preserve">DD075667241221454</t>
  </si>
  <si>
    <t xml:space="preserve">DIBYAJYOTI PATI</t>
  </si>
  <si>
    <t xml:space="preserve">DD126803241221453</t>
  </si>
  <si>
    <t xml:space="preserve">J ARUNJAMES</t>
  </si>
  <si>
    <t xml:space="preserve">DD757649241221452</t>
  </si>
  <si>
    <t xml:space="preserve">G K BALAJI</t>
  </si>
  <si>
    <t xml:space="preserve">DD165248241221451</t>
  </si>
  <si>
    <t xml:space="preserve">KONDREDDY VENKATESWARLU</t>
  </si>
  <si>
    <t xml:space="preserve">DD140401241221450</t>
  </si>
  <si>
    <t xml:space="preserve">S PRASAD</t>
  </si>
  <si>
    <t xml:space="preserve">DD136997241221449</t>
  </si>
  <si>
    <t xml:space="preserve">LOKESH G</t>
  </si>
  <si>
    <t xml:space="preserve">DD583620241221448</t>
  </si>
  <si>
    <t xml:space="preserve">YOUNUS MUNAVER</t>
  </si>
  <si>
    <t xml:space="preserve">DD124454241221447</t>
  </si>
  <si>
    <t xml:space="preserve">VIJAYA KUMAR.M</t>
  </si>
  <si>
    <t xml:space="preserve">DD282112241221446</t>
  </si>
  <si>
    <t xml:space="preserve">NIKHIL RAI</t>
  </si>
  <si>
    <t xml:space="preserve">DD820491241221445</t>
  </si>
  <si>
    <t xml:space="preserve">KHATIZA GAFFAR SHARIF</t>
  </si>
  <si>
    <t xml:space="preserve">DD293769241221444</t>
  </si>
  <si>
    <t xml:space="preserve">GAFFAR HABIB SHARIF</t>
  </si>
  <si>
    <t xml:space="preserve">DD293769241221443</t>
  </si>
  <si>
    <t xml:space="preserve">S JAIKUMAR</t>
  </si>
  <si>
    <t xml:space="preserve">DD245798241221442</t>
  </si>
  <si>
    <t xml:space="preserve">M RAJESH</t>
  </si>
  <si>
    <t xml:space="preserve">DD330455241221441</t>
  </si>
  <si>
    <t xml:space="preserve">BASAVARAJU M</t>
  </si>
  <si>
    <t xml:space="preserve">DD296756241221440</t>
  </si>
  <si>
    <t xml:space="preserve">ELAKKIARANI M</t>
  </si>
  <si>
    <t xml:space="preserve">DD462791241221439</t>
  </si>
  <si>
    <t xml:space="preserve">RANGANATHA R</t>
  </si>
  <si>
    <t xml:space="preserve">DD888828241221438</t>
  </si>
  <si>
    <t xml:space="preserve">HASMUDDIN</t>
  </si>
  <si>
    <t xml:space="preserve">DD983778241221437</t>
  </si>
  <si>
    <t xml:space="preserve">S VENKATESH</t>
  </si>
  <si>
    <t xml:space="preserve">DD591887241221436</t>
  </si>
  <si>
    <t xml:space="preserve">MEDURI VENKATA RAJYALAKSHMI</t>
  </si>
  <si>
    <t xml:space="preserve">DD193474241221435</t>
  </si>
  <si>
    <t xml:space="preserve">CHITTABATHINA NAVEEN</t>
  </si>
  <si>
    <t xml:space="preserve">DD702280241221434</t>
  </si>
  <si>
    <t xml:space="preserve">VALUPU SATISH</t>
  </si>
  <si>
    <t xml:space="preserve">DD049420241221433</t>
  </si>
  <si>
    <t xml:space="preserve">SRI VENKATA DURGA SAREE MANDIR</t>
  </si>
  <si>
    <t xml:space="preserve">DD437588241221432</t>
  </si>
  <si>
    <t xml:space="preserve">MOHAMMED JUBER</t>
  </si>
  <si>
    <t xml:space="preserve">DD596007241221431</t>
  </si>
  <si>
    <t xml:space="preserve">SAMMETLA ARAVIND KUMAR</t>
  </si>
  <si>
    <t xml:space="preserve">DD922888241221430</t>
  </si>
  <si>
    <t xml:space="preserve">ALANKA GIRIJA KUMARI</t>
  </si>
  <si>
    <t xml:space="preserve">DD770849241221429</t>
  </si>
  <si>
    <t xml:space="preserve">MONOMER INDUSTRIAL LININGS</t>
  </si>
  <si>
    <t xml:space="preserve">DD130973241221428</t>
  </si>
  <si>
    <t xml:space="preserve">GRANDALLA MADHU</t>
  </si>
  <si>
    <t xml:space="preserve">DD534790241221427</t>
  </si>
  <si>
    <t xml:space="preserve">BODANAPU SUMAN KUMAR</t>
  </si>
  <si>
    <t xml:space="preserve">DD128312241221426</t>
  </si>
  <si>
    <t xml:space="preserve">YEKOLLU MURALI KRISHNA REDDY</t>
  </si>
  <si>
    <t xml:space="preserve">DD469057241221425</t>
  </si>
  <si>
    <t xml:space="preserve">GIDDALURU VENKATA SAI HARISH</t>
  </si>
  <si>
    <t xml:space="preserve">DD739108241221424</t>
  </si>
  <si>
    <t xml:space="preserve">KALUKURI RAJA RAM AMBEDKAR</t>
  </si>
  <si>
    <t xml:space="preserve">DD322843241221423</t>
  </si>
  <si>
    <t xml:space="preserve">MAHANKALI VENKATA KRISHNA</t>
  </si>
  <si>
    <t xml:space="preserve">DD534416241221422</t>
  </si>
  <si>
    <t xml:space="preserve">JAMPULA MAHESWARI</t>
  </si>
  <si>
    <t xml:space="preserve">DD537017241221421</t>
  </si>
  <si>
    <t xml:space="preserve">SHAIK KAREEM FAROOQ</t>
  </si>
  <si>
    <t xml:space="preserve">DD901647241221420</t>
  </si>
  <si>
    <t xml:space="preserve">YEZZU MOULIKA LAKSHMI</t>
  </si>
  <si>
    <t xml:space="preserve">DD838029241221419</t>
  </si>
  <si>
    <t xml:space="preserve">THOTAPALLI KOTESWARA SARMA</t>
  </si>
  <si>
    <t xml:space="preserve">DD392187241221418</t>
  </si>
  <si>
    <t xml:space="preserve">GOLLA MALLIKARJUNA</t>
  </si>
  <si>
    <t xml:space="preserve">DD916579241221417</t>
  </si>
  <si>
    <t xml:space="preserve">ANNAPUREDDY SRINIVASA REDDY</t>
  </si>
  <si>
    <t xml:space="preserve">DD256883241221416</t>
  </si>
  <si>
    <t xml:space="preserve">VULCHI SRI CHARAN</t>
  </si>
  <si>
    <t xml:space="preserve">DD695939241221415</t>
  </si>
  <si>
    <t xml:space="preserve">GANJI BALA VENKATA RAMESH</t>
  </si>
  <si>
    <t xml:space="preserve">DD469407241221414</t>
  </si>
  <si>
    <t xml:space="preserve">DEVINENI VANITHA</t>
  </si>
  <si>
    <t xml:space="preserve">DD900638241221413</t>
  </si>
  <si>
    <t xml:space="preserve">DD539159241221412</t>
  </si>
  <si>
    <t xml:space="preserve">MAGANTI SRIMANNARAYANA RAO</t>
  </si>
  <si>
    <t xml:space="preserve">DD622591241221411</t>
  </si>
  <si>
    <t xml:space="preserve">KANUMURI SRUTHI</t>
  </si>
  <si>
    <t xml:space="preserve">DD776057241221410</t>
  </si>
  <si>
    <t xml:space="preserve">NALLAMOTHU JANARDANA RAO</t>
  </si>
  <si>
    <t xml:space="preserve">DD492326241221409</t>
  </si>
  <si>
    <t xml:space="preserve">LAKKEMSETTI SIVA BRAHMAYYA</t>
  </si>
  <si>
    <t xml:space="preserve">DD988906241221408</t>
  </si>
  <si>
    <t xml:space="preserve">KONDABOLU VENKATRAO</t>
  </si>
  <si>
    <t xml:space="preserve">DD794952241221407</t>
  </si>
  <si>
    <t xml:space="preserve">MOHAN KAVETI</t>
  </si>
  <si>
    <t xml:space="preserve">DD779964241221406</t>
  </si>
  <si>
    <t xml:space="preserve">KARRA AISHWARYA</t>
  </si>
  <si>
    <t xml:space="preserve">DD722575241221405</t>
  </si>
  <si>
    <t xml:space="preserve">TANGUTURI PRASHANTH</t>
  </si>
  <si>
    <t xml:space="preserve">DD847801241221404</t>
  </si>
  <si>
    <t xml:space="preserve">DD847768241221403</t>
  </si>
  <si>
    <t xml:space="preserve">KADUBUR VIJAYASREE</t>
  </si>
  <si>
    <t xml:space="preserve">DD240597241221402</t>
  </si>
  <si>
    <t xml:space="preserve">MAHESWARA PARVATHI COTTONS</t>
  </si>
  <si>
    <t xml:space="preserve">DD149121241221401</t>
  </si>
  <si>
    <t xml:space="preserve">PENUBAKU VENKATA NEEHARIKA</t>
  </si>
  <si>
    <t xml:space="preserve">DD067944241221400</t>
  </si>
  <si>
    <t xml:space="preserve">P V S PRADEEP KUMAR</t>
  </si>
  <si>
    <t xml:space="preserve">DD764443241221399</t>
  </si>
  <si>
    <t xml:space="preserve">N MUNI KARTHIK</t>
  </si>
  <si>
    <t xml:space="preserve">DD607767241221398</t>
  </si>
  <si>
    <t xml:space="preserve">G NARENDRA NAIDU</t>
  </si>
  <si>
    <t xml:space="preserve">DD929918241221397</t>
  </si>
  <si>
    <t xml:space="preserve">K HASEENA</t>
  </si>
  <si>
    <t xml:space="preserve">DD012029241221396</t>
  </si>
  <si>
    <t xml:space="preserve">SOLARAJU SUDHARSHAN RAJU</t>
  </si>
  <si>
    <t xml:space="preserve">DD324954241221395</t>
  </si>
  <si>
    <t xml:space="preserve">ERUVURU SIVA SANKAR</t>
  </si>
  <si>
    <t xml:space="preserve">DD521619241221394</t>
  </si>
  <si>
    <t xml:space="preserve">RUPANAGUDI RAJASEKHAR BABU</t>
  </si>
  <si>
    <t xml:space="preserve">DD841975241221393</t>
  </si>
  <si>
    <t xml:space="preserve">GEDELA INDU SEKHAR</t>
  </si>
  <si>
    <t xml:space="preserve">DD118537241221392</t>
  </si>
  <si>
    <t xml:space="preserve">GOPATHI PRAVEEN KUMAR</t>
  </si>
  <si>
    <t xml:space="preserve">DD562129241221391</t>
  </si>
  <si>
    <t xml:space="preserve">VEERAMALLA THARUN KUMAR</t>
  </si>
  <si>
    <t xml:space="preserve">DD783428241221390</t>
  </si>
  <si>
    <t xml:space="preserve">KONDI SATWIKA REDDY</t>
  </si>
  <si>
    <t xml:space="preserve">DD837809241221389</t>
  </si>
  <si>
    <t xml:space="preserve">BOGA SRINIVAS</t>
  </si>
  <si>
    <t xml:space="preserve">DD539752241221388</t>
  </si>
  <si>
    <t xml:space="preserve">ORREY RAJKUMAR</t>
  </si>
  <si>
    <t xml:space="preserve">DD525657241221387</t>
  </si>
  <si>
    <t xml:space="preserve">RACHAKONDA SAMPATH KUMAR</t>
  </si>
  <si>
    <t xml:space="preserve">DD997174241221386</t>
  </si>
  <si>
    <t xml:space="preserve">VADDEPALLY RAMESH</t>
  </si>
  <si>
    <t xml:space="preserve">DD255197241221385</t>
  </si>
  <si>
    <t xml:space="preserve">GHORAKAVI NAGA VENKATA SAI HARIKRISHNA</t>
  </si>
  <si>
    <t xml:space="preserve">DD958099241221384</t>
  </si>
  <si>
    <t xml:space="preserve">SANNAREDDY VINOD KUMAR</t>
  </si>
  <si>
    <t xml:space="preserve">DD917788241221383</t>
  </si>
  <si>
    <t xml:space="preserve">YAREEDA KRISHNA CHAITANYA</t>
  </si>
  <si>
    <t xml:space="preserve">DD683524241221382</t>
  </si>
  <si>
    <t xml:space="preserve">JAGDISH RAM</t>
  </si>
  <si>
    <t xml:space="preserve">DD266677241221381</t>
  </si>
  <si>
    <t xml:space="preserve">BOYAPATI ADITHYA</t>
  </si>
  <si>
    <t xml:space="preserve">DD573677241221380</t>
  </si>
  <si>
    <t xml:space="preserve">HIMABINDU MAGANTI</t>
  </si>
  <si>
    <t xml:space="preserve">DD225497241221379</t>
  </si>
  <si>
    <t xml:space="preserve">O90785276510598114942112</t>
  </si>
  <si>
    <t xml:space="preserve">O90845529210701114942112</t>
  </si>
  <si>
    <t xml:space="preserve">O1830028490843114942112</t>
  </si>
  <si>
    <t xml:space="preserve">O0720083270541114942112</t>
  </si>
  <si>
    <t xml:space="preserve">O2460066700970114942112</t>
  </si>
  <si>
    <t xml:space="preserve">O8434389372565114942112</t>
  </si>
  <si>
    <t xml:space="preserve">O8751085496101114942112</t>
  </si>
  <si>
    <t xml:space="preserve">O0190256170204114942112</t>
  </si>
  <si>
    <t xml:space="preserve">O8900449958348114942112</t>
  </si>
  <si>
    <t xml:space="preserve">O8919697278594114942112</t>
  </si>
  <si>
    <t xml:space="preserve">O0230044890253114942112</t>
  </si>
  <si>
    <t xml:space="preserve">O0230060340254114942112</t>
  </si>
  <si>
    <t xml:space="preserve">O0360005030357114942112</t>
  </si>
  <si>
    <t xml:space="preserve">O0360078050359114942112</t>
  </si>
  <si>
    <t xml:space="preserve">O0360260610365114942112</t>
  </si>
  <si>
    <t xml:space="preserve">O3950061141180114942112</t>
  </si>
  <si>
    <t xml:space="preserve">O8491403213251114942112</t>
  </si>
  <si>
    <t xml:space="preserve">O8677859785270114942112</t>
  </si>
  <si>
    <t xml:space="preserve">O8467668792940114942112</t>
  </si>
  <si>
    <t xml:space="preserve">O8990411199656114942112</t>
  </si>
  <si>
    <t xml:space="preserve">O0720096960542114942112</t>
  </si>
  <si>
    <t xml:space="preserve">O8572121764265114942112</t>
  </si>
  <si>
    <t xml:space="preserve">O8358231631778114942112</t>
  </si>
  <si>
    <t xml:space="preserve">O8917531748562114942112</t>
  </si>
  <si>
    <t xml:space="preserve">O8366619531877114942112</t>
  </si>
  <si>
    <t xml:space="preserve">O8662529185067114942112</t>
  </si>
  <si>
    <t xml:space="preserve">O8503501873425114942112</t>
  </si>
  <si>
    <t xml:space="preserve">O8446144052682114942112</t>
  </si>
  <si>
    <t xml:space="preserve">SHUBHAM SHARMA</t>
  </si>
  <si>
    <t xml:space="preserve">O8914792848529114942112</t>
  </si>
  <si>
    <t xml:space="preserve">PRASHANT M GHOLSE</t>
  </si>
  <si>
    <t xml:space="preserve">O0730330210549114942112</t>
  </si>
  <si>
    <t xml:space="preserve">O1100035020649114942112</t>
  </si>
  <si>
    <t xml:space="preserve">O8811234696944114942112</t>
  </si>
  <si>
    <t xml:space="preserve">O8946862399026114942112</t>
  </si>
  <si>
    <t xml:space="preserve">O1100354350651114942112</t>
  </si>
  <si>
    <t xml:space="preserve">AMIT BHIMRAO SANDUPATLA</t>
  </si>
  <si>
    <t xml:space="preserve">O8796950366735114942112</t>
  </si>
  <si>
    <t xml:space="preserve">O8551112964043114942112</t>
  </si>
  <si>
    <t xml:space="preserve">O8699703075570114942112</t>
  </si>
  <si>
    <t xml:space="preserve">O8897820748317114942112</t>
  </si>
  <si>
    <t xml:space="preserve">GANESH BABURAO GHUGE</t>
  </si>
  <si>
    <t xml:space="preserve">O8935636508807114942112</t>
  </si>
  <si>
    <t xml:space="preserve">O8942001808924114942112</t>
  </si>
  <si>
    <t xml:space="preserve">O8668738775145114942112</t>
  </si>
  <si>
    <t xml:space="preserve">O8501829903401114942112</t>
  </si>
  <si>
    <t xml:space="preserve">O1250029970702114942112</t>
  </si>
  <si>
    <t xml:space="preserve">O8863075127727114942112</t>
  </si>
  <si>
    <t xml:space="preserve">O8863752937733114942112</t>
  </si>
  <si>
    <t xml:space="preserve">O8978944639531114942112</t>
  </si>
  <si>
    <t xml:space="preserve">O8984167049591114942112</t>
  </si>
  <si>
    <t xml:space="preserve">O8935237798793114942112</t>
  </si>
  <si>
    <t xml:space="preserve">O8687460915366114942112</t>
  </si>
  <si>
    <t xml:space="preserve">O8508986603510114942112</t>
  </si>
  <si>
    <t xml:space="preserve">O8935963588814114942112</t>
  </si>
  <si>
    <t xml:space="preserve">O8443805332657114942112</t>
  </si>
  <si>
    <t xml:space="preserve">O8656608524992114942112</t>
  </si>
  <si>
    <t xml:space="preserve">O8150000041381114942112</t>
  </si>
  <si>
    <t xml:space="preserve">BASANT KUMAR JAIN</t>
  </si>
  <si>
    <t xml:space="preserve">O8525515743727114942112</t>
  </si>
  <si>
    <t xml:space="preserve">O9007159129922114942112</t>
  </si>
  <si>
    <t xml:space="preserve">O0430438960417114942112</t>
  </si>
  <si>
    <t xml:space="preserve">KALPANA MAHTE</t>
  </si>
  <si>
    <t xml:space="preserve">UJJAIN</t>
  </si>
  <si>
    <t xml:space="preserve">O8418102942394114942112</t>
  </si>
  <si>
    <t xml:space="preserve">O8835626357290114942112</t>
  </si>
  <si>
    <t xml:space="preserve">SUSHIL SINGH</t>
  </si>
  <si>
    <t xml:space="preserve">O8984402969595114942112</t>
  </si>
  <si>
    <t xml:space="preserve">O3170006361080114942112</t>
  </si>
  <si>
    <t xml:space="preserve">O1730100860815114942112</t>
  </si>
  <si>
    <t xml:space="preserve">ANSHU JAIN</t>
  </si>
  <si>
    <t xml:space="preserve">O8510549753540114942112</t>
  </si>
  <si>
    <t xml:space="preserve">VIVEK PATRE</t>
  </si>
  <si>
    <t xml:space="preserve">O8978515799525114942112</t>
  </si>
  <si>
    <t xml:space="preserve">O0300306700303114942112</t>
  </si>
  <si>
    <t xml:space="preserve">HOLANI PAVAN KUMAR</t>
  </si>
  <si>
    <t xml:space="preserve">O2300198050921114942112</t>
  </si>
  <si>
    <t xml:space="preserve">AKSHIT PRAKASH JAIN</t>
  </si>
  <si>
    <t xml:space="preserve">O8473508983019114942112</t>
  </si>
  <si>
    <t xml:space="preserve">MOHAMMED IRSHAD AHMED</t>
  </si>
  <si>
    <t xml:space="preserve">O5150022031295114942112</t>
  </si>
  <si>
    <t xml:space="preserve">JETTI MAHIP</t>
  </si>
  <si>
    <t xml:space="preserve">O8896548518294114942112</t>
  </si>
  <si>
    <t xml:space="preserve">ROHIT MUSLE</t>
  </si>
  <si>
    <t xml:space="preserve">O8871097437881114942112</t>
  </si>
  <si>
    <t xml:space="preserve">VENNAMANENI PRATISH RAO</t>
  </si>
  <si>
    <t xml:space="preserve">O8543518013960114942112</t>
  </si>
  <si>
    <t xml:space="preserve">CHALLAGULLA VIJAYALAKSHMI</t>
  </si>
  <si>
    <t xml:space="preserve">O8407334422294114942112</t>
  </si>
  <si>
    <t xml:space="preserve">T ADITI RAO</t>
  </si>
  <si>
    <t xml:space="preserve">O8943037858945114942112</t>
  </si>
  <si>
    <t xml:space="preserve">PALAGIRI SWATHI SOMAN</t>
  </si>
  <si>
    <t xml:space="preserve">O8491800283257114942112</t>
  </si>
  <si>
    <t xml:space="preserve">V V SAI ESHWAR</t>
  </si>
  <si>
    <t xml:space="preserve">O8860068297669114942112</t>
  </si>
  <si>
    <t xml:space="preserve">YUGANDHAR VENKAT SATYA SAI REDDY</t>
  </si>
  <si>
    <t xml:space="preserve">O8958026719294114942112</t>
  </si>
  <si>
    <t xml:space="preserve">GANDHAM LAXMI PADMA</t>
  </si>
  <si>
    <t xml:space="preserve">O8354607301744114942112</t>
  </si>
  <si>
    <t xml:space="preserve">RAJAGOPAL KAMISETTY</t>
  </si>
  <si>
    <t xml:space="preserve">O0300233100302114942112</t>
  </si>
  <si>
    <t xml:space="preserve">SAJJAD AHMED</t>
  </si>
  <si>
    <t xml:space="preserve">O8385413702057114942112</t>
  </si>
  <si>
    <t xml:space="preserve">SHAGUL HAMEED NASURUDEEN</t>
  </si>
  <si>
    <t xml:space="preserve">O8459413592858114942112</t>
  </si>
  <si>
    <t xml:space="preserve">KAUSHIK SRINIVASAN JAGANNATHAN</t>
  </si>
  <si>
    <t xml:space="preserve">O8312219841398114942112</t>
  </si>
  <si>
    <t xml:space="preserve">YAMIT BHUPATRAI MEHTA</t>
  </si>
  <si>
    <t xml:space="preserve">O8316911941445114942112</t>
  </si>
  <si>
    <t xml:space="preserve">THAKUR POOJA GOUR</t>
  </si>
  <si>
    <t xml:space="preserve">O90663170110420114942112</t>
  </si>
  <si>
    <t xml:space="preserve">SAITHEJ MADASU</t>
  </si>
  <si>
    <t xml:space="preserve">O90448494710121114942112</t>
  </si>
  <si>
    <t xml:space="preserve">INDIRA GANGARAJU</t>
  </si>
  <si>
    <t xml:space="preserve">O8493670863282114942112</t>
  </si>
  <si>
    <t xml:space="preserve">NALLA MURALI</t>
  </si>
  <si>
    <t xml:space="preserve">O2900046371047114942112</t>
  </si>
  <si>
    <t xml:space="preserve">AMEENA SULTANA</t>
  </si>
  <si>
    <t xml:space="preserve">O8578272304351114942112</t>
  </si>
  <si>
    <t xml:space="preserve">ARVAPALLI SURESH CHOWDARY</t>
  </si>
  <si>
    <t xml:space="preserve">O90631441810361114942112</t>
  </si>
  <si>
    <t xml:space="preserve">VENUGOPAL GATTU</t>
  </si>
  <si>
    <t xml:space="preserve">O8489723583217114942112</t>
  </si>
  <si>
    <t xml:space="preserve">LANKALA PRAMOD REDDY</t>
  </si>
  <si>
    <t xml:space="preserve">O8741067595967114942112</t>
  </si>
  <si>
    <t xml:space="preserve">KALLAM SRINIVAS REDDY</t>
  </si>
  <si>
    <t xml:space="preserve">O8926766458668114942112</t>
  </si>
  <si>
    <t xml:space="preserve">NAGA VARA PRASAD PARISI</t>
  </si>
  <si>
    <t xml:space="preserve">O0081668450088114942112</t>
  </si>
  <si>
    <t xml:space="preserve">L V RADHA KRISHNA</t>
  </si>
  <si>
    <t xml:space="preserve">O8404274432253114942112</t>
  </si>
  <si>
    <t xml:space="preserve">GAJJELA VIJAY BHASKER REDDY</t>
  </si>
  <si>
    <t xml:space="preserve">O91023361511129114942112</t>
  </si>
  <si>
    <t xml:space="preserve">PHANI KIRAN KARA</t>
  </si>
  <si>
    <t xml:space="preserve">O0370762830374114942112</t>
  </si>
  <si>
    <t xml:space="preserve">MEVUNDI SRINATHA</t>
  </si>
  <si>
    <t xml:space="preserve">O8809531986924114942112</t>
  </si>
  <si>
    <t xml:space="preserve">MAHENDRA PRAYAKARAO</t>
  </si>
  <si>
    <t xml:space="preserve">O0081880420091114942112</t>
  </si>
  <si>
    <t xml:space="preserve">PAMIDI CHAITANYA</t>
  </si>
  <si>
    <t xml:space="preserve">O8314849261424114942112</t>
  </si>
  <si>
    <t xml:space="preserve">ANUBHA SARKAR</t>
  </si>
  <si>
    <t xml:space="preserve">DD389983241221636</t>
  </si>
  <si>
    <t xml:space="preserve">MD. KHURSHID</t>
  </si>
  <si>
    <t xml:space="preserve">DD558835241221635</t>
  </si>
  <si>
    <t xml:space="preserve">MOHAMMAD SHOAIB ANSARI</t>
  </si>
  <si>
    <t xml:space="preserve">DD185650241221189</t>
  </si>
  <si>
    <t xml:space="preserve">MOHAMMED HAJI ABDUL SALIM SHAIKH</t>
  </si>
  <si>
    <t xml:space="preserve">DD812415241221188</t>
  </si>
  <si>
    <t xml:space="preserve">SHAHABUDDIN MOHAMAD YUSUF</t>
  </si>
  <si>
    <t xml:space="preserve">DD823001241221187</t>
  </si>
  <si>
    <t xml:space="preserve">MUKTAR MURAD NAKHERKAR</t>
  </si>
  <si>
    <t xml:space="preserve">DD238374241221186</t>
  </si>
  <si>
    <t xml:space="preserve">AFSANA MOHD SAIFUL ISLAM SHAIKH</t>
  </si>
  <si>
    <t xml:space="preserve">DD859906241221185</t>
  </si>
  <si>
    <t xml:space="preserve">MOHAMED HASNAIN ABDUL JABBAR QURESHI</t>
  </si>
  <si>
    <t xml:space="preserve">DD247727241221184</t>
  </si>
  <si>
    <t xml:space="preserve">RAMESH KUMAR GUPTA</t>
  </si>
  <si>
    <t xml:space="preserve">DD674906241221183</t>
  </si>
  <si>
    <t xml:space="preserve">ARJUN KUMAR</t>
  </si>
  <si>
    <t xml:space="preserve">DD988234241221182</t>
  </si>
  <si>
    <t xml:space="preserve">MAHENDRA KUMAR</t>
  </si>
  <si>
    <t xml:space="preserve">DD431943241221181</t>
  </si>
  <si>
    <t xml:space="preserve">VAGHELA MAHENDRASINH RAJAJI</t>
  </si>
  <si>
    <t xml:space="preserve">DD252940241221180</t>
  </si>
  <si>
    <t xml:space="preserve">MINABEN NAILESHBHAI PASARIYA</t>
  </si>
  <si>
    <t xml:space="preserve">DADRA AND NAGAR HAVELI AND DAMAN AND DIU</t>
  </si>
  <si>
    <t xml:space="preserve">DD658251241221179</t>
  </si>
  <si>
    <t xml:space="preserve">KALUSINGH MANGUSINGH RATHOD</t>
  </si>
  <si>
    <t xml:space="preserve">DD927854241221178</t>
  </si>
  <si>
    <t xml:space="preserve">PRAJAPATI RAJKUMAR RAMJI</t>
  </si>
  <si>
    <t xml:space="preserve">DD052926241221177</t>
  </si>
  <si>
    <t xml:space="preserve">DHIRUBHAI JIVLABHAI PATEL</t>
  </si>
  <si>
    <t xml:space="preserve">DD024168241221176</t>
  </si>
  <si>
    <t xml:space="preserve">AHAD IRFAN GAGAN</t>
  </si>
  <si>
    <t xml:space="preserve">DD078089241221175</t>
  </si>
  <si>
    <t xml:space="preserve">PARITA JAYESHKUMAR VAGHASIYA</t>
  </si>
  <si>
    <t xml:space="preserve">DD137662241221174</t>
  </si>
  <si>
    <t xml:space="preserve">DHARMISTHA ASHOKKUMAR FOFANI</t>
  </si>
  <si>
    <t xml:space="preserve">DD490297241221173</t>
  </si>
  <si>
    <t xml:space="preserve">AGRWAL SANDIP HARIKISHANBHAI</t>
  </si>
  <si>
    <t xml:space="preserve">DD167028241221172</t>
  </si>
  <si>
    <t xml:space="preserve">ITALIYA JIGNESHBHAI VASHRAMBHAI</t>
  </si>
  <si>
    <t xml:space="preserve">DD652591241221171</t>
  </si>
  <si>
    <t xml:space="preserve">VATSAL RAMESHBHAI MORADIYA</t>
  </si>
  <si>
    <t xml:space="preserve">DD415875241221170</t>
  </si>
  <si>
    <t xml:space="preserve">NAROLA VASANTBEN ARVINDBHAI</t>
  </si>
  <si>
    <t xml:space="preserve">DD415794241221169</t>
  </si>
  <si>
    <t xml:space="preserve">LODHIYA SANJAYBHAI</t>
  </si>
  <si>
    <t xml:space="preserve">DD366935241221168</t>
  </si>
  <si>
    <t xml:space="preserve">KAHAR SUNILKUMAR</t>
  </si>
  <si>
    <t xml:space="preserve">DD922956241221167</t>
  </si>
  <si>
    <t xml:space="preserve">SURTI PRAKASH KUMAR CHANDUBHAI</t>
  </si>
  <si>
    <t xml:space="preserve">DD656111241221166</t>
  </si>
  <si>
    <t xml:space="preserve">PARMAR GEETA BEN VASANTBHAI</t>
  </si>
  <si>
    <t xml:space="preserve">DD287770241221165</t>
  </si>
  <si>
    <t xml:space="preserve">SAROJBEN JASVANTSINH DABHI</t>
  </si>
  <si>
    <t xml:space="preserve">DD869704241221164</t>
  </si>
  <si>
    <t xml:space="preserve">SHAIKH MOHAMAD IRSAD GULAM MURTUJA</t>
  </si>
  <si>
    <t xml:space="preserve">DD261486241221163</t>
  </si>
  <si>
    <t xml:space="preserve">PATEL HETALBEN</t>
  </si>
  <si>
    <t xml:space="preserve">DD324698241221162</t>
  </si>
  <si>
    <t xml:space="preserve">SIMMI SARASWAT</t>
  </si>
  <si>
    <t xml:space="preserve">DD137136241221161</t>
  </si>
  <si>
    <t xml:space="preserve">SHYAM LAL</t>
  </si>
  <si>
    <t xml:space="preserve">DD316018241221160</t>
  </si>
  <si>
    <t xml:space="preserve">SADANANDA KATAPADY SHARMA</t>
  </si>
  <si>
    <t xml:space="preserve">DD643961241221159</t>
  </si>
  <si>
    <t xml:space="preserve">NITESH BHAGWANBHAI VAGHANI</t>
  </si>
  <si>
    <t xml:space="preserve">DD004863241221158</t>
  </si>
  <si>
    <t xml:space="preserve">KIRITKUMAR PRAHALADBHAI PATEL</t>
  </si>
  <si>
    <t xml:space="preserve">DD791883241221157</t>
  </si>
  <si>
    <t xml:space="preserve">JITENDRA TRIBHOVAN SOLANKI</t>
  </si>
  <si>
    <t xml:space="preserve">DD477936241221156</t>
  </si>
  <si>
    <t xml:space="preserve">YADAV RAVINDRASINH</t>
  </si>
  <si>
    <t xml:space="preserve">DD848567241221155</t>
  </si>
  <si>
    <t xml:space="preserve">AMARSINGH PUROHIT</t>
  </si>
  <si>
    <t xml:space="preserve">DD281732241221154</t>
  </si>
  <si>
    <t xml:space="preserve">VASUDHA ASHOK GARODIA</t>
  </si>
  <si>
    <t xml:space="preserve">DD949103241221153</t>
  </si>
  <si>
    <t xml:space="preserve">KAMIL SADARUDDIN NARASINHDANI</t>
  </si>
  <si>
    <t xml:space="preserve">DD160301241221152</t>
  </si>
  <si>
    <t xml:space="preserve">PATEL ALPESH</t>
  </si>
  <si>
    <t xml:space="preserve">DD363352241221151</t>
  </si>
  <si>
    <t xml:space="preserve">CHAUDHARI HARSHADBHAI</t>
  </si>
  <si>
    <t xml:space="preserve">DD754781241221150</t>
  </si>
  <si>
    <t xml:space="preserve">PATEL SHAILESHBHAI KANJIBHAI</t>
  </si>
  <si>
    <t xml:space="preserve">DD008465241221149</t>
  </si>
  <si>
    <t xml:space="preserve">DAXA RAJESH GARSONDIA</t>
  </si>
  <si>
    <t xml:space="preserve">DD322411241221148</t>
  </si>
  <si>
    <t xml:space="preserve">VORA KETAN KISHANKUMAR</t>
  </si>
  <si>
    <t xml:space="preserve">DD994509241221147</t>
  </si>
  <si>
    <t xml:space="preserve">MAHENDRA RAMESHCHANDRA SONARA</t>
  </si>
  <si>
    <t xml:space="preserve">DD821544241221146</t>
  </si>
  <si>
    <t xml:space="preserve">SONI PRIYA KAMLESHBHAI</t>
  </si>
  <si>
    <t xml:space="preserve">DD362566241221145</t>
  </si>
  <si>
    <t xml:space="preserve">PATEL MANJIBHAI</t>
  </si>
  <si>
    <t xml:space="preserve">DD508417241221144</t>
  </si>
  <si>
    <t xml:space="preserve">HARDIK CONSTRUCTION CO</t>
  </si>
  <si>
    <t xml:space="preserve">DD988571241221143</t>
  </si>
  <si>
    <t xml:space="preserve">THAKOR MOHIT KANTILAL</t>
  </si>
  <si>
    <t xml:space="preserve">DD574039241221142</t>
  </si>
  <si>
    <t xml:space="preserve">YADAV ANIRUDDHA</t>
  </si>
  <si>
    <t xml:space="preserve">DD629555241221141</t>
  </si>
  <si>
    <t xml:space="preserve">DHARMESH DIPAKBHAI PARMAR</t>
  </si>
  <si>
    <t xml:space="preserve">DD080020241221140</t>
  </si>
  <si>
    <t xml:space="preserve">PATEL MEETBHAI RAVIBHAI</t>
  </si>
  <si>
    <t xml:space="preserve">DD362430241221139</t>
  </si>
  <si>
    <t xml:space="preserve">JOLIYA DHARMSHIBHAI DHANJIBHAI</t>
  </si>
  <si>
    <t xml:space="preserve">DD955483241221138</t>
  </si>
  <si>
    <t xml:space="preserve">CHAUHAN JAGDISHBHAI BHUPATBHAI</t>
  </si>
  <si>
    <t xml:space="preserve">DD078258241221137</t>
  </si>
  <si>
    <t xml:space="preserve">VARMA AKASHDEEP RAKESHKUMAR</t>
  </si>
  <si>
    <t xml:space="preserve">DD981895241221136</t>
  </si>
  <si>
    <t xml:space="preserve">VYAS ALPABEN</t>
  </si>
  <si>
    <t xml:space="preserve">DD503142241221135</t>
  </si>
  <si>
    <t xml:space="preserve">PARMAR DUNGARBHAI SOMATBHAI</t>
  </si>
  <si>
    <t xml:space="preserve">DD461449241221134</t>
  </si>
  <si>
    <t xml:space="preserve">KISHOR JOSHI</t>
  </si>
  <si>
    <t xml:space="preserve">DD904671241221133</t>
  </si>
  <si>
    <t xml:space="preserve">PUJARA JAYASHRIBEN PRASHANTBHAI</t>
  </si>
  <si>
    <t xml:space="preserve">DD230773241221132</t>
  </si>
  <si>
    <t xml:space="preserve">LOLARIYA RAVI DEEPAKBHAI</t>
  </si>
  <si>
    <t xml:space="preserve">DD069298241221131</t>
  </si>
  <si>
    <t xml:space="preserve">KHAKHAR KANCHANBEN MANSUKHBHAI</t>
  </si>
  <si>
    <t xml:space="preserve">DD095218241221130</t>
  </si>
  <si>
    <t xml:space="preserve">RATHOD RUDABHAI</t>
  </si>
  <si>
    <t xml:space="preserve">DD780197241221129</t>
  </si>
  <si>
    <t xml:space="preserve">VIRSODIYA JITENDRABHAI ISHWARBHAI</t>
  </si>
  <si>
    <t xml:space="preserve">DD978387241221128</t>
  </si>
  <si>
    <t xml:space="preserve">MURASIYA HARDIK</t>
  </si>
  <si>
    <t xml:space="preserve">DD002548241221127</t>
  </si>
  <si>
    <t xml:space="preserve">GOVIND DAMJIBHAI SONAGARA</t>
  </si>
  <si>
    <t xml:space="preserve">DD883961241221126</t>
  </si>
  <si>
    <t xml:space="preserve">UDESHI MALAY NITINKUMAR</t>
  </si>
  <si>
    <t xml:space="preserve">DD269311241221125</t>
  </si>
  <si>
    <t xml:space="preserve">RAJESH RATHORE</t>
  </si>
  <si>
    <t xml:space="preserve">DD045795241221124</t>
  </si>
  <si>
    <t xml:space="preserve">SK MIZARUL ISLAM</t>
  </si>
  <si>
    <t xml:space="preserve">DD315657241221123</t>
  </si>
  <si>
    <t xml:space="preserve">ANIL SHAH</t>
  </si>
  <si>
    <t xml:space="preserve">DD960511241221122</t>
  </si>
  <si>
    <t xml:space="preserve">LOVESH JAIN</t>
  </si>
  <si>
    <t xml:space="preserve">DD748107241221121</t>
  </si>
  <si>
    <t xml:space="preserve">PRAKASH CHANDRA AWASTHI</t>
  </si>
  <si>
    <t xml:space="preserve">DD465795241221120</t>
  </si>
  <si>
    <t xml:space="preserve">MANJU CHOUHAN</t>
  </si>
  <si>
    <t xml:space="preserve">DD065731241221119</t>
  </si>
  <si>
    <t xml:space="preserve">SUSHMA YADAV</t>
  </si>
  <si>
    <t xml:space="preserve">DD821292241221118</t>
  </si>
  <si>
    <t xml:space="preserve">BHAWANI SHANKAR CHOUDHARY</t>
  </si>
  <si>
    <t xml:space="preserve">DD475180241221117</t>
  </si>
  <si>
    <t xml:space="preserve">DINESH KUMAR</t>
  </si>
  <si>
    <t xml:space="preserve">DD215471241221116</t>
  </si>
  <si>
    <t xml:space="preserve">DINESH KUMAR AGRWAL</t>
  </si>
  <si>
    <t xml:space="preserve">DD607389241221115</t>
  </si>
  <si>
    <t xml:space="preserve">SHIVAM KISHORE</t>
  </si>
  <si>
    <t xml:space="preserve">DD116838241221114</t>
  </si>
  <si>
    <t xml:space="preserve">SATENDRA KUMAR</t>
  </si>
  <si>
    <t xml:space="preserve">DD083913241221113</t>
  </si>
  <si>
    <t xml:space="preserve">YOGESH KUMAR SINGH</t>
  </si>
  <si>
    <t xml:space="preserve">DD078372241221112</t>
  </si>
  <si>
    <t xml:space="preserve">MOHD.ALAUDDIN</t>
  </si>
  <si>
    <t xml:space="preserve">DD041068241221111</t>
  </si>
  <si>
    <t xml:space="preserve">NOOR MOHAMMAD</t>
  </si>
  <si>
    <t xml:space="preserve">DD040971241221110</t>
  </si>
  <si>
    <t xml:space="preserve">UTKARSH RASTOGI</t>
  </si>
  <si>
    <t xml:space="preserve">DD232133241221109</t>
  </si>
  <si>
    <t xml:space="preserve">O0150137670169114942112</t>
  </si>
  <si>
    <t xml:space="preserve">O8545809764224126582212</t>
  </si>
  <si>
    <t xml:space="preserve">O0260109950296126582212</t>
  </si>
  <si>
    <t xml:space="preserve">O89893251410683126582212</t>
  </si>
  <si>
    <t xml:space="preserve">DIPANWITA BANERJEE</t>
  </si>
  <si>
    <t xml:space="preserve">O0340498420363126582212</t>
  </si>
  <si>
    <t xml:space="preserve">MEENA NONGRUM</t>
  </si>
  <si>
    <t xml:space="preserve">DD066887241221021</t>
  </si>
  <si>
    <t xml:space="preserve">RITU KHURANA</t>
  </si>
  <si>
    <t xml:space="preserve">DD535927241221020</t>
  </si>
  <si>
    <t xml:space="preserve">VIJAY</t>
  </si>
  <si>
    <t xml:space="preserve">DD328747241221019</t>
  </si>
  <si>
    <t xml:space="preserve">VIDYA BHUSHAN</t>
  </si>
  <si>
    <t xml:space="preserve">DD907386241221018</t>
  </si>
  <si>
    <t xml:space="preserve">KARISHMA KEJRIWAL</t>
  </si>
  <si>
    <t xml:space="preserve">DD066793241221017</t>
  </si>
  <si>
    <t xml:space="preserve">OM CHAUHAN</t>
  </si>
  <si>
    <t xml:space="preserve">DD836928241221016</t>
  </si>
  <si>
    <t xml:space="preserve">NAIYAR ALAM</t>
  </si>
  <si>
    <t xml:space="preserve">DD379467241221015</t>
  </si>
  <si>
    <t xml:space="preserve">TARUN VERMA</t>
  </si>
  <si>
    <t xml:space="preserve">DD449122241221014</t>
  </si>
  <si>
    <t xml:space="preserve">DD964660241221013</t>
  </si>
  <si>
    <t xml:space="preserve">HAIDER ABBAS</t>
  </si>
  <si>
    <t xml:space="preserve">DD077782241221012</t>
  </si>
  <si>
    <t xml:space="preserve">KAMAL KANT MANCHANDA</t>
  </si>
  <si>
    <t xml:space="preserve">DD838366241221011</t>
  </si>
  <si>
    <t xml:space="preserve">BRIJESH KUMAR VASHISHTHA</t>
  </si>
  <si>
    <t xml:space="preserve">DD206007241221010</t>
  </si>
  <si>
    <t xml:space="preserve">YASHLEEN KAUR</t>
  </si>
  <si>
    <t xml:space="preserve">DD604147241221009</t>
  </si>
  <si>
    <t xml:space="preserve">SIDHARTH SINGH</t>
  </si>
  <si>
    <t xml:space="preserve">DD833864241221008</t>
  </si>
  <si>
    <t xml:space="preserve">RAJAN SHAMRAO NAIK</t>
  </si>
  <si>
    <t xml:space="preserve">DD508310241221287</t>
  </si>
  <si>
    <t xml:space="preserve">BHAKTI VIJAY JATHAR</t>
  </si>
  <si>
    <t xml:space="preserve">DD835231241221286</t>
  </si>
  <si>
    <t xml:space="preserve">SACHIN SUNIL MAID</t>
  </si>
  <si>
    <t xml:space="preserve">DD429005241221285</t>
  </si>
  <si>
    <t xml:space="preserve">VIVEK JALINDAR KOLASE PATIL</t>
  </si>
  <si>
    <t xml:space="preserve">DD276260241221284</t>
  </si>
  <si>
    <t xml:space="preserve">TATYASAHEB MANIKRAO PATIL</t>
  </si>
  <si>
    <t xml:space="preserve">DD502381241221283</t>
  </si>
  <si>
    <t xml:space="preserve">SOURABH SHRIDHAR GIRME</t>
  </si>
  <si>
    <t xml:space="preserve">DD238295241221282</t>
  </si>
  <si>
    <t xml:space="preserve">ALAKANANDA VISHWANATH BIRAJDAR</t>
  </si>
  <si>
    <t xml:space="preserve">DD707674241221281</t>
  </si>
  <si>
    <t xml:space="preserve">KAPIL JANRAO</t>
  </si>
  <si>
    <t xml:space="preserve">DD987932241221280</t>
  </si>
  <si>
    <t xml:space="preserve">AMOD KUMAR CHAUBEY</t>
  </si>
  <si>
    <t xml:space="preserve">DD814928241221279</t>
  </si>
  <si>
    <t xml:space="preserve">AMOL ANKUSH MORE</t>
  </si>
  <si>
    <t xml:space="preserve">DD814568241221278</t>
  </si>
  <si>
    <t xml:space="preserve">MADHURI SAKHARAM NARINGREKAR</t>
  </si>
  <si>
    <t xml:space="preserve">DD518690241221277</t>
  </si>
  <si>
    <t xml:space="preserve">SNEHAL SHASHIKANT PATIL</t>
  </si>
  <si>
    <t xml:space="preserve">DD797823241221276</t>
  </si>
  <si>
    <t xml:space="preserve">NAUSHAD RAMAJAN MULANI</t>
  </si>
  <si>
    <t xml:space="preserve">DD753914241221275</t>
  </si>
  <si>
    <t xml:space="preserve">ROHINI SHANTARAM MAHAJAN</t>
  </si>
  <si>
    <t xml:space="preserve">DD822767241221274</t>
  </si>
  <si>
    <t xml:space="preserve">RAVI SIDRAM SHINGE</t>
  </si>
  <si>
    <t xml:space="preserve">DD248195241221273</t>
  </si>
  <si>
    <t xml:space="preserve">TANAJI BHANUDAS NIMBALKAR</t>
  </si>
  <si>
    <t xml:space="preserve">DD227416241221272</t>
  </si>
  <si>
    <t xml:space="preserve">ANIL RAGHUNATH KOTWAL</t>
  </si>
  <si>
    <t xml:space="preserve">DD699135241221271</t>
  </si>
  <si>
    <t xml:space="preserve">JAYASHREE ANIL KOTWAL</t>
  </si>
  <si>
    <t xml:space="preserve">DD256133241221270</t>
  </si>
  <si>
    <t xml:space="preserve">GAURAV SURESH MORE</t>
  </si>
  <si>
    <t xml:space="preserve">DD907560241221269</t>
  </si>
  <si>
    <t xml:space="preserve">RAJKUMAR VERMA</t>
  </si>
  <si>
    <t xml:space="preserve">DD844192241221268</t>
  </si>
  <si>
    <t xml:space="preserve">MAHESH RAGHUNATH RAYKAR</t>
  </si>
  <si>
    <t xml:space="preserve">DD832474241221267</t>
  </si>
  <si>
    <t xml:space="preserve">DURGESHWARI MAHENDRA UIKEY</t>
  </si>
  <si>
    <t xml:space="preserve">DD087603241221266</t>
  </si>
  <si>
    <t xml:space="preserve">KALYANI VINAY GOKHALE</t>
  </si>
  <si>
    <t xml:space="preserve">DD893003241221265</t>
  </si>
  <si>
    <t xml:space="preserve">ASHISH NITIN EDKE</t>
  </si>
  <si>
    <t xml:space="preserve">DD055242241221264</t>
  </si>
  <si>
    <t xml:space="preserve">AAKASH VIKRAM PARDESHI</t>
  </si>
  <si>
    <t xml:space="preserve">DD545124241221263</t>
  </si>
  <si>
    <t xml:space="preserve">GANPAT SINGH SISODIYA</t>
  </si>
  <si>
    <t xml:space="preserve">DD772291241221262</t>
  </si>
  <si>
    <t xml:space="preserve">KARAMRAJ VERMA</t>
  </si>
  <si>
    <t xml:space="preserve">DD238130241221261</t>
  </si>
  <si>
    <t xml:space="preserve">ANAND SAHEBRAO BHALERAO</t>
  </si>
  <si>
    <t xml:space="preserve">DD229457241221260</t>
  </si>
  <si>
    <t xml:space="preserve">SONAL DEEPAK NAIR</t>
  </si>
  <si>
    <t xml:space="preserve">DD222428241221259</t>
  </si>
  <si>
    <t xml:space="preserve">MAHESH SAHEBRAO GAIKWAD</t>
  </si>
  <si>
    <t xml:space="preserve">DD905285241221258</t>
  </si>
  <si>
    <t xml:space="preserve">HANSRAJ PRAKASH SHINDE</t>
  </si>
  <si>
    <t xml:space="preserve">DD766517241221257</t>
  </si>
  <si>
    <t xml:space="preserve">YOGESH GAJANAN SHAHASANE</t>
  </si>
  <si>
    <t xml:space="preserve">DD624844241221256</t>
  </si>
  <si>
    <t xml:space="preserve">BECHAN SHAMJI MALLAH</t>
  </si>
  <si>
    <t xml:space="preserve">DD362738241221255</t>
  </si>
  <si>
    <t xml:space="preserve">SEPROZ FERNANDES</t>
  </si>
  <si>
    <t xml:space="preserve">DD976548241221254</t>
  </si>
  <si>
    <t xml:space="preserve">SACHIN VIJAY PADGAONKAR</t>
  </si>
  <si>
    <t xml:space="preserve">DD019164241221253</t>
  </si>
  <si>
    <t xml:space="preserve">GOPAL SINGH</t>
  </si>
  <si>
    <t xml:space="preserve">DD820099241221252</t>
  </si>
  <si>
    <t xml:space="preserve">SHAIKH SAYAD KHAZA</t>
  </si>
  <si>
    <t xml:space="preserve">DD106837241221251</t>
  </si>
  <si>
    <t xml:space="preserve">CHANDRAJIT PALANDE</t>
  </si>
  <si>
    <t xml:space="preserve">DD079138241221250</t>
  </si>
  <si>
    <t xml:space="preserve">MEKADEVI SAWLARAM MALI</t>
  </si>
  <si>
    <t xml:space="preserve">DD919443241221249</t>
  </si>
  <si>
    <t xml:space="preserve">JAGANNATH GANOJI NAIK</t>
  </si>
  <si>
    <t xml:space="preserve">DD750061241221248</t>
  </si>
  <si>
    <t xml:space="preserve">HARSHITA VISHNUDUTTA MOURYA</t>
  </si>
  <si>
    <t xml:space="preserve">DD260942241221247</t>
  </si>
  <si>
    <t xml:space="preserve">MOHANLAL TEKCHANDAJI JAIN</t>
  </si>
  <si>
    <t xml:space="preserve">DD083836241221246</t>
  </si>
  <si>
    <t xml:space="preserve">LAXMAN LAL KUMAWAT</t>
  </si>
  <si>
    <t xml:space="preserve">DD333457241221245</t>
  </si>
  <si>
    <t xml:space="preserve">PARTH NARAYAN MANDAL</t>
  </si>
  <si>
    <t xml:space="preserve">DD833857241221244</t>
  </si>
  <si>
    <t xml:space="preserve">PADMAVATHI CHANDRAHAS SHETTY</t>
  </si>
  <si>
    <t xml:space="preserve">DD270956241221243</t>
  </si>
  <si>
    <t xml:space="preserve">SAILESH RANCHORDAS BATHIJA</t>
  </si>
  <si>
    <t xml:space="preserve">DD828215241221242</t>
  </si>
  <si>
    <t xml:space="preserve">HIMANSHU DAYASHANKAR SINGH</t>
  </si>
  <si>
    <t xml:space="preserve">DD891319241221241</t>
  </si>
  <si>
    <t xml:space="preserve">MANDAR SATISH PAWASKAR</t>
  </si>
  <si>
    <t xml:space="preserve">DD235631241221240</t>
  </si>
  <si>
    <t xml:space="preserve">SHYAM SATYAPRAKASH SINGH</t>
  </si>
  <si>
    <t xml:space="preserve">DD858937241221239</t>
  </si>
  <si>
    <t xml:space="preserve">LAVKESH KUMAR</t>
  </si>
  <si>
    <t xml:space="preserve">DD836239241221238</t>
  </si>
  <si>
    <t xml:space="preserve">SHARUKH HANIF ANSARI</t>
  </si>
  <si>
    <t xml:space="preserve">DD068728241221237</t>
  </si>
  <si>
    <t xml:space="preserve">VIVEK KUMAR SHUKLA</t>
  </si>
  <si>
    <t xml:space="preserve">DD774395241221236</t>
  </si>
  <si>
    <t xml:space="preserve">SAJID A BHATI</t>
  </si>
  <si>
    <t xml:space="preserve">DD055064241221235</t>
  </si>
  <si>
    <t xml:space="preserve">SWATI SATISH MAHINDRAKAR</t>
  </si>
  <si>
    <t xml:space="preserve">DD680453241221234</t>
  </si>
  <si>
    <t xml:space="preserve">PRANAV KUMAR</t>
  </si>
  <si>
    <t xml:space="preserve">DD900150241221233</t>
  </si>
  <si>
    <t xml:space="preserve">KEDAR NATH MAHARANA</t>
  </si>
  <si>
    <t xml:space="preserve">DD560197241221232</t>
  </si>
  <si>
    <t xml:space="preserve">AKBAR ALI REHMANSHAH</t>
  </si>
  <si>
    <t xml:space="preserve">DD287226241221231</t>
  </si>
  <si>
    <t xml:space="preserve">DD820950241221230</t>
  </si>
  <si>
    <t xml:space="preserve">SANDEEP SHANKAR PATIL</t>
  </si>
  <si>
    <t xml:space="preserve">DD576512241221229</t>
  </si>
  <si>
    <t xml:space="preserve">MILIND ARUN KENI</t>
  </si>
  <si>
    <t xml:space="preserve">DD742247241221228</t>
  </si>
  <si>
    <t xml:space="preserve">TUSHAR RAMCHANDRA PAWAR</t>
  </si>
  <si>
    <t xml:space="preserve">DD396766241221227</t>
  </si>
  <si>
    <t xml:space="preserve">PRIYA TUSHAR PAWAR</t>
  </si>
  <si>
    <t xml:space="preserve">DD396766241221226</t>
  </si>
  <si>
    <t xml:space="preserve">SWATI MARUTI GAIKWAD</t>
  </si>
  <si>
    <t xml:space="preserve">DD699022241221225</t>
  </si>
  <si>
    <t xml:space="preserve">SUPRIYA BHANDARI</t>
  </si>
  <si>
    <t xml:space="preserve">DD939872241221224</t>
  </si>
  <si>
    <t xml:space="preserve">RADHAKRUSHNA DAS</t>
  </si>
  <si>
    <t xml:space="preserve">DD459188241221223</t>
  </si>
  <si>
    <t xml:space="preserve">KAPIL RAMRAO KULKARNI</t>
  </si>
  <si>
    <t xml:space="preserve">DD979482241221222</t>
  </si>
  <si>
    <t xml:space="preserve">OWAIS SHABBIR KHAN</t>
  </si>
  <si>
    <t xml:space="preserve">DD965520241221221</t>
  </si>
  <si>
    <t xml:space="preserve">PRASHANTH HAVINAHAL</t>
  </si>
  <si>
    <t xml:space="preserve">DD279637241221220</t>
  </si>
  <si>
    <t xml:space="preserve">PRATHAMESH PRAKASH KUBAL</t>
  </si>
  <si>
    <t xml:space="preserve">DD101963241221219</t>
  </si>
  <si>
    <t xml:space="preserve">SACHIN BALASAHEB SAKORE</t>
  </si>
  <si>
    <t xml:space="preserve">DD905292241221218</t>
  </si>
  <si>
    <t xml:space="preserve">BHUVAN PANDEY</t>
  </si>
  <si>
    <t xml:space="preserve">DD894395241221217</t>
  </si>
  <si>
    <t xml:space="preserve">NIKETA AVINASH BHARAMBE</t>
  </si>
  <si>
    <t xml:space="preserve">DD068916241221216</t>
  </si>
  <si>
    <t xml:space="preserve">HARSH DILIP KAPADIA</t>
  </si>
  <si>
    <t xml:space="preserve">DD599406241221215</t>
  </si>
  <si>
    <t xml:space="preserve">VIRENDRA VISHNU MANDAVKAR</t>
  </si>
  <si>
    <t xml:space="preserve">DD810329241221214</t>
  </si>
  <si>
    <t xml:space="preserve">MOHAMMAD TABREZ ALAM</t>
  </si>
  <si>
    <t xml:space="preserve">DD842897241221213</t>
  </si>
  <si>
    <t xml:space="preserve">GAURAV PURI</t>
  </si>
  <si>
    <t xml:space="preserve">DD506388241221212</t>
  </si>
  <si>
    <t xml:space="preserve">SHER MOHAMMAD</t>
  </si>
  <si>
    <t xml:space="preserve">DD231713241221211</t>
  </si>
  <si>
    <t xml:space="preserve">ROHAN FRANCIS RODRIGUES</t>
  </si>
  <si>
    <t xml:space="preserve">DD120802241221210</t>
  </si>
  <si>
    <t xml:space="preserve">ABDUL RAHIM BISMILLAH PATEL</t>
  </si>
  <si>
    <t xml:space="preserve">DD342529241221209</t>
  </si>
  <si>
    <t xml:space="preserve">KARANRAJ KOHLI</t>
  </si>
  <si>
    <t xml:space="preserve">DD749090241221208</t>
  </si>
  <si>
    <t xml:space="preserve">ANIL NEELKANTH BEVOOR</t>
  </si>
  <si>
    <t xml:space="preserve">DD815199241221207</t>
  </si>
  <si>
    <t xml:space="preserve">AFIA AZIZ PATEL</t>
  </si>
  <si>
    <t xml:space="preserve">DD305114241221206</t>
  </si>
  <si>
    <t xml:space="preserve">SNEHA VITESH DAMANI</t>
  </si>
  <si>
    <t xml:space="preserve">DD509370241221205</t>
  </si>
  <si>
    <t xml:space="preserve">POONAM SHARADAPRASAD VERMA</t>
  </si>
  <si>
    <t xml:space="preserve">DD618318241221204</t>
  </si>
  <si>
    <t xml:space="preserve">CHITTRANJAN RAGHU SHETTY</t>
  </si>
  <si>
    <t xml:space="preserve">DD063748241221203</t>
  </si>
  <si>
    <t xml:space="preserve">AVDHUT AVINASH PATANE</t>
  </si>
  <si>
    <t xml:space="preserve">DD071859241221202</t>
  </si>
  <si>
    <t xml:space="preserve">MOHAMMED NASIR SHOEB KHAN</t>
  </si>
  <si>
    <t xml:space="preserve">DD800303241221201</t>
  </si>
  <si>
    <t xml:space="preserve">KANJAN PRADEEP SARAIYA</t>
  </si>
  <si>
    <t xml:space="preserve">DD308120241221200</t>
  </si>
  <si>
    <t xml:space="preserve">ARVIND ASHOK GADGIL</t>
  </si>
  <si>
    <t xml:space="preserve">DD886296241221199</t>
  </si>
  <si>
    <t xml:space="preserve">KISHOR BHOJA SHETTY</t>
  </si>
  <si>
    <t xml:space="preserve">DD419409241221198</t>
  </si>
  <si>
    <t xml:space="preserve">SHANTANU MAHESH KORE</t>
  </si>
  <si>
    <t xml:space="preserve">DD245776241221197</t>
  </si>
  <si>
    <t xml:space="preserve">ROHAN SUNIL DIVATE</t>
  </si>
  <si>
    <t xml:space="preserve">DD557687241221196</t>
  </si>
  <si>
    <t xml:space="preserve">MAKDUM ABDUL WAHAB QURESHI</t>
  </si>
  <si>
    <t xml:space="preserve">DD805034241221195</t>
  </si>
  <si>
    <t xml:space="preserve">HARISHCHANDRA SHARAD WARANG</t>
  </si>
  <si>
    <t xml:space="preserve">DD819311241221194</t>
  </si>
  <si>
    <t xml:space="preserve">GAURAV PRADEEP KADAM</t>
  </si>
  <si>
    <t xml:space="preserve">DD527018241221193</t>
  </si>
  <si>
    <t xml:space="preserve">AZHAR FAROOQUE GHOLAP</t>
  </si>
  <si>
    <t xml:space="preserve">DD915086241221192</t>
  </si>
  <si>
    <t xml:space="preserve">KIRAN SUHAS LAD</t>
  </si>
  <si>
    <t xml:space="preserve">DD602467241221191</t>
  </si>
  <si>
    <t xml:space="preserve">KHAN SOHEL AHMAD ABDUL KADAR</t>
  </si>
  <si>
    <t xml:space="preserve">DD125522241221190</t>
  </si>
  <si>
    <t xml:space="preserve">REHAN ALI</t>
  </si>
  <si>
    <t xml:space="preserve">DD898348241221634</t>
  </si>
  <si>
    <t xml:space="preserve">FATEH MOHAMMAD</t>
  </si>
  <si>
    <t xml:space="preserve">DD558770241221633</t>
  </si>
  <si>
    <t xml:space="preserve">O8486384113174114942112</t>
  </si>
  <si>
    <t xml:space="preserve">O8583036184405114942112</t>
  </si>
  <si>
    <t xml:space="preserve">O0760013590561114942112</t>
  </si>
  <si>
    <t xml:space="preserve">O3570046111136114942112</t>
  </si>
  <si>
    <t xml:space="preserve">O8673649735211114942112</t>
  </si>
  <si>
    <t xml:space="preserve">MOHAMMAD WASIF</t>
  </si>
  <si>
    <t xml:space="preserve">O91108527511437114942112</t>
  </si>
  <si>
    <t xml:space="preserve">O8785980756567114942112</t>
  </si>
  <si>
    <t xml:space="preserve">O90606747810335114942112</t>
  </si>
  <si>
    <t xml:space="preserve">O8969042509445114942112</t>
  </si>
  <si>
    <t xml:space="preserve">O91020569111120114942112</t>
  </si>
  <si>
    <t xml:space="preserve">O8319788871462114942112</t>
  </si>
  <si>
    <t xml:space="preserve">O8958362669298114942112</t>
  </si>
  <si>
    <t xml:space="preserve">O8958362789299114942112</t>
  </si>
  <si>
    <t xml:space="preserve">O2413929230945114942112</t>
  </si>
  <si>
    <t xml:space="preserve">O8578553894355114942112</t>
  </si>
  <si>
    <t xml:space="preserve">O8690722815432114942112</t>
  </si>
  <si>
    <t xml:space="preserve">ARPIT PANDYA</t>
  </si>
  <si>
    <t xml:space="preserve">O4560012151253114942112</t>
  </si>
  <si>
    <t xml:space="preserve">RAJESH KUMAR LADDHA</t>
  </si>
  <si>
    <t xml:space="preserve">O0970203920625114942112</t>
  </si>
  <si>
    <t xml:space="preserve">O8790182506627114942112</t>
  </si>
  <si>
    <t xml:space="preserve">O8855780337581114942112</t>
  </si>
  <si>
    <t xml:space="preserve">O8449258762726114942112</t>
  </si>
  <si>
    <t xml:space="preserve">O8708496745712114942112</t>
  </si>
  <si>
    <t xml:space="preserve">O8916337138548114942112</t>
  </si>
  <si>
    <t xml:space="preserve">INKA JAYESHKUMAR PANCHAL</t>
  </si>
  <si>
    <t xml:space="preserve">O90689775210450114942112</t>
  </si>
  <si>
    <t xml:space="preserve">O8331435531546114942112</t>
  </si>
  <si>
    <t xml:space="preserve">ZAHIR IQBAL LALIWALA</t>
  </si>
  <si>
    <t xml:space="preserve">O8464531912904114942112</t>
  </si>
  <si>
    <t xml:space="preserve">O8595369814540114942112</t>
  </si>
  <si>
    <t xml:space="preserve">O8408231312306114942112</t>
  </si>
  <si>
    <t xml:space="preserve">O8685203155346114942112</t>
  </si>
  <si>
    <t xml:space="preserve">O8838559107322114942112</t>
  </si>
  <si>
    <t xml:space="preserve">O0580212370477114942112</t>
  </si>
  <si>
    <t xml:space="preserve">O8358129301775114942112</t>
  </si>
  <si>
    <t xml:space="preserve">O91116568011462114942112</t>
  </si>
  <si>
    <t xml:space="preserve">O8689564825411114942112</t>
  </si>
  <si>
    <t xml:space="preserve">O8927309508680114942112</t>
  </si>
  <si>
    <t xml:space="preserve">O8990877449665114942112</t>
  </si>
  <si>
    <t xml:space="preserve">O8990877549666114942112</t>
  </si>
  <si>
    <t xml:space="preserve">O8683582575325114942112</t>
  </si>
  <si>
    <t xml:space="preserve">O0130502370147114942112</t>
  </si>
  <si>
    <t xml:space="preserve">O0670410780525114942112</t>
  </si>
  <si>
    <t xml:space="preserve">O8806210206885114942112</t>
  </si>
  <si>
    <t xml:space="preserve">O8483748753141114942112</t>
  </si>
  <si>
    <t xml:space="preserve">O8671151965172114942112</t>
  </si>
  <si>
    <t xml:space="preserve">O8786869596584114942112</t>
  </si>
  <si>
    <t xml:space="preserve">O90810360110640114942112</t>
  </si>
  <si>
    <t xml:space="preserve">O0230130020255114942112</t>
  </si>
  <si>
    <t xml:space="preserve">O8646565654893114942112</t>
  </si>
  <si>
    <t xml:space="preserve">O0040242270028114942112</t>
  </si>
  <si>
    <t xml:space="preserve">O0040276780024114942112</t>
  </si>
  <si>
    <t xml:space="preserve">O0040503610030114942112</t>
  </si>
  <si>
    <t xml:space="preserve">O8315983921433114942112</t>
  </si>
  <si>
    <t xml:space="preserve">O8488226433201114942112</t>
  </si>
  <si>
    <t xml:space="preserve">O8380207781996114942112</t>
  </si>
  <si>
    <t xml:space="preserve">O8801318306804114942112</t>
  </si>
  <si>
    <t xml:space="preserve">O1080064890646114942112</t>
  </si>
  <si>
    <t xml:space="preserve">O8932402608752114942112</t>
  </si>
  <si>
    <t xml:space="preserve">O91109297211440114942112</t>
  </si>
  <si>
    <t xml:space="preserve">O90724917310502114942112</t>
  </si>
  <si>
    <t xml:space="preserve">O8990896049667114942112</t>
  </si>
  <si>
    <t xml:space="preserve">O90439107810100114942112</t>
  </si>
  <si>
    <t xml:space="preserve">O8869685877853114942112</t>
  </si>
  <si>
    <t xml:space="preserve">O0630067690508114942112</t>
  </si>
  <si>
    <t xml:space="preserve">PRAJWAL SANJAY BHIDE</t>
  </si>
  <si>
    <t xml:space="preserve">O8818991697035114942112</t>
  </si>
  <si>
    <t xml:space="preserve">O90786249910599114942112</t>
  </si>
  <si>
    <t xml:space="preserve">O8574866034306114942112</t>
  </si>
  <si>
    <t xml:space="preserve">O8385796912064114942112</t>
  </si>
  <si>
    <t xml:space="preserve">O8918400868576114942112</t>
  </si>
  <si>
    <t xml:space="preserve">O0200348040217114942112</t>
  </si>
  <si>
    <t xml:space="preserve">O2460190920973114942112</t>
  </si>
  <si>
    <t xml:space="preserve">O4150019291219114942112</t>
  </si>
  <si>
    <t xml:space="preserve">O4150019301220114942112</t>
  </si>
  <si>
    <t xml:space="preserve">O1240238010695114942112</t>
  </si>
  <si>
    <t xml:space="preserve">O8395355162149114942112</t>
  </si>
  <si>
    <t xml:space="preserve">O8380856162005114942112</t>
  </si>
  <si>
    <t xml:space="preserve">O0041498720035114942112</t>
  </si>
  <si>
    <t xml:space="preserve">O8336965531593114942112</t>
  </si>
  <si>
    <t xml:space="preserve">O8482987223130114942112</t>
  </si>
  <si>
    <t xml:space="preserve">O8478115563079114942112</t>
  </si>
  <si>
    <t xml:space="preserve">O8503637653429114942112</t>
  </si>
  <si>
    <t xml:space="preserve">O0630136510509114942112</t>
  </si>
  <si>
    <t xml:space="preserve">O8761396166234114942112</t>
  </si>
  <si>
    <t xml:space="preserve">O0290006480285114942112</t>
  </si>
  <si>
    <t xml:space="preserve">O1080061700645114942112</t>
  </si>
  <si>
    <t xml:space="preserve">O90537330210227114942112</t>
  </si>
  <si>
    <t xml:space="preserve">O8781630066505114942112</t>
  </si>
  <si>
    <t xml:space="preserve">O0180015730193114942112</t>
  </si>
  <si>
    <t xml:space="preserve">O90857873210725114942112</t>
  </si>
  <si>
    <t xml:space="preserve">O9004808189895114942112</t>
  </si>
  <si>
    <t xml:space="preserve">O8782568476519114942112</t>
  </si>
  <si>
    <t xml:space="preserve">O8465882202917114942112</t>
  </si>
  <si>
    <t xml:space="preserve">O8481871923121114942112</t>
  </si>
  <si>
    <t xml:space="preserve">O8913121328509114942112</t>
  </si>
  <si>
    <t xml:space="preserve">O1240225430694114942112</t>
  </si>
  <si>
    <t xml:space="preserve">O6520007521352114942112</t>
  </si>
  <si>
    <t xml:space="preserve">O0610301880498114942112</t>
  </si>
  <si>
    <t xml:space="preserve">O8901236798362114942112</t>
  </si>
  <si>
    <t xml:space="preserve">O0610040900492114942112</t>
  </si>
  <si>
    <t xml:space="preserve">O8770140116351114942112</t>
  </si>
  <si>
    <t xml:space="preserve">SHARUKH KHAN</t>
  </si>
  <si>
    <t xml:space="preserve">DD311222241221632</t>
  </si>
  <si>
    <t xml:space="preserve">VISHAL SHAW</t>
  </si>
  <si>
    <t xml:space="preserve">DD444356241221631</t>
  </si>
  <si>
    <t xml:space="preserve">AFSONA PARVIN</t>
  </si>
  <si>
    <t xml:space="preserve">DD639020241221630</t>
  </si>
  <si>
    <t xml:space="preserve">SHREYASHI DUBEY</t>
  </si>
  <si>
    <t xml:space="preserve">DD327447241221629</t>
  </si>
  <si>
    <t xml:space="preserve">IMRAN KHAN</t>
  </si>
  <si>
    <t xml:space="preserve">DD423221241221628</t>
  </si>
  <si>
    <t xml:space="preserve">SYED MOHAMMAD DANYAL IMAM</t>
  </si>
  <si>
    <t xml:space="preserve">DD912108241221627</t>
  </si>
  <si>
    <t xml:space="preserve">SNEHAJIT DEY</t>
  </si>
  <si>
    <t xml:space="preserve">DD894663241221626</t>
  </si>
  <si>
    <t xml:space="preserve">MOHIT LAL MULLICK</t>
  </si>
  <si>
    <t xml:space="preserve">DD396477241221625</t>
  </si>
  <si>
    <t xml:space="preserve">SANTOSH GUPTA</t>
  </si>
  <si>
    <t xml:space="preserve">DD206759241221624</t>
  </si>
  <si>
    <t xml:space="preserve">AVIJIT BARAN DAS</t>
  </si>
  <si>
    <t xml:space="preserve">DD369520241221623</t>
  </si>
  <si>
    <t xml:space="preserve">SAIRA BANO</t>
  </si>
  <si>
    <t xml:space="preserve">DD776769241221622</t>
  </si>
  <si>
    <t xml:space="preserve">MANIKANTAN GANAPATHY</t>
  </si>
  <si>
    <t xml:space="preserve">DD331925241221621</t>
  </si>
  <si>
    <t xml:space="preserve">N8450384812912126582212</t>
  </si>
  <si>
    <t xml:space="preserve">CHINTALAPATI LAKSHMI DEVI</t>
  </si>
  <si>
    <t xml:space="preserve">N0300410190331126582212</t>
  </si>
  <si>
    <t xml:space="preserve">CHILUVURI RAVINDRA RAJU</t>
  </si>
  <si>
    <t xml:space="preserve">N8870044768527126582212</t>
  </si>
  <si>
    <t xml:space="preserve">KADIYAM	KARTHIK</t>
  </si>
  <si>
    <t xml:space="preserve">N8847446088054126582212</t>
  </si>
  <si>
    <t xml:space="preserve">ANIL BABU VEMULA</t>
  </si>
  <si>
    <t xml:space="preserve">N8584689914721126582212</t>
  </si>
  <si>
    <t xml:space="preserve">PRATHAPA REDDY BOMMAVARAM</t>
  </si>
  <si>
    <t xml:space="preserve">N8430834222711126582212</t>
  </si>
  <si>
    <t xml:space="preserve">KIRANKUMAR ALLI</t>
  </si>
  <si>
    <t xml:space="preserve">N4001045901325126582212</t>
  </si>
  <si>
    <t xml:space="preserve">SUMIT KUMAR SHAH</t>
  </si>
  <si>
    <t xml:space="preserve">N8513966313823126582212</t>
  </si>
  <si>
    <t xml:space="preserve">N8895747209025126582212</t>
  </si>
  <si>
    <t xml:space="preserve">KOPPU ALUR MURTHY</t>
  </si>
  <si>
    <t xml:space="preserve">N90443526611177126582212</t>
  </si>
  <si>
    <t xml:space="preserve">D SRILAKSHMI</t>
  </si>
  <si>
    <t xml:space="preserve">N8311165701541126582212</t>
  </si>
  <si>
    <t xml:space="preserve">BHASKARA SOUJANYA</t>
  </si>
  <si>
    <t xml:space="preserve">N1130088160718126582212</t>
  </si>
  <si>
    <t xml:space="preserve">MUTTA BABA KISHORE</t>
  </si>
  <si>
    <t xml:space="preserve">N0081330840101126582212</t>
  </si>
  <si>
    <t xml:space="preserve">NARENDRA VARMA CHAMARTHI</t>
  </si>
  <si>
    <t xml:space="preserve">N0082001720107126582212</t>
  </si>
  <si>
    <t xml:space="preserve">N2900046371170126582212</t>
  </si>
  <si>
    <t xml:space="preserve">RAJEEV KUMAR MISRA</t>
  </si>
  <si>
    <t xml:space="preserve">N0690000260566126582212</t>
  </si>
  <si>
    <t xml:space="preserve">POTLURI RATANLAL</t>
  </si>
  <si>
    <t xml:space="preserve">N8824292307612126582212</t>
  </si>
  <si>
    <t xml:space="preserve">BIRUDURAJU S PHANEENDRA RAJU</t>
  </si>
  <si>
    <t xml:space="preserve">N8652583645282126582212</t>
  </si>
  <si>
    <t xml:space="preserve">TEJ JAWAHAR KUMMARI</t>
  </si>
  <si>
    <t xml:space="preserve">N8344537921826126582212</t>
  </si>
  <si>
    <t xml:space="preserve">SHANKAR VALLAPU</t>
  </si>
  <si>
    <t xml:space="preserve">N8655922065317126582212</t>
  </si>
  <si>
    <t xml:space="preserve">ADAPA RAJA SURESH KUMAR</t>
  </si>
  <si>
    <t xml:space="preserve">N0300604490334126582212</t>
  </si>
  <si>
    <t xml:space="preserve">N8561618494418126582212</t>
  </si>
  <si>
    <t xml:space="preserve">N8822119657582126582212</t>
  </si>
  <si>
    <t xml:space="preserve">AMESH KUMAR GOLWARA</t>
  </si>
  <si>
    <t xml:space="preserve">O8511891483559114942112</t>
  </si>
  <si>
    <t xml:space="preserve">RADHIKA KUMARI SINHA</t>
  </si>
  <si>
    <t xml:space="preserve">O8958708299306114942112</t>
  </si>
  <si>
    <t xml:space="preserve">RAHUL KUMAR</t>
  </si>
  <si>
    <t xml:space="preserve">O8538093333900114942112</t>
  </si>
  <si>
    <t xml:space="preserve">O8399738652198114942112</t>
  </si>
  <si>
    <t xml:space="preserve">UPEN CHANDRA DEKA</t>
  </si>
  <si>
    <t xml:space="preserve">O1400145340749114942112</t>
  </si>
  <si>
    <t xml:space="preserve">MITA DEBATA</t>
  </si>
  <si>
    <t xml:space="preserve">O8326749651515114942112</t>
  </si>
  <si>
    <t xml:space="preserve">KHAGENDRA PRASAD PANDA</t>
  </si>
  <si>
    <t xml:space="preserve">O8367340271883114942112</t>
  </si>
  <si>
    <t xml:space="preserve">SITA DAS</t>
  </si>
  <si>
    <t xml:space="preserve">O8496866473329114942112</t>
  </si>
  <si>
    <t xml:space="preserve">BAIJAYANTA NATH</t>
  </si>
  <si>
    <t xml:space="preserve">O0080210170076114942112</t>
  </si>
  <si>
    <t xml:space="preserve">ADITI BISWAS</t>
  </si>
  <si>
    <t xml:space="preserve">O8785884186562114942112</t>
  </si>
  <si>
    <t xml:space="preserve">O0260000180271114942112</t>
  </si>
  <si>
    <t xml:space="preserve">ARATI PAUL</t>
  </si>
  <si>
    <t xml:space="preserve">O8337541691595114942112</t>
  </si>
  <si>
    <t xml:space="preserve">MAITRAYEE BISWAS</t>
  </si>
  <si>
    <t xml:space="preserve">O8522128103703114942112</t>
  </si>
  <si>
    <t xml:space="preserve">SUBRATA BANERJEE</t>
  </si>
  <si>
    <t xml:space="preserve">O8482271603125114942112</t>
  </si>
  <si>
    <t xml:space="preserve">SUBHRAJYOTI PRAMANIK</t>
  </si>
  <si>
    <t xml:space="preserve">O8355085871748114942112</t>
  </si>
  <si>
    <t xml:space="preserve">MUNMUN DATTA</t>
  </si>
  <si>
    <t xml:space="preserve">O0110601710136114942112</t>
  </si>
  <si>
    <t xml:space="preserve">SREETAMA MUKHERJEE</t>
  </si>
  <si>
    <t xml:space="preserve">O8934391138782114942112</t>
  </si>
  <si>
    <t xml:space="preserve">KEHKASA SHABBIR</t>
  </si>
  <si>
    <t xml:space="preserve">O8841337747366114942112</t>
  </si>
  <si>
    <t xml:space="preserve">ASHOKE CHANDRA ROY</t>
  </si>
  <si>
    <t xml:space="preserve">O0110511930134114942112</t>
  </si>
  <si>
    <t xml:space="preserve">MUKTA TODI</t>
  </si>
  <si>
    <t xml:space="preserve">O0050695910046114942112</t>
  </si>
  <si>
    <t xml:space="preserve">PARVEENA BEGAM</t>
  </si>
  <si>
    <t xml:space="preserve">O8497852733344114942112</t>
  </si>
  <si>
    <t xml:space="preserve">ANGEL SHAH</t>
  </si>
  <si>
    <t xml:space="preserve">O8518471173647114942112</t>
  </si>
  <si>
    <t xml:space="preserve">SHYAMKRISHNAN A</t>
  </si>
  <si>
    <t xml:space="preserve">DD854294241221619</t>
  </si>
  <si>
    <t xml:space="preserve">JEYAKUMAR NARAYANAN NAIR</t>
  </si>
  <si>
    <t xml:space="preserve">DD858175241221620</t>
  </si>
  <si>
    <t xml:space="preserve">SAFI A</t>
  </si>
  <si>
    <t xml:space="preserve">DD490702241221618</t>
  </si>
  <si>
    <t xml:space="preserve">AJITH S</t>
  </si>
  <si>
    <t xml:space="preserve">DD106637241221617</t>
  </si>
  <si>
    <t xml:space="preserve">RENJAN REGHU</t>
  </si>
  <si>
    <t xml:space="preserve">DD082999241221616</t>
  </si>
  <si>
    <t xml:space="preserve">SOBIN JOY</t>
  </si>
  <si>
    <t xml:space="preserve">DD671236241221615</t>
  </si>
  <si>
    <t xml:space="preserve">ABBY PLACKITHOTIL SKARIA</t>
  </si>
  <si>
    <t xml:space="preserve">DD406715241221614</t>
  </si>
  <si>
    <t xml:space="preserve">INDU SREEKUMAR NAIR</t>
  </si>
  <si>
    <t xml:space="preserve">DD253789241221613</t>
  </si>
  <si>
    <t xml:space="preserve">SANDEEP P D</t>
  </si>
  <si>
    <t xml:space="preserve">DD827177241221612</t>
  </si>
  <si>
    <t xml:space="preserve">ANU VALSAN</t>
  </si>
  <si>
    <t xml:space="preserve">DD677605241221611</t>
  </si>
  <si>
    <t xml:space="preserve">BABALY KUMARI</t>
  </si>
  <si>
    <t xml:space="preserve">DD834454241221610</t>
  </si>
  <si>
    <t xml:space="preserve">NETCREW TECHNOLOGIES PRIVATE LIMITED</t>
  </si>
  <si>
    <t xml:space="preserve">DD191143241221609</t>
  </si>
  <si>
    <t xml:space="preserve">BHAVNA MANOJ KAKKAD</t>
  </si>
  <si>
    <t xml:space="preserve">DD851055241221195</t>
  </si>
  <si>
    <t xml:space="preserve">MAURYA PANKAJ RAMJI</t>
  </si>
  <si>
    <t xml:space="preserve">DD329625241221194</t>
  </si>
  <si>
    <t xml:space="preserve">VALENCIANO ANTHONY MAGALHAS</t>
  </si>
  <si>
    <t xml:space="preserve">DD441011241221193</t>
  </si>
  <si>
    <t xml:space="preserve">GAURAV RAJESH GAUBA</t>
  </si>
  <si>
    <t xml:space="preserve">DD526963241221192</t>
  </si>
  <si>
    <t xml:space="preserve">ROHAN ENTERTAINMENT</t>
  </si>
  <si>
    <t xml:space="preserve">DD685310241221191</t>
  </si>
  <si>
    <t xml:space="preserve">JACQUELINE HEMANT BAKSHI</t>
  </si>
  <si>
    <t xml:space="preserve">DD165214241221190</t>
  </si>
  <si>
    <t xml:space="preserve">AMRIN TALHA MEMON</t>
  </si>
  <si>
    <t xml:space="preserve">DD249688241221189</t>
  </si>
  <si>
    <t xml:space="preserve">DHANANJAY DINESH YADAV</t>
  </si>
  <si>
    <t xml:space="preserve">DD231236241221188</t>
  </si>
  <si>
    <t xml:space="preserve">LALITKUMAR TARACHAND SHARMA</t>
  </si>
  <si>
    <t xml:space="preserve">DD947888241221187</t>
  </si>
  <si>
    <t xml:space="preserve">AYESHA NAYAN MEHTA</t>
  </si>
  <si>
    <t xml:space="preserve">DD173373241221186</t>
  </si>
  <si>
    <t xml:space="preserve">HARISH NOONKARAN AGARWAL</t>
  </si>
  <si>
    <t xml:space="preserve">DD853449241221185</t>
  </si>
  <si>
    <t xml:space="preserve">JYOTI NITIN DHURVE</t>
  </si>
  <si>
    <t xml:space="preserve">DD814956241221184</t>
  </si>
  <si>
    <t xml:space="preserve">SIMRAN M VASANDANI</t>
  </si>
  <si>
    <t xml:space="preserve">DD779549241221183</t>
  </si>
  <si>
    <t xml:space="preserve">NILESH SHRICHAND RATHOD</t>
  </si>
  <si>
    <t xml:space="preserve">DD823171241221182</t>
  </si>
  <si>
    <t xml:space="preserve">MANIK BHARGAVA</t>
  </si>
  <si>
    <t xml:space="preserve">DD308527241221181</t>
  </si>
  <si>
    <t xml:space="preserve">SUMEETA OMPRAKASH SHARMA</t>
  </si>
  <si>
    <t xml:space="preserve">DD307641241221180</t>
  </si>
  <si>
    <t xml:space="preserve">DD997100241221068</t>
  </si>
  <si>
    <t xml:space="preserve">ETHERNETXPRESS INDIA PRIVATE LIMITED</t>
  </si>
  <si>
    <t xml:space="preserve">Goa</t>
  </si>
  <si>
    <t xml:space="preserve">SSKED830416032120159</t>
  </si>
  <si>
    <t xml:space="preserve">SAI AGENCIES</t>
  </si>
  <si>
    <t xml:space="preserve">SSKED830316032120159</t>
  </si>
  <si>
    <t xml:space="preserve">MB  F REALTORS</t>
  </si>
  <si>
    <t xml:space="preserve">SSKED830216032120159</t>
  </si>
  <si>
    <t xml:space="preserve">FABRIZIO INDUSTRIES PVT LTD</t>
  </si>
  <si>
    <t xml:space="preserve">SSKED830116032120159</t>
  </si>
  <si>
    <t xml:space="preserve">SAHARA PRIME CITY LIMITED</t>
  </si>
  <si>
    <t xml:space="preserve">Maharashtra</t>
  </si>
  <si>
    <t xml:space="preserve">SSKED840016032120159</t>
  </si>
  <si>
    <t xml:space="preserve">MUNTERS INDIA HUMIDITY CONTROL PVT LTD</t>
  </si>
  <si>
    <t xml:space="preserve">SSKED839916032120159</t>
  </si>
  <si>
    <t xml:space="preserve">GRANT MEDICAL FOUNDATION</t>
  </si>
  <si>
    <t xml:space="preserve">SSKED839816032120159</t>
  </si>
  <si>
    <t xml:space="preserve">KANABI INTERNATIONAL</t>
  </si>
  <si>
    <t xml:space="preserve">SSKED839616032120159</t>
  </si>
  <si>
    <t xml:space="preserve">LASANI FLUID POWER LLP</t>
  </si>
  <si>
    <t xml:space="preserve">SSKED839516032120159</t>
  </si>
  <si>
    <t xml:space="preserve">APEX STEEL AND ENGINEERING COMPANY</t>
  </si>
  <si>
    <t xml:space="preserve">SSKED839416032120159</t>
  </si>
  <si>
    <t xml:space="preserve">LINGAYATE LOGISTICS PVT LTD</t>
  </si>
  <si>
    <t xml:space="preserve">SSKED839316032120159</t>
  </si>
  <si>
    <t xml:space="preserve">AMAC INNOVATIVES</t>
  </si>
  <si>
    <t xml:space="preserve">SSKED839216032120159</t>
  </si>
  <si>
    <t xml:space="preserve">JUMBO LOGISTICS PVT LTD</t>
  </si>
  <si>
    <t xml:space="preserve">SSKED839116032120159</t>
  </si>
  <si>
    <t xml:space="preserve">AESTHETIC STAMPINGS AND LAMINATIONS PVT LTD</t>
  </si>
  <si>
    <t xml:space="preserve">SSKED839016032120159</t>
  </si>
  <si>
    <t xml:space="preserve">JS SOLUTIONS</t>
  </si>
  <si>
    <t xml:space="preserve">SSKED838916032120159</t>
  </si>
  <si>
    <t xml:space="preserve">PRATHAMESH CREATIONS</t>
  </si>
  <si>
    <t xml:space="preserve">SSKED838816032120159</t>
  </si>
  <si>
    <t xml:space="preserve">G S ENTERPRISES</t>
  </si>
  <si>
    <t xml:space="preserve">SSKED890016032120159</t>
  </si>
  <si>
    <t xml:space="preserve">AMRUTA AGRO</t>
  </si>
  <si>
    <t xml:space="preserve">SSKED889916032120159</t>
  </si>
  <si>
    <t xml:space="preserve">ANMOL AGRO INDUSTRIES</t>
  </si>
  <si>
    <t xml:space="preserve">SSKED889816032120159</t>
  </si>
  <si>
    <t xml:space="preserve">JADHAV TRADING COMPANY</t>
  </si>
  <si>
    <t xml:space="preserve">SSKED889716032120159</t>
  </si>
  <si>
    <t xml:space="preserve">GAJANAN ENTERPRISES</t>
  </si>
  <si>
    <t xml:space="preserve">SSKED889616032120159</t>
  </si>
  <si>
    <t xml:space="preserve">SOUNIT PRINT PACK</t>
  </si>
  <si>
    <t xml:space="preserve">SSKED889516032120159</t>
  </si>
  <si>
    <t xml:space="preserve">LIST SOFTWARES PVT LTD</t>
  </si>
  <si>
    <t xml:space="preserve">SSKED889416032120159</t>
  </si>
  <si>
    <t xml:space="preserve">SHRIKANT INFOALEDS</t>
  </si>
  <si>
    <t xml:space="preserve">SSKED889316032120159</t>
  </si>
  <si>
    <t xml:space="preserve">ACCESS WORLDTRADE CORPORATION</t>
  </si>
  <si>
    <t xml:space="preserve">SSKED889216032120159</t>
  </si>
  <si>
    <t xml:space="preserve">YU TECHNOLOGIES PVT LTD</t>
  </si>
  <si>
    <t xml:space="preserve">SSKED889116032120159</t>
  </si>
  <si>
    <t xml:space="preserve">SHREE GANESH ENTERPRISES</t>
  </si>
  <si>
    <t xml:space="preserve">SSKED889016032120159</t>
  </si>
  <si>
    <t xml:space="preserve">SHIV CANCER INSTITUTE PRIVATE LIMITED</t>
  </si>
  <si>
    <t xml:space="preserve">SSKED888916032120159</t>
  </si>
  <si>
    <t xml:space="preserve">MAHATMA GANDHI CANCER HOSPITAL</t>
  </si>
  <si>
    <t xml:space="preserve">SSKED888816032120159</t>
  </si>
  <si>
    <t xml:space="preserve">OPTOFINE INSTRUMENT PRIVATE LIMITED</t>
  </si>
  <si>
    <t xml:space="preserve">SSKED888716032120159</t>
  </si>
  <si>
    <t xml:space="preserve">FINE MANUFACTURING INDUSTRIES</t>
  </si>
  <si>
    <t xml:space="preserve">SSKED888616032120159</t>
  </si>
  <si>
    <t xml:space="preserve">SAINATH ENGINEERING AND MACHINERY</t>
  </si>
  <si>
    <t xml:space="preserve">SSKED888516032120159</t>
  </si>
  <si>
    <t xml:space="preserve">SARITA RAMESH MAGDUM</t>
  </si>
  <si>
    <t xml:space="preserve">SSKED888416032120159</t>
  </si>
  <si>
    <t xml:space="preserve">BALAJI TEXTILES</t>
  </si>
  <si>
    <t xml:space="preserve">SSKED888316032120159</t>
  </si>
  <si>
    <t xml:space="preserve">ANAND ELECTRONICS</t>
  </si>
  <si>
    <t xml:space="preserve">SSKED888216032120159</t>
  </si>
  <si>
    <t xml:space="preserve">SANJAY MALLU MAGDUM</t>
  </si>
  <si>
    <t xml:space="preserve">SSKED888116032120159</t>
  </si>
  <si>
    <t xml:space="preserve">SHEETALKUMAR SUDHAKAR MANERE</t>
  </si>
  <si>
    <t xml:space="preserve">SSKED888016032120159</t>
  </si>
  <si>
    <t xml:space="preserve">ASIM SHAHAJAHAN SHIRGAVE</t>
  </si>
  <si>
    <t xml:space="preserve">SSKED887916032120159</t>
  </si>
  <si>
    <t xml:space="preserve">SHAKIL GULABHUSEN SHIRGAVE</t>
  </si>
  <si>
    <t xml:space="preserve">SSKED887816032120159</t>
  </si>
  <si>
    <t xml:space="preserve">DUNUNG INDUSTRIES PVT LTD</t>
  </si>
  <si>
    <t xml:space="preserve">SSKED887716032120159</t>
  </si>
  <si>
    <t xml:space="preserve">RAMCHANDRA ENGINEERING WORKS</t>
  </si>
  <si>
    <t xml:space="preserve">SSKED887616032120159</t>
  </si>
  <si>
    <t xml:space="preserve">NINA AGROTECH PVT LTD</t>
  </si>
  <si>
    <t xml:space="preserve">SSKED887516032120159</t>
  </si>
  <si>
    <t xml:space="preserve">JITENDRA SHIVAJI VIBHUTE</t>
  </si>
  <si>
    <t xml:space="preserve">SSKED887416032120159</t>
  </si>
  <si>
    <t xml:space="preserve">METAL SALES CORPORATION</t>
  </si>
  <si>
    <t xml:space="preserve">SSKED887316032120159</t>
  </si>
  <si>
    <t xml:space="preserve">FORTUNE PROCURATORS INDIA PRIVATE LIMITED</t>
  </si>
  <si>
    <t xml:space="preserve">SSKED887216032120159</t>
  </si>
  <si>
    <t xml:space="preserve">ANTIGRA SYSTEMS PRIVATE LIMITED</t>
  </si>
  <si>
    <t xml:space="preserve">SSKED887116032120159</t>
  </si>
  <si>
    <t xml:space="preserve">SHIVAJI UNIVERSITY, KOLHAPUR</t>
  </si>
  <si>
    <t xml:space="preserve">SSKED887016032120159</t>
  </si>
  <si>
    <t xml:space="preserve">SUNSTAR EXTRACTION PRIVATE LIMITED</t>
  </si>
  <si>
    <t xml:space="preserve">SSKED886916032120159</t>
  </si>
  <si>
    <t xml:space="preserve">YUGANDHAR IMPEX</t>
  </si>
  <si>
    <t xml:space="preserve">SSKED886816032120159</t>
  </si>
  <si>
    <t xml:space="preserve">TRADE VENTURES INTERNATIONAL</t>
  </si>
  <si>
    <t xml:space="preserve">SSKED886716032120159</t>
  </si>
  <si>
    <t xml:space="preserve">AMBIENCE INTERNATIONAL</t>
  </si>
  <si>
    <t xml:space="preserve">SSKED886616032120159</t>
  </si>
  <si>
    <t xml:space="preserve">SWASTIK CONSTRUCTIONS</t>
  </si>
  <si>
    <t xml:space="preserve">SSKED886516032120159</t>
  </si>
  <si>
    <t xml:space="preserve">KASTURI FOUNDRY PVT LTD</t>
  </si>
  <si>
    <t xml:space="preserve">SSKED886416032120159</t>
  </si>
  <si>
    <t xml:space="preserve">MANIPAL PHARMA PACK</t>
  </si>
  <si>
    <t xml:space="preserve">SSKED886316032120159</t>
  </si>
  <si>
    <t xml:space="preserve">GREEN INDIA</t>
  </si>
  <si>
    <t xml:space="preserve">SSKED886216032120159</t>
  </si>
  <si>
    <t xml:space="preserve">DIAMOND ENTERPRISES</t>
  </si>
  <si>
    <t xml:space="preserve">SSKED886116032120159</t>
  </si>
  <si>
    <t xml:space="preserve">SHRI AVDHUT INDUSTRIES</t>
  </si>
  <si>
    <t xml:space="preserve">SSKED886016032120159</t>
  </si>
  <si>
    <t xml:space="preserve">OAISIS ALCOHOL INDIA PVT LTD</t>
  </si>
  <si>
    <t xml:space="preserve">SSKED885916032120159</t>
  </si>
  <si>
    <t xml:space="preserve">PRECISION GEAR TRANSMISSIONS</t>
  </si>
  <si>
    <t xml:space="preserve">SSKED885816032120159</t>
  </si>
  <si>
    <t xml:space="preserve">V R ART FURNITUURE PRIVATE LIMITED</t>
  </si>
  <si>
    <t xml:space="preserve">MH</t>
  </si>
  <si>
    <t xml:space="preserve">SSKED885716032120159</t>
  </si>
  <si>
    <t xml:space="preserve">AGROVISION FOOD TECHNOLOGIES PRIVATE LIMITED</t>
  </si>
  <si>
    <t xml:space="preserve">SSKED885616032120159</t>
  </si>
  <si>
    <t xml:space="preserve">PLANET HOME DECORE PVT LTD</t>
  </si>
  <si>
    <t xml:space="preserve">SSKED885516032120159</t>
  </si>
  <si>
    <t xml:space="preserve">UTOPIA OPTOVISION PRIVATE LIMITED</t>
  </si>
  <si>
    <t xml:space="preserve">SSKED885416032120159</t>
  </si>
  <si>
    <t xml:space="preserve">SATARA ROLLER FLOUR MILLS PVT LTD</t>
  </si>
  <si>
    <t xml:space="preserve">SSKED885316032120159</t>
  </si>
  <si>
    <t xml:space="preserve">TRIPLE PEE SOLUTIONS PVT LTD</t>
  </si>
  <si>
    <t xml:space="preserve">SSKED885216032120159</t>
  </si>
  <si>
    <t xml:space="preserve">BHERULAL RADHESHYAM BHANDARI</t>
  </si>
  <si>
    <t xml:space="preserve">SSKED885116032120159</t>
  </si>
  <si>
    <t xml:space="preserve">SPRIVIL HEALTHCARE PVT LTD</t>
  </si>
  <si>
    <t xml:space="preserve">SSKED885016032120159</t>
  </si>
  <si>
    <t xml:space="preserve">SAI LINKS INDIA PRIVATE LIMITED</t>
  </si>
  <si>
    <t xml:space="preserve">SSKED884916032120159</t>
  </si>
  <si>
    <t xml:space="preserve">J M INDUSTRIES</t>
  </si>
  <si>
    <t xml:space="preserve">SSKED884816032120159</t>
  </si>
  <si>
    <t xml:space="preserve">ADITYAS IMMPEX</t>
  </si>
  <si>
    <t xml:space="preserve">SSKED884716032120159</t>
  </si>
  <si>
    <t xml:space="preserve">SIDDHI CNC PVT LTD</t>
  </si>
  <si>
    <t xml:space="preserve">SSKED884616032120159</t>
  </si>
  <si>
    <t xml:space="preserve">VARDHAMAN POLYFILMS</t>
  </si>
  <si>
    <t xml:space="preserve">SSKED884516032120159</t>
  </si>
  <si>
    <t xml:space="preserve">S S SUPPLIERS</t>
  </si>
  <si>
    <t xml:space="preserve">SSKED884416032120159</t>
  </si>
  <si>
    <t xml:space="preserve">SRUSHTI AGRO</t>
  </si>
  <si>
    <t xml:space="preserve">SSKED884316032120159</t>
  </si>
  <si>
    <t xml:space="preserve">SOHAMM DISTRICOM PRIVATE LIMITED</t>
  </si>
  <si>
    <t xml:space="preserve">SSKED884216032120159</t>
  </si>
  <si>
    <t xml:space="preserve">TIRUPATHI AGRO IND</t>
  </si>
  <si>
    <t xml:space="preserve">SSKED884116032120159</t>
  </si>
  <si>
    <t xml:space="preserve">EPITOME COMPONENTS PRIVATE LIMITED</t>
  </si>
  <si>
    <t xml:space="preserve">SSKED884016032120159</t>
  </si>
  <si>
    <t xml:space="preserve">PLASMA ELECTRONIC PRIVATE LIMITED</t>
  </si>
  <si>
    <t xml:space="preserve">SSKED883916032120159</t>
  </si>
  <si>
    <t xml:space="preserve">SAITRON TECHNOLOGIES</t>
  </si>
  <si>
    <t xml:space="preserve">SSKED883816032120159</t>
  </si>
  <si>
    <t xml:space="preserve">SAFFRON HOLISTIC HEALTHCARE PRIVATE LIMITED</t>
  </si>
  <si>
    <t xml:space="preserve">SSKED883716032120159</t>
  </si>
  <si>
    <t xml:space="preserve">NAGAR TIMBERS</t>
  </si>
  <si>
    <t xml:space="preserve">SSKED883616032120159</t>
  </si>
  <si>
    <t xml:space="preserve">AMOL PAPER PRODUCTS</t>
  </si>
  <si>
    <t xml:space="preserve">SSKED883516032120159</t>
  </si>
  <si>
    <t xml:space="preserve">PROMPT TOOLINGS INDIA PRIVATE LIMITED</t>
  </si>
  <si>
    <t xml:space="preserve">SSKED883416032120159</t>
  </si>
  <si>
    <t xml:space="preserve">STECH REFRIGERATION</t>
  </si>
  <si>
    <t xml:space="preserve">SSKED883316032120159</t>
  </si>
  <si>
    <t xml:space="preserve">OVY BUSINESS VENTURE</t>
  </si>
  <si>
    <t xml:space="preserve">SSKED883216032120159</t>
  </si>
  <si>
    <t xml:space="preserve">ORBIS INDUSTRRIES PRIVATE LIMITED</t>
  </si>
  <si>
    <t xml:space="preserve">SSKED883116032120159</t>
  </si>
  <si>
    <t xml:space="preserve">DHOOT DALL INDUSTRIES</t>
  </si>
  <si>
    <t xml:space="preserve">SSKED883016032120159</t>
  </si>
  <si>
    <t xml:space="preserve">MAHAVEER SHOPPY</t>
  </si>
  <si>
    <t xml:space="preserve">SSKED882916032120159</t>
  </si>
  <si>
    <t xml:space="preserve">KORE TRADERS</t>
  </si>
  <si>
    <t xml:space="preserve">SSKED882816032120159</t>
  </si>
  <si>
    <t xml:space="preserve">SIDDHARTH KUMAR</t>
  </si>
  <si>
    <t xml:space="preserve">SSKED882716032120159</t>
  </si>
  <si>
    <t xml:space="preserve">UNITED GROUP</t>
  </si>
  <si>
    <t xml:space="preserve">SSKED882616032120159</t>
  </si>
  <si>
    <t xml:space="preserve">VISIONTECH SYSTEM INDIA PRIVATE LIMITED</t>
  </si>
  <si>
    <t xml:space="preserve">SSKED882516032120159</t>
  </si>
  <si>
    <t xml:space="preserve">NEEL ENTERPRISES</t>
  </si>
  <si>
    <t xml:space="preserve">SSKED882416032120159</t>
  </si>
  <si>
    <t xml:space="preserve">THE MUSLIM CO-OP BANK LTD BARAMATI</t>
  </si>
  <si>
    <t xml:space="preserve">SSKED882316032120159</t>
  </si>
  <si>
    <t xml:space="preserve">SPENTEX INDUSTRIES LIMITED</t>
  </si>
  <si>
    <t xml:space="preserve">SSKED882216032120159</t>
  </si>
  <si>
    <t xml:space="preserve">HEMANT TRADING COMPANY</t>
  </si>
  <si>
    <t xml:space="preserve">SSKED882116032120159</t>
  </si>
  <si>
    <t xml:space="preserve">AADI ENTERPRISES</t>
  </si>
  <si>
    <t xml:space="preserve">SSKED882016032120159</t>
  </si>
  <si>
    <t xml:space="preserve">KALA TEX</t>
  </si>
  <si>
    <t xml:space="preserve">SSKED881916032120159</t>
  </si>
  <si>
    <t xml:space="preserve">DREAM PVC PANEL</t>
  </si>
  <si>
    <t xml:space="preserve">SSKED881816032120159</t>
  </si>
  <si>
    <t xml:space="preserve">AMOREPAC BIZ EXPRESS PRIVATE LIMITED</t>
  </si>
  <si>
    <t xml:space="preserve">SSKED881716032120159</t>
  </si>
  <si>
    <t xml:space="preserve">MUKUND ELECTRICALS</t>
  </si>
  <si>
    <t xml:space="preserve">SSKED881616032120159</t>
  </si>
  <si>
    <t xml:space="preserve">SAI COMPUTERS</t>
  </si>
  <si>
    <t xml:space="preserve">SSKED881516032120159</t>
  </si>
  <si>
    <t xml:space="preserve">DREAM P V C PANEL AND INTERIOR</t>
  </si>
  <si>
    <t xml:space="preserve">SSKED881416032120159</t>
  </si>
  <si>
    <t xml:space="preserve">GANESH RAMCHANDRA APTE</t>
  </si>
  <si>
    <t xml:space="preserve">SSKED881316032120159</t>
  </si>
  <si>
    <t xml:space="preserve">PRAKASH SHASHIKANT DULANGE</t>
  </si>
  <si>
    <t xml:space="preserve">SSKED881216032120159</t>
  </si>
  <si>
    <t xml:space="preserve">ADDITIONAL LIGHTING</t>
  </si>
  <si>
    <t xml:space="preserve">SSKED881116032120159</t>
  </si>
  <si>
    <t xml:space="preserve">SHIV INTERNATIONAL</t>
  </si>
  <si>
    <t xml:space="preserve">SSKED881016032120159</t>
  </si>
  <si>
    <t xml:space="preserve">TRANSFORMA MANAGEMENT PARTNERS PVT. LTD</t>
  </si>
  <si>
    <t xml:space="preserve">SSKED880916032120159</t>
  </si>
  <si>
    <t xml:space="preserve">RAAH INTERNATIONAL INDIA PRIVATE LIMITED</t>
  </si>
  <si>
    <t xml:space="preserve">SSKED880816032120159</t>
  </si>
  <si>
    <t xml:space="preserve">GREENS HARVEST</t>
  </si>
  <si>
    <t xml:space="preserve">SSKED880716032120159</t>
  </si>
  <si>
    <t xml:space="preserve">KSOLARE ENERGY PVT. LTD.</t>
  </si>
  <si>
    <t xml:space="preserve">SSKED880616032120159</t>
  </si>
  <si>
    <t xml:space="preserve">ABSOLUTE ENTERPRISES</t>
  </si>
  <si>
    <t xml:space="preserve">SSKED880516032120159</t>
  </si>
  <si>
    <t xml:space="preserve">KATARIYA PET</t>
  </si>
  <si>
    <t xml:space="preserve">SSKED880416032120159</t>
  </si>
  <si>
    <t xml:space="preserve">CURE AND CARE</t>
  </si>
  <si>
    <t xml:space="preserve">SSKED880316032120159</t>
  </si>
  <si>
    <t xml:space="preserve">AMAZE TECHNOLOGIES</t>
  </si>
  <si>
    <t xml:space="preserve">SSKED880216032120159</t>
  </si>
  <si>
    <t xml:space="preserve">PETROMECH ENGINEERS PRIVATE LIMITED</t>
  </si>
  <si>
    <t xml:space="preserve">SSKED880116032120159</t>
  </si>
  <si>
    <t xml:space="preserve">FERETTO CANALI DESIGNS PRIVATE LIMITED</t>
  </si>
  <si>
    <t xml:space="preserve">Delhi</t>
  </si>
  <si>
    <t xml:space="preserve">SSKED295216032120159</t>
  </si>
  <si>
    <t xml:space="preserve">VERTICO FASHIONS PRIVATE LIMITED</t>
  </si>
  <si>
    <t xml:space="preserve">SSKED295116032120159</t>
  </si>
  <si>
    <t xml:space="preserve">TOBACCO AND TUBES</t>
  </si>
  <si>
    <t xml:space="preserve">SSKED295016032120159</t>
  </si>
  <si>
    <t xml:space="preserve">NUCORE TRANSFORMERS PRIVATE LIMITED</t>
  </si>
  <si>
    <t xml:space="preserve">SSKED294916032120159</t>
  </si>
  <si>
    <t xml:space="preserve">NATURAL SPARKLING DIAMONDS</t>
  </si>
  <si>
    <t xml:space="preserve">SSKED294816032120159</t>
  </si>
  <si>
    <t xml:space="preserve">AMJ ENTERPRISES</t>
  </si>
  <si>
    <t xml:space="preserve">SSKED294716032120159</t>
  </si>
  <si>
    <t xml:space="preserve">ANANTA GLOBAL</t>
  </si>
  <si>
    <t xml:space="preserve">SSKED294616032120159</t>
  </si>
  <si>
    <t xml:space="preserve">PAYTON INDUSTRIES PRIVATE LIMITED</t>
  </si>
  <si>
    <t xml:space="preserve">SSKED294516032120159</t>
  </si>
  <si>
    <t xml:space="preserve">ATASHI IMPEX</t>
  </si>
  <si>
    <t xml:space="preserve">SSKED294416032120159</t>
  </si>
  <si>
    <t xml:space="preserve">R R FLUID ENGINEERING PRIVATE LIMITED</t>
  </si>
  <si>
    <t xml:space="preserve">SSKED294316032120159</t>
  </si>
  <si>
    <t xml:space="preserve">SHREE TRADING COMPANY</t>
  </si>
  <si>
    <t xml:space="preserve">SSKED294216032120159</t>
  </si>
  <si>
    <t xml:space="preserve">SBJ EXPORTS AND MFG PRIVATE LIMITED</t>
  </si>
  <si>
    <t xml:space="preserve">SSKED294116032120159</t>
  </si>
  <si>
    <t xml:space="preserve">A S OVERSEAS</t>
  </si>
  <si>
    <t xml:space="preserve">SSKED294016032120159</t>
  </si>
  <si>
    <t xml:space="preserve">ASIM NAVIGATION INDIA PVT LTD</t>
  </si>
  <si>
    <t xml:space="preserve">SSKED293916032120159</t>
  </si>
  <si>
    <t xml:space="preserve">JAI MATA OVERSEAS</t>
  </si>
  <si>
    <t xml:space="preserve">SSKED293816032120159</t>
  </si>
  <si>
    <t xml:space="preserve">RR TRADERS</t>
  </si>
  <si>
    <t xml:space="preserve">SSKED293716032120159</t>
  </si>
  <si>
    <t xml:space="preserve">PHC VALEO AUTO PARTS PRIVATE LIMITED</t>
  </si>
  <si>
    <t xml:space="preserve">SSKED293616032120159</t>
  </si>
  <si>
    <t xml:space="preserve">TECH PRO ENGINEERING CO.</t>
  </si>
  <si>
    <t xml:space="preserve">SSKED293516032120159</t>
  </si>
  <si>
    <t xml:space="preserve">ITS 7PS MARKETING PVT LTD</t>
  </si>
  <si>
    <t xml:space="preserve">SSKED293416032120159</t>
  </si>
  <si>
    <t xml:space="preserve">YASHIKA TRADERS</t>
  </si>
  <si>
    <t xml:space="preserve">SSKED293316032120159</t>
  </si>
  <si>
    <t xml:space="preserve">NEELKAMAL ENTERPRISES</t>
  </si>
  <si>
    <t xml:space="preserve">SSKED293216032120159</t>
  </si>
  <si>
    <t xml:space="preserve">NATIONAL STEEL TRADERS</t>
  </si>
  <si>
    <t xml:space="preserve">SSKED293116032120159</t>
  </si>
  <si>
    <t xml:space="preserve">WORLDLINK LOGISTICS</t>
  </si>
  <si>
    <t xml:space="preserve">SSKED293016032120159</t>
  </si>
  <si>
    <t xml:space="preserve">INDIGO INFRAPROJECTS PRIVATE LIMITED</t>
  </si>
  <si>
    <t xml:space="preserve">SSKED292916032120159</t>
  </si>
  <si>
    <t xml:space="preserve">GGS INFOSOLUTIONS PRIVATE LIMITED</t>
  </si>
  <si>
    <t xml:space="preserve">SSKED292816032120159</t>
  </si>
  <si>
    <t xml:space="preserve">S S INTERNATIONAL</t>
  </si>
  <si>
    <t xml:space="preserve">SSKED292716032120159</t>
  </si>
  <si>
    <t xml:space="preserve">M B TRADING COMPANY</t>
  </si>
  <si>
    <t xml:space="preserve">SSKED292616032120159</t>
  </si>
  <si>
    <t xml:space="preserve">EIGEN TECHNOLOGIES PRIVATE LIMITED</t>
  </si>
  <si>
    <t xml:space="preserve">SSKED292516032120159</t>
  </si>
  <si>
    <t xml:space="preserve">UNIQUE SERVICES</t>
  </si>
  <si>
    <t xml:space="preserve">SSKED292416032120159</t>
  </si>
  <si>
    <t xml:space="preserve">EMPIRE TRADING COMPANY</t>
  </si>
  <si>
    <t xml:space="preserve">SSKED292316032120159</t>
  </si>
  <si>
    <t xml:space="preserve">NETSQUARE AUTOMATION PVT LTD</t>
  </si>
  <si>
    <t xml:space="preserve">SSKED292216032120159</t>
  </si>
  <si>
    <t xml:space="preserve">BIOTROL LABORATORIES PRIVATE LIMITED</t>
  </si>
  <si>
    <t xml:space="preserve">SSKED292116032120159</t>
  </si>
  <si>
    <t xml:space="preserve">GUNEET OVERSEAS</t>
  </si>
  <si>
    <t xml:space="preserve">SSKED292016032120159</t>
  </si>
  <si>
    <t xml:space="preserve">SHIVA INTERNATIONAL</t>
  </si>
  <si>
    <t xml:space="preserve">SSKED291916032120159</t>
  </si>
  <si>
    <t xml:space="preserve">JSR IMPEX</t>
  </si>
  <si>
    <t xml:space="preserve">SSKED291816032120159</t>
  </si>
  <si>
    <t xml:space="preserve">U V PRINTERS INDIA PVT LTD</t>
  </si>
  <si>
    <t xml:space="preserve">SSKED291716032120159</t>
  </si>
  <si>
    <t xml:space="preserve">ZENITH DENTAL SUPPLIES PRIVATE LIMITED</t>
  </si>
  <si>
    <t xml:space="preserve">SSKED291616032120159</t>
  </si>
  <si>
    <t xml:space="preserve">AUREATE HEALTHCARE PRIVATE LTD</t>
  </si>
  <si>
    <t xml:space="preserve">SSKED291516032120159</t>
  </si>
  <si>
    <t xml:space="preserve">SPORT FIT</t>
  </si>
  <si>
    <t xml:space="preserve">SSKED291416032120159</t>
  </si>
  <si>
    <t xml:space="preserve">THE FOUNTAINERS</t>
  </si>
  <si>
    <t xml:space="preserve">SSKED291316032120159</t>
  </si>
  <si>
    <t xml:space="preserve">MAHALUXMI AUTO DISTRIBUTOR</t>
  </si>
  <si>
    <t xml:space="preserve">SSKED291216032120159</t>
  </si>
  <si>
    <t xml:space="preserve">COXWELL DOMES ENGINEERS PVT. LTD.</t>
  </si>
  <si>
    <t xml:space="preserve">SSKED291116032120159</t>
  </si>
  <si>
    <t xml:space="preserve">ACCUBIOTECH</t>
  </si>
  <si>
    <t xml:space="preserve">SSKED291016032120159</t>
  </si>
  <si>
    <t xml:space="preserve">KOLANE REFRIGERANTS</t>
  </si>
  <si>
    <t xml:space="preserve">SSKED290916032120159</t>
  </si>
  <si>
    <t xml:space="preserve">SARGODHA PLASTS INDIA PVT LTD</t>
  </si>
  <si>
    <t xml:space="preserve">SSKED290816032120159</t>
  </si>
  <si>
    <t xml:space="preserve">UNIVERSAL BIOTECHNOLOGY</t>
  </si>
  <si>
    <t xml:space="preserve">SSKED300616032120159</t>
  </si>
  <si>
    <t xml:space="preserve">SIMEX KINGS</t>
  </si>
  <si>
    <t xml:space="preserve">SSKED300516032120159</t>
  </si>
  <si>
    <t xml:space="preserve">RAAJ SIGN PRODUCTS</t>
  </si>
  <si>
    <t xml:space="preserve">SSKED300416032120159</t>
  </si>
  <si>
    <t xml:space="preserve">GROWONE IMAGING PRIVATE LIMITED</t>
  </si>
  <si>
    <t xml:space="preserve">SSKED300316032120159</t>
  </si>
  <si>
    <t xml:space="preserve">ISHANT GRANDEUR FASHIONS PVT LTD</t>
  </si>
  <si>
    <t xml:space="preserve">SSKED300216032120159</t>
  </si>
  <si>
    <t xml:space="preserve">EXPO TRANS INDIA</t>
  </si>
  <si>
    <t xml:space="preserve">SSKED300116032120159</t>
  </si>
  <si>
    <t xml:space="preserve">LUCKY GLOBAL</t>
  </si>
  <si>
    <t xml:space="preserve">SSKED300016032120159</t>
  </si>
  <si>
    <t xml:space="preserve">ISHU IMPEX</t>
  </si>
  <si>
    <t xml:space="preserve">SSKED299916032120159</t>
  </si>
  <si>
    <t xml:space="preserve">LAVANYA ENTERPRISES</t>
  </si>
  <si>
    <t xml:space="preserve">SSKED299816032120159</t>
  </si>
  <si>
    <t xml:space="preserve">KHATTAR EXPORTS PVT LTD</t>
  </si>
  <si>
    <t xml:space="preserve">SSKED299716032120159</t>
  </si>
  <si>
    <t xml:space="preserve">ADDORABLE FASHION OVERSEAS</t>
  </si>
  <si>
    <t xml:space="preserve">SSKED299616032120159</t>
  </si>
  <si>
    <t xml:space="preserve">NEEDX APPLIANCES</t>
  </si>
  <si>
    <t xml:space="preserve">SSKED299516032120159</t>
  </si>
  <si>
    <t xml:space="preserve">ANAND IMPEX</t>
  </si>
  <si>
    <t xml:space="preserve">SSKED299416032120159</t>
  </si>
  <si>
    <t xml:space="preserve">AADI INTERNATIONAL</t>
  </si>
  <si>
    <t xml:space="preserve">SSKED299316032120159</t>
  </si>
  <si>
    <t xml:space="preserve">ULTIMATE CASTOR  WHEELS COMPANY</t>
  </si>
  <si>
    <t xml:space="preserve">SSKED299216032120159</t>
  </si>
  <si>
    <t xml:space="preserve">N S ELECTRONICS</t>
  </si>
  <si>
    <t xml:space="preserve">SSKED299116032120159</t>
  </si>
  <si>
    <t xml:space="preserve">G RASAYAN UDYOG</t>
  </si>
  <si>
    <t xml:space="preserve">SSKED299016032120159</t>
  </si>
  <si>
    <t xml:space="preserve">VINTAGE BLUE GARMENTS PVT LTD</t>
  </si>
  <si>
    <t xml:space="preserve">SSKED298916032120159</t>
  </si>
  <si>
    <t xml:space="preserve">R S ENTERPRISES</t>
  </si>
  <si>
    <t xml:space="preserve">SSKED298816032120159</t>
  </si>
  <si>
    <t xml:space="preserve">MGT INTERNATIONAL</t>
  </si>
  <si>
    <t xml:space="preserve">SSKED298716032120159</t>
  </si>
  <si>
    <t xml:space="preserve">ELECTRO HEAT ENGINEERS</t>
  </si>
  <si>
    <t xml:space="preserve">SSKED298616032120159</t>
  </si>
  <si>
    <t xml:space="preserve">EMM JAY INC</t>
  </si>
  <si>
    <t xml:space="preserve">SSKED298516032120159</t>
  </si>
  <si>
    <t xml:space="preserve">SAI   SANCHIT  EXPORTS</t>
  </si>
  <si>
    <t xml:space="preserve">SSKED298416032120159</t>
  </si>
  <si>
    <t xml:space="preserve">SUNRISE MARKETING</t>
  </si>
  <si>
    <t xml:space="preserve">SSKED298316032120159</t>
  </si>
  <si>
    <t xml:space="preserve">CHP TRADE CORPORATION</t>
  </si>
  <si>
    <t xml:space="preserve">SSKED298216032120159</t>
  </si>
  <si>
    <t xml:space="preserve">VISION ENTERPRISES</t>
  </si>
  <si>
    <t xml:space="preserve">SSKED298116032120159</t>
  </si>
  <si>
    <t xml:space="preserve">MS ALPHA IMPEX</t>
  </si>
  <si>
    <t xml:space="preserve">SSKED298016032120159</t>
  </si>
  <si>
    <t xml:space="preserve">DEJA VU ELECTRIC VEHICLES</t>
  </si>
  <si>
    <t xml:space="preserve">SSKED297916032120159</t>
  </si>
  <si>
    <t xml:space="preserve">C.P INDUSTRIES</t>
  </si>
  <si>
    <t xml:space="preserve">SSKED297816032120159</t>
  </si>
  <si>
    <t xml:space="preserve">PERFECT TRADING CO.</t>
  </si>
  <si>
    <t xml:space="preserve">SSKED297716032120159</t>
  </si>
  <si>
    <t xml:space="preserve">AJS SCALE INTERNATIONAL</t>
  </si>
  <si>
    <t xml:space="preserve">SSKED297616032120159</t>
  </si>
  <si>
    <t xml:space="preserve">BINDRA INDUSTRIES</t>
  </si>
  <si>
    <t xml:space="preserve">SSKED297516032120159</t>
  </si>
  <si>
    <t xml:space="preserve">PHANTOM GLOBAL</t>
  </si>
  <si>
    <t xml:space="preserve">SSKED297416032120159</t>
  </si>
  <si>
    <t xml:space="preserve">GLADWIN TECHNOLOGIES</t>
  </si>
  <si>
    <t xml:space="preserve">SSKED297316032120159</t>
  </si>
  <si>
    <t xml:space="preserve">GLADWIN GLOBAL INC</t>
  </si>
  <si>
    <t xml:space="preserve">SSKED297216032120159</t>
  </si>
  <si>
    <t xml:space="preserve">AVANA LIFESCIENCE PRIVATE LIMITED</t>
  </si>
  <si>
    <t xml:space="preserve">SSKED297116032120159</t>
  </si>
  <si>
    <t xml:space="preserve">GANPATI PIPES</t>
  </si>
  <si>
    <t xml:space="preserve">SSKED297016032120159</t>
  </si>
  <si>
    <t xml:space="preserve">GOODWILL DIAGNOSTICS</t>
  </si>
  <si>
    <t xml:space="preserve">SSKED296916032120159</t>
  </si>
  <si>
    <t xml:space="preserve">GRECIAN PRIVATE LIMITED</t>
  </si>
  <si>
    <t xml:space="preserve">SSKED296816032120159</t>
  </si>
  <si>
    <t xml:space="preserve">GLADWIN TECHGEN PRIVATE LIMITED</t>
  </si>
  <si>
    <t xml:space="preserve">SSKED296716032120159</t>
  </si>
  <si>
    <t xml:space="preserve">MECHMAARK FILTECH INDIA PRIVATE LIMITED</t>
  </si>
  <si>
    <t xml:space="preserve">SSKED296616032120159</t>
  </si>
  <si>
    <t xml:space="preserve">BANSURI HEALTHCARE PVT LTD</t>
  </si>
  <si>
    <t xml:space="preserve">SSKED296516032120159</t>
  </si>
  <si>
    <t xml:space="preserve">PHARMASURG CORPORATION</t>
  </si>
  <si>
    <t xml:space="preserve">SSKED296416032120159</t>
  </si>
  <si>
    <t xml:space="preserve">MATA CHANAN DEVI HOSPITAL UNIT OF MAHASHAY CHUNNILAL CHARITABLE TRUST</t>
  </si>
  <si>
    <t xml:space="preserve">SSKED296316032120159</t>
  </si>
  <si>
    <t xml:space="preserve">SHOPMORE ENTERPRISE PVT LTD</t>
  </si>
  <si>
    <t xml:space="preserve">SSKED296216032120159</t>
  </si>
  <si>
    <t xml:space="preserve">WINSPREE FASHIONS PRIVATE LIMITED</t>
  </si>
  <si>
    <t xml:space="preserve">SSKED296116032120159</t>
  </si>
  <si>
    <t xml:space="preserve">SAVVY INTERNATIONAL</t>
  </si>
  <si>
    <t xml:space="preserve">SSKED296016032120159</t>
  </si>
  <si>
    <t xml:space="preserve">ASRI ENTERPRISES</t>
  </si>
  <si>
    <t xml:space="preserve">SSKED295916032120159</t>
  </si>
  <si>
    <t xml:space="preserve">MILES MAGIC IMPEX</t>
  </si>
  <si>
    <t xml:space="preserve">SSKED295816032120159</t>
  </si>
  <si>
    <t xml:space="preserve">NIRMAL OVERSEAS</t>
  </si>
  <si>
    <t xml:space="preserve">SSKED295716032120159</t>
  </si>
  <si>
    <t xml:space="preserve">SHREE OVERSEAS</t>
  </si>
  <si>
    <t xml:space="preserve">SSKED295616032120159</t>
  </si>
  <si>
    <t xml:space="preserve">MALIK ENTERPRISES</t>
  </si>
  <si>
    <t xml:space="preserve">SSKED295516032120159</t>
  </si>
  <si>
    <t xml:space="preserve">A B TRADING CO.</t>
  </si>
  <si>
    <t xml:space="preserve">SSKED295416032120159</t>
  </si>
  <si>
    <t xml:space="preserve">PROMPT REPAIR SOLUTIONS INDIA PRIVATE LIMITED</t>
  </si>
  <si>
    <t xml:space="preserve">SSKED295316032120159</t>
  </si>
  <si>
    <t xml:space="preserve">VR TRADING</t>
  </si>
  <si>
    <t xml:space="preserve">SSKED838716032120159</t>
  </si>
  <si>
    <t xml:space="preserve">SHAGUN IMPEX</t>
  </si>
  <si>
    <t xml:space="preserve">291221SSK24235BOE0299</t>
  </si>
  <si>
    <t xml:space="preserve">KABA INFRATECH PRIVATE LIMITED</t>
  </si>
  <si>
    <t xml:space="preserve">291221SSK24235BOE0298</t>
  </si>
  <si>
    <t xml:space="preserve">EASYWAY TRADING CO.</t>
  </si>
  <si>
    <t xml:space="preserve">291221SSK24235BOE0297</t>
  </si>
  <si>
    <t xml:space="preserve">FINE TOUCH TECHNOLOGIES</t>
  </si>
  <si>
    <t xml:space="preserve">291221SSK24235BOE0296</t>
  </si>
  <si>
    <t xml:space="preserve">HITECH INTERNATIONAL</t>
  </si>
  <si>
    <t xml:space="preserve">291221SSK24235BOE0295</t>
  </si>
  <si>
    <t xml:space="preserve">SMARTY STORE</t>
  </si>
  <si>
    <t xml:space="preserve">291221SSK24235BOE0293</t>
  </si>
  <si>
    <t xml:space="preserve">OPTUS ENTERPRISES</t>
  </si>
  <si>
    <t xml:space="preserve">291221SSK24235BOE0292</t>
  </si>
  <si>
    <t xml:space="preserve">RAHDEY TRADING ENTERPRISES</t>
  </si>
  <si>
    <t xml:space="preserve">291221SSK24235BOE0291</t>
  </si>
  <si>
    <t xml:space="preserve">KRIVI CLOTHING</t>
  </si>
  <si>
    <t xml:space="preserve">291221SSK24235BOE0289</t>
  </si>
  <si>
    <t xml:space="preserve">JSJ TRAXIM PVT LTD</t>
  </si>
  <si>
    <t xml:space="preserve">291221SSK24235BOE0288</t>
  </si>
  <si>
    <t xml:space="preserve">ROOYAL COLLECTION</t>
  </si>
  <si>
    <t xml:space="preserve">291221SSK24235BOE0287</t>
  </si>
  <si>
    <t xml:space="preserve">XION FOODS</t>
  </si>
  <si>
    <t xml:space="preserve">291221SSK24235BOE0286</t>
  </si>
  <si>
    <t xml:space="preserve">PERFECT GEAR INDUSTRIES</t>
  </si>
  <si>
    <t xml:space="preserve">291221SSK24235BOE0285</t>
  </si>
  <si>
    <t xml:space="preserve">UNITED IMPORTS</t>
  </si>
  <si>
    <t xml:space="preserve">291221SSK24235BOE0284</t>
  </si>
  <si>
    <t xml:space="preserve">ANISHA ENTERPRISES</t>
  </si>
  <si>
    <t xml:space="preserve">291221SSK24235BOE0283</t>
  </si>
  <si>
    <t xml:space="preserve">JAI KALI ENTERPRISES</t>
  </si>
  <si>
    <t xml:space="preserve">291221SSK24235BOE0282</t>
  </si>
  <si>
    <t xml:space="preserve">FAMUR INDIA MINING SOLUTION PRIVATE LIMITED</t>
  </si>
  <si>
    <t xml:space="preserve">291221SSK24235BOE0281</t>
  </si>
  <si>
    <t xml:space="preserve">SUPERIOR COMPUTRONICS PRIVATE LIMITED</t>
  </si>
  <si>
    <t xml:space="preserve">291221SSK24235BOE0280</t>
  </si>
  <si>
    <t xml:space="preserve">GANESH METAL INDUSTRIES</t>
  </si>
  <si>
    <t xml:space="preserve">291221SSK24235BOE0279</t>
  </si>
  <si>
    <t xml:space="preserve">SHRI K K INTERNATIONAL</t>
  </si>
  <si>
    <t xml:space="preserve">291221SSK24235BOE0278</t>
  </si>
  <si>
    <t xml:space="preserve">JEET ENTERPRISES</t>
  </si>
  <si>
    <t xml:space="preserve">291221SSK24235BOE0277</t>
  </si>
  <si>
    <t xml:space="preserve">ANISHA INTERNATIONAL</t>
  </si>
  <si>
    <t xml:space="preserve">291221SSK24235BOE0276</t>
  </si>
  <si>
    <t xml:space="preserve">KOHLI ENTERPRISES</t>
  </si>
  <si>
    <t xml:space="preserve">291221SSK24235BOE0275</t>
  </si>
  <si>
    <t xml:space="preserve">ASIA TRADERS</t>
  </si>
  <si>
    <t xml:space="preserve">291221SSK24235BOE0274</t>
  </si>
  <si>
    <t xml:space="preserve">NEW INDIA REXINE HOUSE</t>
  </si>
  <si>
    <t xml:space="preserve">291221SSK24235BOE0273</t>
  </si>
  <si>
    <t xml:space="preserve">BR IMPEX</t>
  </si>
  <si>
    <t xml:space="preserve">291221SSK24235BOE0272</t>
  </si>
  <si>
    <t xml:space="preserve">VISHVAS INTERNATIONAL</t>
  </si>
  <si>
    <t xml:space="preserve">291221SSK24235BOE0270</t>
  </si>
  <si>
    <t xml:space="preserve">MEDELA INDIA PRIVATE LIMITED</t>
  </si>
  <si>
    <t xml:space="preserve">291221SSK24235BOE0269</t>
  </si>
  <si>
    <t xml:space="preserve">LILASHAH TELECOM</t>
  </si>
  <si>
    <t xml:space="preserve">291221SSK24235BOE0268</t>
  </si>
  <si>
    <t xml:space="preserve">SUPREME LEATHER CO.</t>
  </si>
  <si>
    <t xml:space="preserve">291221SSK24235BOE0267</t>
  </si>
  <si>
    <t xml:space="preserve">CCW SPECIALITIES PRIVATE LIMITED</t>
  </si>
  <si>
    <t xml:space="preserve">291221SSK24235BOE0266</t>
  </si>
  <si>
    <t xml:space="preserve">ALLIED SPIRITS PRIVATE LIMITED</t>
  </si>
  <si>
    <t xml:space="preserve">291221SSK24235BOE0265</t>
  </si>
  <si>
    <t xml:space="preserve">STAR COMMUNICATION</t>
  </si>
  <si>
    <t xml:space="preserve">291221SSK24235BOE0264</t>
  </si>
  <si>
    <t xml:space="preserve">I-SMART MOBILE TECHNOLOGY PVT LTD..</t>
  </si>
  <si>
    <t xml:space="preserve">291221SSK24235BOE0263</t>
  </si>
  <si>
    <t xml:space="preserve">KD SALES</t>
  </si>
  <si>
    <t xml:space="preserve">291221SSK24235BOE0262</t>
  </si>
  <si>
    <t xml:space="preserve">HMV MOBILE PHONE ACCESSORIES COMPANY</t>
  </si>
  <si>
    <t xml:space="preserve">291221SSK24235BOE0261</t>
  </si>
  <si>
    <t xml:space="preserve">SAAWARIYA IMPEX PVT. LTD.</t>
  </si>
  <si>
    <t xml:space="preserve">291221SSK24235BOE0260</t>
  </si>
  <si>
    <t xml:space="preserve">INTEGRITAS SOLUTIONS</t>
  </si>
  <si>
    <t xml:space="preserve">291221SSK24235BOE0259</t>
  </si>
  <si>
    <t xml:space="preserve">SURYA PLASTIC SIGNS</t>
  </si>
  <si>
    <t xml:space="preserve">291221SSK24235BOE0258</t>
  </si>
  <si>
    <t xml:space="preserve">KAILASH FURNISHINGS PRIVATE LIMITED</t>
  </si>
  <si>
    <t xml:space="preserve">291221SSK24235BOE0257</t>
  </si>
  <si>
    <t xml:space="preserve">A S IMPEX</t>
  </si>
  <si>
    <t xml:space="preserve">291221SSK24235BOE0256</t>
  </si>
  <si>
    <t xml:space="preserve">NATIONAL ASSOCIATES</t>
  </si>
  <si>
    <t xml:space="preserve">291221SSK24235BOE0255</t>
  </si>
  <si>
    <t xml:space="preserve">CAPITAL LEATHERS</t>
  </si>
  <si>
    <t xml:space="preserve">291221SSK24235BOE0254</t>
  </si>
  <si>
    <t xml:space="preserve">SETH   CO</t>
  </si>
  <si>
    <t xml:space="preserve">291221SSK24235BOE0153</t>
  </si>
  <si>
    <t xml:space="preserve">AIR INDIA LTD</t>
  </si>
  <si>
    <t xml:space="preserve">291221SSK24235BOE0152</t>
  </si>
  <si>
    <t xml:space="preserve">ANK TRADING CO</t>
  </si>
  <si>
    <t xml:space="preserve">291221SSK24235BOE0151</t>
  </si>
  <si>
    <t xml:space="preserve">SPECTRUM AND CO.</t>
  </si>
  <si>
    <t xml:space="preserve">291221SSK24235BOE0150</t>
  </si>
  <si>
    <t xml:space="preserve">SR OVERSEAS</t>
  </si>
  <si>
    <t xml:space="preserve">291221SSK24235BOE0148</t>
  </si>
  <si>
    <t xml:space="preserve">PAREEK ENTERPRISES</t>
  </si>
  <si>
    <t xml:space="preserve">291221SSK24235BOE0146</t>
  </si>
  <si>
    <t xml:space="preserve">RGS EXIM PRO</t>
  </si>
  <si>
    <t xml:space="preserve">291221SSK24235BOE0145</t>
  </si>
  <si>
    <t xml:space="preserve">M  D BROTHERS</t>
  </si>
  <si>
    <t xml:space="preserve">291221SSK24235BOE0144</t>
  </si>
  <si>
    <t xml:space="preserve">CEMTECH ENGINEERING SOLUTIONS</t>
  </si>
  <si>
    <t xml:space="preserve">291221SSK24235BOE0143</t>
  </si>
  <si>
    <t xml:space="preserve">REFATT PRIVATE LIMITED</t>
  </si>
  <si>
    <t xml:space="preserve">291221SSK24235BOE0141</t>
  </si>
  <si>
    <t xml:space="preserve">KITCHENETTE TRADING INDIA PRIVATE LIMITED</t>
  </si>
  <si>
    <t xml:space="preserve">291221SSK24235BOE0140</t>
  </si>
  <si>
    <t xml:space="preserve">CAN ENDS  (INDIA) PRIVATE LIMITED</t>
  </si>
  <si>
    <t xml:space="preserve">291221SSK24235BOE0139</t>
  </si>
  <si>
    <t xml:space="preserve">GENUINE INNOVATIONS PRIVATE LIMITED</t>
  </si>
  <si>
    <t xml:space="preserve">291221SSK24235BOE0138</t>
  </si>
  <si>
    <t xml:space="preserve">G.D IMAGING PRIVATE LIMITED</t>
  </si>
  <si>
    <t xml:space="preserve">291221SSK24235BOE0137</t>
  </si>
  <si>
    <t xml:space="preserve">CAN ENDS PACKAGING PRIVATE LIMITED</t>
  </si>
  <si>
    <t xml:space="preserve">291221SSK24235BOE0136</t>
  </si>
  <si>
    <t xml:space="preserve">OM SAI GADGET</t>
  </si>
  <si>
    <t xml:space="preserve">291221SSK24235BOE0135</t>
  </si>
  <si>
    <t xml:space="preserve">BHARI INFRA PRIVATE LIMITED</t>
  </si>
  <si>
    <t xml:space="preserve">291221SSK24235BOE0134</t>
  </si>
  <si>
    <t xml:space="preserve">DIETZ MOTORS  INDIA PRIVATE LIMITED</t>
  </si>
  <si>
    <t xml:space="preserve">291221SSK24235BOE0133</t>
  </si>
  <si>
    <t xml:space="preserve">CHAMPION PHOTOSTAT INDUSTRIAL CORPORATION</t>
  </si>
  <si>
    <t xml:space="preserve">291221SSK24235BOE0131</t>
  </si>
  <si>
    <t xml:space="preserve">UDAIPUR CEMENT WORKS LIMITED</t>
  </si>
  <si>
    <t xml:space="preserve">291221SSK24235BOE0130</t>
  </si>
  <si>
    <t xml:space="preserve">TOPDENT</t>
  </si>
  <si>
    <t xml:space="preserve">291221SSK24235BOE0128</t>
  </si>
  <si>
    <t xml:space="preserve">S.D.OVERSEAS.</t>
  </si>
  <si>
    <t xml:space="preserve">291221SSK24235BOE0127</t>
  </si>
  <si>
    <t xml:space="preserve">JAYPEE MEDICAL INTERNATIONAL</t>
  </si>
  <si>
    <t xml:space="preserve">291221SSK24235BOE0126</t>
  </si>
  <si>
    <t xml:space="preserve">FILEX SYSTEMS PVT.LTD.</t>
  </si>
  <si>
    <t xml:space="preserve">291221SSK24235BOE0125</t>
  </si>
  <si>
    <t xml:space="preserve">M G ASSOCIATES</t>
  </si>
  <si>
    <t xml:space="preserve">291221SSK24235BOE0124</t>
  </si>
  <si>
    <t xml:space="preserve">HPL ELECTRIC  POWER LIMITED</t>
  </si>
  <si>
    <t xml:space="preserve">291221SSK24235BOE0122</t>
  </si>
  <si>
    <t xml:space="preserve">DR.SHROFFS CHARITY EYE HOSPITAL</t>
  </si>
  <si>
    <t xml:space="preserve">291221SSK24235BOE0120</t>
  </si>
  <si>
    <t xml:space="preserve">JAYPEE BROTHERS MEDICAL PUBLISHERS P.LTD.</t>
  </si>
  <si>
    <t xml:space="preserve">291221SSK24235BOE0119</t>
  </si>
  <si>
    <t xml:space="preserve">KUNAL INTERNATIONAL</t>
  </si>
  <si>
    <t xml:space="preserve">291221SSK24235BOE0118</t>
  </si>
  <si>
    <t xml:space="preserve">INTERNATIONAL SURGICO INDS</t>
  </si>
  <si>
    <t xml:space="preserve">291221SSK24235BOE0117</t>
  </si>
  <si>
    <t xml:space="preserve">KAY  COMPANY</t>
  </si>
  <si>
    <t xml:space="preserve">291221SSK24235BOE0116</t>
  </si>
  <si>
    <t xml:space="preserve">KANKRIYA TECHNO CHEMS PLOT NO 90/B SY NO 48. IDA.</t>
  </si>
  <si>
    <t xml:space="preserve">291221SSK24235BOE0115</t>
  </si>
  <si>
    <t xml:space="preserve">UNITED DECORATIVES PVT LTD</t>
  </si>
  <si>
    <t xml:space="preserve">291221SSK24235BOE0114</t>
  </si>
  <si>
    <t xml:space="preserve">PRAKASH BOOKS  INDIA PVT.LTD.</t>
  </si>
  <si>
    <t xml:space="preserve">291221SSK24235BOE0113</t>
  </si>
  <si>
    <t xml:space="preserve">HINDUSTAN PUBLISHING CORPORATION INDIA</t>
  </si>
  <si>
    <t xml:space="preserve">291221SSK24235BOE0112</t>
  </si>
  <si>
    <t xml:space="preserve">WALLART PRIVATE LIMITED</t>
  </si>
  <si>
    <t xml:space="preserve">291221SSK24235BOE0111</t>
  </si>
  <si>
    <t xml:space="preserve">CROYDON IMPEX</t>
  </si>
  <si>
    <t xml:space="preserve">291221SSK24235BOE0110</t>
  </si>
  <si>
    <t xml:space="preserve">SHRI JAI DURGE INTERNATIONAL</t>
  </si>
  <si>
    <t xml:space="preserve">291221SSK24235BOE0108</t>
  </si>
  <si>
    <t xml:space="preserve">G D IMPEX</t>
  </si>
  <si>
    <t xml:space="preserve">291221SSK24235BOE0107</t>
  </si>
  <si>
    <t xml:space="preserve">AVENIR LABS</t>
  </si>
  <si>
    <t xml:space="preserve">291221SSK24235BOE0106</t>
  </si>
  <si>
    <t xml:space="preserve">CARNATION BOOK CO.</t>
  </si>
  <si>
    <t xml:space="preserve">291221SSK24235BOE0105</t>
  </si>
  <si>
    <t xml:space="preserve">VARSHA TRADECOM PVT. LTD.</t>
  </si>
  <si>
    <t xml:space="preserve">291221SSK24235BOE0103</t>
  </si>
  <si>
    <t xml:space="preserve">AK ENTERPRISES</t>
  </si>
  <si>
    <t xml:space="preserve">291221SSK24235BOE0102</t>
  </si>
  <si>
    <t xml:space="preserve">GLOBAL STRATEGIC TECHNOLOGIES LIMITED</t>
  </si>
  <si>
    <t xml:space="preserve">291221SSK24235BOE0101</t>
  </si>
  <si>
    <t xml:space="preserve">SHREE BALAJI LAMPS.</t>
  </si>
  <si>
    <t xml:space="preserve">291221SSK24235BOE0100</t>
  </si>
  <si>
    <t xml:space="preserve">PRIVE LUXURY LIMITED</t>
  </si>
  <si>
    <t xml:space="preserve">291221SSK24235BOE0097</t>
  </si>
  <si>
    <t xml:space="preserve">PRINT MACHINERY SERVICES</t>
  </si>
  <si>
    <t xml:space="preserve">291221SSK24235BOE0096</t>
  </si>
  <si>
    <t xml:space="preserve">AGS EXPORTS</t>
  </si>
  <si>
    <t xml:space="preserve">291221SSK24235BOE0095</t>
  </si>
  <si>
    <t xml:space="preserve">PRIDE TECHNOLOGIES PRIVATE LIMITED</t>
  </si>
  <si>
    <t xml:space="preserve">291221SSK24235BOE0094</t>
  </si>
  <si>
    <t xml:space="preserve">SHRI MEHNDIPUR BALAJI ENTERPRISES PRIVATE LTD</t>
  </si>
  <si>
    <t xml:space="preserve">291221SSK24235BOE0092</t>
  </si>
  <si>
    <t xml:space="preserve">GENUINE COPIER SYSTEMS</t>
  </si>
  <si>
    <t xml:space="preserve">291221SSK24235BOE0091</t>
  </si>
  <si>
    <t xml:space="preserve">DECOR INDIA</t>
  </si>
  <si>
    <t xml:space="preserve">291221SSK24235BOE0090</t>
  </si>
  <si>
    <t xml:space="preserve">ROLEX HEALTHCARE PRIVATE LIMITED</t>
  </si>
  <si>
    <t xml:space="preserve">291221SSK24235BOE0089</t>
  </si>
  <si>
    <t xml:space="preserve">DIAMOND PAPER CO.  ( A UNIT OF GANPATI PORTFOLIO</t>
  </si>
  <si>
    <t xml:space="preserve">291221SSK24235BOE0088</t>
  </si>
  <si>
    <t xml:space="preserve">ECARTES TECHNOLOGY P.LTD</t>
  </si>
  <si>
    <t xml:space="preserve">291221SSK24235BOE0086</t>
  </si>
  <si>
    <t xml:space="preserve">BEAUFORT MARINE SERVICES LLP</t>
  </si>
  <si>
    <t xml:space="preserve">SSKED838616032120159</t>
  </si>
  <si>
    <t xml:space="preserve">CRADLEMAN INDIA PRIVATE LIMITED</t>
  </si>
  <si>
    <t xml:space="preserve">SSKED838516032120159</t>
  </si>
  <si>
    <t xml:space="preserve">MIDAS BUTYL PRODUCTS INDIA PRIVATE LIMITED</t>
  </si>
  <si>
    <t xml:space="preserve">SSKED838416032120159</t>
  </si>
  <si>
    <t xml:space="preserve">SWEETAIL VENTURES PRIVATE LIMITED</t>
  </si>
  <si>
    <t xml:space="preserve">SSKED838316032120159</t>
  </si>
  <si>
    <t xml:space="preserve">FOUR DIMENSIONS</t>
  </si>
  <si>
    <t xml:space="preserve">SSKED838216032120159</t>
  </si>
  <si>
    <t xml:space="preserve">RUNINDIA NETWORKS PRIVATE LIMITED</t>
  </si>
  <si>
    <t xml:space="preserve">SSKED838116032120159</t>
  </si>
  <si>
    <t xml:space="preserve">EASY MACHINES</t>
  </si>
  <si>
    <t xml:space="preserve">SSKED838016032120159</t>
  </si>
  <si>
    <t xml:space="preserve">A AND K SIMPLE SOLUTIONS</t>
  </si>
  <si>
    <t xml:space="preserve">SSKED837916032120159</t>
  </si>
  <si>
    <t xml:space="preserve">ISHA MEDICAL SERVICES</t>
  </si>
  <si>
    <t xml:space="preserve">SSKED837816032120159</t>
  </si>
  <si>
    <t xml:space="preserve">GLOBIZ</t>
  </si>
  <si>
    <t xml:space="preserve">SSKED837716032120159</t>
  </si>
  <si>
    <t xml:space="preserve">LAND MARINE EQUIPMENT SERVICES PVT LTD</t>
  </si>
  <si>
    <t xml:space="preserve">SSKED837616032120159</t>
  </si>
  <si>
    <t xml:space="preserve">VINAYAK EXIMS</t>
  </si>
  <si>
    <t xml:space="preserve">SSKED837516032120159</t>
  </si>
  <si>
    <t xml:space="preserve">CAMWAY SURVEILLANCE MACHINES</t>
  </si>
  <si>
    <t xml:space="preserve">SSKED837316032120159</t>
  </si>
  <si>
    <t xml:space="preserve">R P ENTERPRISES</t>
  </si>
  <si>
    <t xml:space="preserve">SSKED837416032120159</t>
  </si>
  <si>
    <t xml:space="preserve">L.B. SPECIALITIES</t>
  </si>
  <si>
    <t xml:space="preserve">SSKED837216032120159</t>
  </si>
  <si>
    <t xml:space="preserve">MED GAS N EQUIPMENT</t>
  </si>
  <si>
    <t xml:space="preserve">SSKED837116032120159</t>
  </si>
  <si>
    <t xml:space="preserve">NOBLE ENTERPRISES</t>
  </si>
  <si>
    <t xml:space="preserve">SSKED837016032120159</t>
  </si>
  <si>
    <t xml:space="preserve">CARGO SAFE</t>
  </si>
  <si>
    <t xml:space="preserve">SSKED836916032120159</t>
  </si>
  <si>
    <t xml:space="preserve">SURETECH INFRASTRUCTURE PVT LTD</t>
  </si>
  <si>
    <t xml:space="preserve">SSKED836816032120159</t>
  </si>
  <si>
    <t xml:space="preserve">HORIZON TECHNICAL SERVICES PRIVATE LIMITED</t>
  </si>
  <si>
    <t xml:space="preserve">SSKED836716032120159</t>
  </si>
  <si>
    <t xml:space="preserve">PURNDER SHIPPING  LOGISTICS SERVICES</t>
  </si>
  <si>
    <t xml:space="preserve">SSKED836616032120159</t>
  </si>
  <si>
    <t xml:space="preserve">SHARVAN INTERNATIONAL</t>
  </si>
  <si>
    <t xml:space="preserve">SSKED836516032120159</t>
  </si>
  <si>
    <t xml:space="preserve">NVIROTECH SALES  SERVICES</t>
  </si>
  <si>
    <t xml:space="preserve">SSKED836416032120159</t>
  </si>
  <si>
    <t xml:space="preserve">SUPRIYA ENTERPRISES</t>
  </si>
  <si>
    <t xml:space="preserve">SSKED836316032120159</t>
  </si>
  <si>
    <t xml:space="preserve">PILETECH ENGINEERING PRIVATE LIMITED</t>
  </si>
  <si>
    <t xml:space="preserve">SSKED836216032120159</t>
  </si>
  <si>
    <t xml:space="preserve">MUMBAI WASTE MANAGEMENT LIMITED</t>
  </si>
  <si>
    <t xml:space="preserve">SSKED836116032120159</t>
  </si>
  <si>
    <t xml:space="preserve">MIKI EXPORTS INTERNATIONAL</t>
  </si>
  <si>
    <t xml:space="preserve">SSKED836016032120159</t>
  </si>
  <si>
    <t xml:space="preserve">ROTAREX ENGINEERING PRIVATE LIMITED</t>
  </si>
  <si>
    <t xml:space="preserve">SSKED835916032120159</t>
  </si>
  <si>
    <t xml:space="preserve">DEEPAK FERTILISERS AND PETRO CHEMICALS CORPORATION LTD</t>
  </si>
  <si>
    <t xml:space="preserve">SSKED835816032120159</t>
  </si>
  <si>
    <t xml:space="preserve">NEXA MUMBAI</t>
  </si>
  <si>
    <t xml:space="preserve">SSKED835016032120159</t>
  </si>
  <si>
    <t xml:space="preserve">SKINURA PRIVATE LIMITED</t>
  </si>
  <si>
    <t xml:space="preserve">SSKED834916032120159</t>
  </si>
  <si>
    <t xml:space="preserve">GLOBAL RESOURCES</t>
  </si>
  <si>
    <t xml:space="preserve">SSKED834816032120159</t>
  </si>
  <si>
    <t xml:space="preserve">REFCON SNOW STAR PVT.LTD</t>
  </si>
  <si>
    <t xml:space="preserve">SSKED834716032120159</t>
  </si>
  <si>
    <t xml:space="preserve">INDUSRAY TECHNOLOGIESOPCPRIVATE LIMITED</t>
  </si>
  <si>
    <t xml:space="preserve">SSKED834616032120159</t>
  </si>
  <si>
    <t xml:space="preserve">JBMB ENTERPRISES PRIVATE LIMITED</t>
  </si>
  <si>
    <t xml:space="preserve">SSKED834516032120159</t>
  </si>
  <si>
    <t xml:space="preserve">POOJA SCRAP INDUSTRIES</t>
  </si>
  <si>
    <t xml:space="preserve">SSKED834416032120159</t>
  </si>
  <si>
    <t xml:space="preserve">OILWELL TOOLS SERVICES AND SUPPLIES PRIVATE LIMITED</t>
  </si>
  <si>
    <t xml:space="preserve">SSKED834316032120159</t>
  </si>
  <si>
    <t xml:space="preserve">SHREEJAL SHARED SERVICES</t>
  </si>
  <si>
    <t xml:space="preserve">SSKED834216032120159</t>
  </si>
  <si>
    <t xml:space="preserve">NIMASU INTERNATIONAL</t>
  </si>
  <si>
    <t xml:space="preserve">SSKED834116032120159</t>
  </si>
  <si>
    <t xml:space="preserve">HUESLAB INNOVATIONS</t>
  </si>
  <si>
    <t xml:space="preserve">SSKED834016032120159</t>
  </si>
  <si>
    <t xml:space="preserve">MAHASHAKTI INTERNATIONAL</t>
  </si>
  <si>
    <t xml:space="preserve">SSKED833916032120159</t>
  </si>
  <si>
    <t xml:space="preserve">BALAJI SYMPHONY</t>
  </si>
  <si>
    <t xml:space="preserve">SSKED833816032120159</t>
  </si>
  <si>
    <t xml:space="preserve">CRAZY 5 GAMING ZONE</t>
  </si>
  <si>
    <t xml:space="preserve">SSKED833716032120159</t>
  </si>
  <si>
    <t xml:space="preserve">SIDDHI INTERNATIONAL</t>
  </si>
  <si>
    <t xml:space="preserve">SSKED833616032120159</t>
  </si>
  <si>
    <t xml:space="preserve">HYDROLIFT CRANES PRIVATE LIMITED</t>
  </si>
  <si>
    <t xml:space="preserve">SSKED833516032120159</t>
  </si>
  <si>
    <t xml:space="preserve">GLOBAL MARINE EXPORTS</t>
  </si>
  <si>
    <t xml:space="preserve">SSKED833416032120159</t>
  </si>
  <si>
    <t xml:space="preserve">CFF FLUID CONTROL PRIVATE LIMITED</t>
  </si>
  <si>
    <t xml:space="preserve">SSKED833316032120159</t>
  </si>
  <si>
    <t xml:space="preserve">MILAN TRADING COMPANY</t>
  </si>
  <si>
    <t xml:space="preserve">SSKED833016032120159</t>
  </si>
  <si>
    <t xml:space="preserve">JSW MANGALORE CONTAINER TERMINAL PRIVATE LIMITED</t>
  </si>
  <si>
    <t xml:space="preserve">SSKED832916032120159</t>
  </si>
  <si>
    <t xml:space="preserve">ALGOL CHEMICALS INDIA PRIVATE LIMITED</t>
  </si>
  <si>
    <t xml:space="preserve">SSKED000116032120159</t>
  </si>
  <si>
    <t xml:space="preserve">LA MODE DIGITAL MEDIA LTD</t>
  </si>
  <si>
    <t xml:space="preserve">SSKED000216032120159</t>
  </si>
  <si>
    <t xml:space="preserve">DALMIA CEMENT BHARAT LIMITED</t>
  </si>
  <si>
    <t xml:space="preserve">SSKED000316032120159</t>
  </si>
  <si>
    <t xml:space="preserve">DALMIA REFRACTORIES LTD. FORMER AS SHRI NATARAJ CERAMICCHEMICAL INDUSTRIES LTD</t>
  </si>
  <si>
    <t xml:space="preserve">SSKED000416032120159</t>
  </si>
  <si>
    <t xml:space="preserve">DALMIA HEALTHCARE LIMITED</t>
  </si>
  <si>
    <t xml:space="preserve">SSKED000516032120159</t>
  </si>
  <si>
    <t xml:space="preserve">BHUSHAN POWER  STEEL LIMITED</t>
  </si>
  <si>
    <t xml:space="preserve">SSKED000616032120159</t>
  </si>
  <si>
    <t xml:space="preserve">VAYAM TECHNOLOGIES LIMITED</t>
  </si>
  <si>
    <t xml:space="preserve">SSKED000716032120159</t>
  </si>
  <si>
    <t xml:space="preserve">SUVARNA OVERSEAS COLLECTIONS</t>
  </si>
  <si>
    <t xml:space="preserve">SSKED000816032120159</t>
  </si>
  <si>
    <t xml:space="preserve">MANN TOURIST TRANSPORT SERVICE PVT LTD</t>
  </si>
  <si>
    <t xml:space="preserve">SSKED000916032120159</t>
  </si>
  <si>
    <t xml:space="preserve">ESQUARE ALLIANCE PVT. LTD.</t>
  </si>
  <si>
    <t xml:space="preserve">SSKED001016032120159</t>
  </si>
  <si>
    <t xml:space="preserve">THE REFRIGERATION HOUSE</t>
  </si>
  <si>
    <t xml:space="preserve">SSKED001116032120159</t>
  </si>
  <si>
    <t xml:space="preserve">BLS ECOTECH LIMITED</t>
  </si>
  <si>
    <t xml:space="preserve">SSKED001216032120159</t>
  </si>
  <si>
    <t xml:space="preserve">ASIAN COLOUR COATED ISPAT LIMITED</t>
  </si>
  <si>
    <t xml:space="preserve">SSKED001316032120159</t>
  </si>
  <si>
    <t xml:space="preserve">G M INTERNATIONAL</t>
  </si>
  <si>
    <t xml:space="preserve">SSKED001416032120159</t>
  </si>
  <si>
    <t xml:space="preserve">FERON LIFE SCIENCES PRIVATE LIMITED</t>
  </si>
  <si>
    <t xml:space="preserve">SSKED001516032120159</t>
  </si>
  <si>
    <t xml:space="preserve">TODAY HOTELS NEW DELHI PVT LTD</t>
  </si>
  <si>
    <t xml:space="preserve">SSKED001616032120159</t>
  </si>
  <si>
    <t xml:space="preserve">GAGNANT POLYMERS PRIVATE LIMITED</t>
  </si>
  <si>
    <t xml:space="preserve">SSKED001716032120159</t>
  </si>
  <si>
    <t xml:space="preserve">HI PLUS CREATIONS PVT LTD</t>
  </si>
  <si>
    <t xml:space="preserve">SSKED001816032120159</t>
  </si>
  <si>
    <t xml:space="preserve">PREMIER INN INDIA PRIVATE LIMITED</t>
  </si>
  <si>
    <t xml:space="preserve">SSKED001916032120159</t>
  </si>
  <si>
    <t xml:space="preserve">PROACTIVE UNIVERSAL TRADING COMPANY PRIVATE LIMITED</t>
  </si>
  <si>
    <t xml:space="preserve">SSKED002016032120159</t>
  </si>
  <si>
    <t xml:space="preserve">KUJJAL HOTELS PVT LTD</t>
  </si>
  <si>
    <t xml:space="preserve">SSKED002116032120159</t>
  </si>
  <si>
    <t xml:space="preserve">STARGAZE ENTERTAINMENT PRIVATE LIMITED</t>
  </si>
  <si>
    <t xml:space="preserve">DL</t>
  </si>
  <si>
    <t xml:space="preserve">SSKED002216032120159</t>
  </si>
  <si>
    <t xml:space="preserve">EUROLAND PROJECT AND CONSTRUCTION SOLUTIONS PVT LTD</t>
  </si>
  <si>
    <t xml:space="preserve">SSKED002316032120159</t>
  </si>
  <si>
    <t xml:space="preserve">SHRI KARSHNI ALLOYS PRIVATE LIMITED</t>
  </si>
  <si>
    <t xml:space="preserve">SSKED002416032120159</t>
  </si>
  <si>
    <t xml:space="preserve">JBM OGIHARA AUTOMOTIVE INDIA LIMITED</t>
  </si>
  <si>
    <t xml:space="preserve">SSKED002516032120159</t>
  </si>
  <si>
    <t xml:space="preserve">UTAIR INDIA PVT LTD</t>
  </si>
  <si>
    <t xml:space="preserve">SSKED002616032120159</t>
  </si>
  <si>
    <t xml:space="preserve">CADDIE HOTELS PVT LIMITED</t>
  </si>
  <si>
    <t xml:space="preserve">SSKED002716032120159</t>
  </si>
  <si>
    <t xml:space="preserve">BEST MEGA INTERNATIONAL</t>
  </si>
  <si>
    <t xml:space="preserve">SSKED002816032120159</t>
  </si>
  <si>
    <t xml:space="preserve">PREMIER TIMBER AND TRADING PRIVATE LIMITED</t>
  </si>
  <si>
    <t xml:space="preserve">SSKED002916032120159</t>
  </si>
  <si>
    <t xml:space="preserve">SPIRAL EHL ENGINEERING PRIVATE LIMITED</t>
  </si>
  <si>
    <t xml:space="preserve">SSKED003016032120159</t>
  </si>
  <si>
    <t xml:space="preserve">SHARP TECH SYSTEM</t>
  </si>
  <si>
    <t xml:space="preserve">SSKED003116032120159</t>
  </si>
  <si>
    <t xml:space="preserve">ILANDFS ENVIRONMENTAL INFRASTRUCTURE AND SERVICES LIMITED</t>
  </si>
  <si>
    <t xml:space="preserve">SSKED003216032120159</t>
  </si>
  <si>
    <t xml:space="preserve">RICKY INFRACON PRIVATE LIMITED</t>
  </si>
  <si>
    <t xml:space="preserve">SSKED003316032120159</t>
  </si>
  <si>
    <t xml:space="preserve">PORTRONICS DIGITAL PRIVATE LIMITED</t>
  </si>
  <si>
    <t xml:space="preserve">SSKED003416032120159</t>
  </si>
  <si>
    <t xml:space="preserve">INSAT EXPORTS PRIVATE LIMITED</t>
  </si>
  <si>
    <t xml:space="preserve">SSKED003516032120159</t>
  </si>
  <si>
    <t xml:space="preserve">ROSSO BRUNELLO LEATHERS PRIVATE LIMITED</t>
  </si>
  <si>
    <t xml:space="preserve">SSKED003616032120159</t>
  </si>
  <si>
    <t xml:space="preserve">MAC INSURANCE BROKING PVT LTD</t>
  </si>
  <si>
    <t xml:space="preserve">SSKED003716032120159</t>
  </si>
  <si>
    <t xml:space="preserve">COLOR PALETTE PRIVATE LIMITED</t>
  </si>
  <si>
    <t xml:space="preserve">SSKED003816032120159</t>
  </si>
  <si>
    <t xml:space="preserve">EXCEL COPIERS</t>
  </si>
  <si>
    <t xml:space="preserve">SSKED003916032120159</t>
  </si>
  <si>
    <t xml:space="preserve">HATCHMEN COMMERCIAL CORPORATION</t>
  </si>
  <si>
    <t xml:space="preserve">SSKED004016032120159</t>
  </si>
  <si>
    <t xml:space="preserve">INNOVASSYNTH TECHNOLOGIES INDIA LTD</t>
  </si>
  <si>
    <t xml:space="preserve">SSKED833216032120159</t>
  </si>
  <si>
    <t xml:space="preserve">WAGHELA STEELS</t>
  </si>
  <si>
    <t xml:space="preserve">SSKED833116032120159</t>
  </si>
  <si>
    <t xml:space="preserve">KARTIK AGENCIES</t>
  </si>
  <si>
    <t xml:space="preserve">SSKED832816032120159</t>
  </si>
  <si>
    <t xml:space="preserve">ELLATH ENTERPRISES</t>
  </si>
  <si>
    <t xml:space="preserve">SSKED832716032120159</t>
  </si>
  <si>
    <t xml:space="preserve">RAJ ENGINEERING WORKS</t>
  </si>
  <si>
    <t xml:space="preserve">SSKED832616032120159</t>
  </si>
  <si>
    <t xml:space="preserve">WATERWAYS SHIPYARD PVT LTD</t>
  </si>
  <si>
    <t xml:space="preserve">SSKED832516032120159</t>
  </si>
  <si>
    <t xml:space="preserve">NEXA</t>
  </si>
  <si>
    <t xml:space="preserve">SSKED832416032120159</t>
  </si>
  <si>
    <t xml:space="preserve">ONLINE PACKAGING PRIVATE LIMITED</t>
  </si>
  <si>
    <t xml:space="preserve">SSKED832316032120159</t>
  </si>
  <si>
    <t xml:space="preserve">GMI ZARHAK MOULDERS PVT LTD</t>
  </si>
  <si>
    <t xml:space="preserve">SSKED832216032120159</t>
  </si>
  <si>
    <t xml:space="preserve">KHR HOSPITALITY INDIA LTD</t>
  </si>
  <si>
    <t xml:space="preserve">SSKED832116032120159</t>
  </si>
  <si>
    <t xml:space="preserve">NORM INTERNATIONAL</t>
  </si>
  <si>
    <t xml:space="preserve">SSKED832016032120159</t>
  </si>
  <si>
    <t xml:space="preserve">UNITECH ENTERPRISES</t>
  </si>
  <si>
    <t xml:space="preserve">SSKED831916032120159</t>
  </si>
  <si>
    <t xml:space="preserve">SWARAJ TECHNOLOGIES</t>
  </si>
  <si>
    <t xml:space="preserve">SSKED831816032120159</t>
  </si>
  <si>
    <t xml:space="preserve">GLOBAL ENTERPRISES</t>
  </si>
  <si>
    <t xml:space="preserve">SSKED277629122120192</t>
  </si>
  <si>
    <t xml:space="preserve">AIRA ELECTRO-PNEUMATICS</t>
  </si>
  <si>
    <t xml:space="preserve">SSKED1370129122120192</t>
  </si>
  <si>
    <t xml:space="preserve">EASTERN TRADING CORPORATION</t>
  </si>
  <si>
    <t xml:space="preserve">SSKED1370229122120192</t>
  </si>
  <si>
    <t xml:space="preserve">SOUHARDYA IMPEX</t>
  </si>
  <si>
    <t xml:space="preserve">SSKED1370329122120192</t>
  </si>
  <si>
    <t xml:space="preserve">AAMIN INTERNATIONAL COMPANY</t>
  </si>
  <si>
    <t xml:space="preserve">SSKED1370429122120192</t>
  </si>
  <si>
    <t xml:space="preserve">JUCOS EXPO LLP</t>
  </si>
  <si>
    <t xml:space="preserve">SSKED1370529122120192</t>
  </si>
  <si>
    <t xml:space="preserve">METSA ENGINEERING COMPANY</t>
  </si>
  <si>
    <t xml:space="preserve">SSKED1370629122120192</t>
  </si>
  <si>
    <t xml:space="preserve">ASSOCIATED BITUMEX &amp; CHEMICALS</t>
  </si>
  <si>
    <t xml:space="preserve">SSKED1370729122120192</t>
  </si>
  <si>
    <t xml:space="preserve">WAX INDIA</t>
  </si>
  <si>
    <t xml:space="preserve">SSKED1370829122120192</t>
  </si>
  <si>
    <t xml:space="preserve">SERAMPORE INDUSTRIES PVT LTD</t>
  </si>
  <si>
    <t xml:space="preserve">SSKED1371029122120192</t>
  </si>
  <si>
    <t xml:space="preserve">JINDAL FORGING PVT LTD</t>
  </si>
  <si>
    <t xml:space="preserve">SSKED1371129122120192</t>
  </si>
  <si>
    <t xml:space="preserve">SSKED1371229122120192</t>
  </si>
  <si>
    <t xml:space="preserve">JUPITER COMMERCIAL COMPANY</t>
  </si>
  <si>
    <t xml:space="preserve">SSKED1371329122120192</t>
  </si>
  <si>
    <t xml:space="preserve">SSKED1371429122120192</t>
  </si>
  <si>
    <t xml:space="preserve">OCTAVIUS TEA &amp; INDUSTRIES LIMITED</t>
  </si>
  <si>
    <t xml:space="preserve">SSKED1371529122120192</t>
  </si>
  <si>
    <t xml:space="preserve">SSKED1371629122120192</t>
  </si>
  <si>
    <t xml:space="preserve">EAST COAST ENTERPRISERS LTD</t>
  </si>
  <si>
    <t xml:space="preserve">SSKED1371729122120192</t>
  </si>
  <si>
    <t xml:space="preserve">SUPREME AND COMPANY PVT LTD</t>
  </si>
  <si>
    <t xml:space="preserve">SSKED1371829122120192</t>
  </si>
  <si>
    <t xml:space="preserve">SSKED1371929122120192</t>
  </si>
  <si>
    <t xml:space="preserve">MAKVAR EXPORTS PVT. LTD.</t>
  </si>
  <si>
    <t xml:space="preserve">SSKED1372029122120192</t>
  </si>
  <si>
    <t xml:space="preserve">AERO AGRO CHEMICAL INDUSTRIES LIMITED</t>
  </si>
  <si>
    <t xml:space="preserve">SSKED1372129122120192</t>
  </si>
  <si>
    <t xml:space="preserve">BAID AGRO PRODUCTS PVT LTD</t>
  </si>
  <si>
    <t xml:space="preserve">SSKED1372229122120192</t>
  </si>
  <si>
    <t xml:space="preserve">MITTAL POLYPACKS PVT.LTD.</t>
  </si>
  <si>
    <t xml:space="preserve">SSKED1372329122120192</t>
  </si>
  <si>
    <t xml:space="preserve">ARICHA TRADING COMPANY LIMITED.</t>
  </si>
  <si>
    <t xml:space="preserve">SSKED1372429122120192</t>
  </si>
  <si>
    <t xml:space="preserve">MEHTA SANGHVI &amp; CO.</t>
  </si>
  <si>
    <t xml:space="preserve">SSKED1372529122120192</t>
  </si>
  <si>
    <t xml:space="preserve">WAIDHAN ENGINEERING</t>
  </si>
  <si>
    <t xml:space="preserve">SSKED1372629122120192</t>
  </si>
  <si>
    <t xml:space="preserve">SSKED1372729122120192</t>
  </si>
  <si>
    <t xml:space="preserve">INDO TOSSA PVT. LTD.</t>
  </si>
  <si>
    <t xml:space="preserve">SSKED1372829122120192</t>
  </si>
  <si>
    <t xml:space="preserve">FLORENCE INDIA</t>
  </si>
  <si>
    <t xml:space="preserve">SSKED1372929122120192</t>
  </si>
  <si>
    <t xml:space="preserve">BEHLSON TRADERS PVT LTD</t>
  </si>
  <si>
    <t xml:space="preserve">SSKED1373029122120192</t>
  </si>
  <si>
    <t xml:space="preserve">SAVCO SALES PRIVATE LIMITED</t>
  </si>
  <si>
    <t xml:space="preserve">SSKED1373129122120192</t>
  </si>
  <si>
    <t xml:space="preserve">CUBS HYDROCHEMICALS PRIVATE LIMITED</t>
  </si>
  <si>
    <t xml:space="preserve">SSKED1373229122120192</t>
  </si>
  <si>
    <t xml:space="preserve">HOQUE INDUSTRIES PRIVATE LIMITED</t>
  </si>
  <si>
    <t xml:space="preserve">SSKED1373329122120192</t>
  </si>
  <si>
    <t xml:space="preserve">TAMKALA PRIVATE LIMITED</t>
  </si>
  <si>
    <t xml:space="preserve">SSKED1373429122120192</t>
  </si>
  <si>
    <t xml:space="preserve">CHEMIE HARD CORP.</t>
  </si>
  <si>
    <t xml:space="preserve">SSKED1373529122120192</t>
  </si>
  <si>
    <t xml:space="preserve">ABHYANSH ELECTRIC KHARIDO PRIVATE LIMITED</t>
  </si>
  <si>
    <t xml:space="preserve">SSKED1373629122120192</t>
  </si>
  <si>
    <t xml:space="preserve">BHARAT MULTIEXIM</t>
  </si>
  <si>
    <t xml:space="preserve">SSKED1373729122120192</t>
  </si>
  <si>
    <t xml:space="preserve">MODERN BEARING AGENCIES</t>
  </si>
  <si>
    <t xml:space="preserve">SSKED1373829122120192</t>
  </si>
  <si>
    <t xml:space="preserve">INDO BEARING &amp; ENGINEERING CO.</t>
  </si>
  <si>
    <t xml:space="preserve">SSKED1373929122120192</t>
  </si>
  <si>
    <t xml:space="preserve">SSKED1374029122120192</t>
  </si>
  <si>
    <t xml:space="preserve">ANVIZ TECHNOLOGY</t>
  </si>
  <si>
    <t xml:space="preserve">SSKED1374129122120192</t>
  </si>
  <si>
    <t xml:space="preserve">SHREE BALAJI UDYOG</t>
  </si>
  <si>
    <t xml:space="preserve">SSKED1374229122120192</t>
  </si>
  <si>
    <t xml:space="preserve">BENGAL BEARING SUPPLY CO.</t>
  </si>
  <si>
    <t xml:space="preserve">SSKED1374329122120192</t>
  </si>
  <si>
    <t xml:space="preserve">STARLINK</t>
  </si>
  <si>
    <t xml:space="preserve">SSKED1374429122120192</t>
  </si>
  <si>
    <t xml:space="preserve">KINNARAS TRADING CO</t>
  </si>
  <si>
    <t xml:space="preserve">SSKED1374529122120192</t>
  </si>
  <si>
    <t xml:space="preserve">IQBAL HOSSAIN KHAN</t>
  </si>
  <si>
    <t xml:space="preserve">SSKED1374629122120192</t>
  </si>
  <si>
    <t xml:space="preserve">SAI TRADING</t>
  </si>
  <si>
    <t xml:space="preserve">SSKED1374729122120192</t>
  </si>
  <si>
    <t xml:space="preserve">SSKED1374829122120192</t>
  </si>
  <si>
    <t xml:space="preserve">SSKED1374929122120192</t>
  </si>
  <si>
    <t xml:space="preserve">WB PRECISION ENGINEERING SOLUTIONS PRIVATE LIMITED</t>
  </si>
  <si>
    <t xml:space="preserve">SSKED1375029122120192</t>
  </si>
  <si>
    <t xml:space="preserve">ENVIRO-TREAT ENGINEERS PRIVATE LIMITED</t>
  </si>
  <si>
    <t xml:space="preserve">SSKED1375129122120192</t>
  </si>
  <si>
    <t xml:space="preserve">SAHA STEEL PVT LTD</t>
  </si>
  <si>
    <t xml:space="preserve">SSKED1375229122120192</t>
  </si>
  <si>
    <t xml:space="preserve">MINI CLUB EXPORTS</t>
  </si>
  <si>
    <t xml:space="preserve">SSKED1375329122120192</t>
  </si>
  <si>
    <t xml:space="preserve">RAJIB KUMAR BASAK</t>
  </si>
  <si>
    <t xml:space="preserve">SSKED1375429122120192</t>
  </si>
  <si>
    <t xml:space="preserve">R K RETAIL TRADE PRIVATE LIMITED</t>
  </si>
  <si>
    <t xml:space="preserve">SSKED1375529122120192</t>
  </si>
  <si>
    <t xml:space="preserve">YASH FLEXI PACK PRIVATE LIMITED</t>
  </si>
  <si>
    <t xml:space="preserve">SSKED1375629122120192</t>
  </si>
  <si>
    <t xml:space="preserve">BM TRADERS</t>
  </si>
  <si>
    <t xml:space="preserve">SSKED1375829122120192</t>
  </si>
  <si>
    <t xml:space="preserve">SUDIP JAISWAL</t>
  </si>
  <si>
    <t xml:space="preserve">SSKED1375929122120192</t>
  </si>
  <si>
    <t xml:space="preserve">GAYETRI SADHUKHAN</t>
  </si>
  <si>
    <t xml:space="preserve">ï¿½WEST BENGAL</t>
  </si>
  <si>
    <t xml:space="preserve">SSKED1376029122120192</t>
  </si>
  <si>
    <t xml:space="preserve">VINAYAK INTERNATIONAL</t>
  </si>
  <si>
    <t xml:space="preserve">SSKED1376129122120192</t>
  </si>
  <si>
    <t xml:space="preserve">GOVIND STEEL COMPANY LTD</t>
  </si>
  <si>
    <t xml:space="preserve">SSKED1376229122120192</t>
  </si>
  <si>
    <t xml:space="preserve">PRAGATI AGRI PRODUCTS  (P) LTD.</t>
  </si>
  <si>
    <t xml:space="preserve">SSKED1376329122120192</t>
  </si>
  <si>
    <t xml:space="preserve">SEKSARIA FOUNDRIES LTD</t>
  </si>
  <si>
    <t xml:space="preserve">SSKED1376429122120192</t>
  </si>
  <si>
    <t xml:space="preserve">S P TRADERS</t>
  </si>
  <si>
    <t xml:space="preserve">SSKED1376529122120192</t>
  </si>
  <si>
    <t xml:space="preserve">N J SILK FABRIC</t>
  </si>
  <si>
    <t xml:space="preserve">SSKED1376629122120192</t>
  </si>
  <si>
    <t xml:space="preserve">S SHAHA &amp; CO</t>
  </si>
  <si>
    <t xml:space="preserve">SSKED1376729122120192</t>
  </si>
  <si>
    <t xml:space="preserve">VRINDA ENGINEERS PRIVATE LIMITED</t>
  </si>
  <si>
    <t xml:space="preserve">SSKED1376829122120192</t>
  </si>
  <si>
    <t xml:space="preserve">KAUSHAL KADEL</t>
  </si>
  <si>
    <t xml:space="preserve">SSKED1376929122120192</t>
  </si>
  <si>
    <t xml:space="preserve">UMA SHANKAR PRASAD</t>
  </si>
  <si>
    <t xml:space="preserve">SSKED1377029122120192</t>
  </si>
  <si>
    <t xml:space="preserve">RANABIR SAHA</t>
  </si>
  <si>
    <t xml:space="preserve">SSKED1377129122120192</t>
  </si>
  <si>
    <t xml:space="preserve">BALAJI EXIM ENTERPRISES PRIVATE LIMITED</t>
  </si>
  <si>
    <t xml:space="preserve">SSKED1377229122120192</t>
  </si>
  <si>
    <t xml:space="preserve">KHANDELWAL JUTEX PRIVATE LIMITED</t>
  </si>
  <si>
    <t xml:space="preserve">SSKED1377329122120192</t>
  </si>
  <si>
    <t xml:space="preserve">MMB IMPEX PRIVATE LIMITED .</t>
  </si>
  <si>
    <t xml:space="preserve">SSKED1377429122120192</t>
  </si>
  <si>
    <t xml:space="preserve">TARACHAND GUPTA &amp; CO.</t>
  </si>
  <si>
    <t xml:space="preserve">SSKED1377529122120192</t>
  </si>
  <si>
    <t xml:space="preserve">R A PERFUMERY WORKS PRIVATE LIMITED</t>
  </si>
  <si>
    <t xml:space="preserve">SSKED1377629122120192</t>
  </si>
  <si>
    <t xml:space="preserve">PREM LATA BHARADIA</t>
  </si>
  <si>
    <t xml:space="preserve">SSKED1377729122120192</t>
  </si>
  <si>
    <t xml:space="preserve">AKASH JAIN</t>
  </si>
  <si>
    <t xml:space="preserve">SSKED1377829122120192</t>
  </si>
  <si>
    <t xml:space="preserve">ROTORITE PEN PVT LTD</t>
  </si>
  <si>
    <t xml:space="preserve">SSKED1377929122120192</t>
  </si>
  <si>
    <t xml:space="preserve">DOLLS &amp; DUDES APPARELS</t>
  </si>
  <si>
    <t xml:space="preserve">SSKED1378029122120192</t>
  </si>
  <si>
    <t xml:space="preserve">MANOJ DUBEY</t>
  </si>
  <si>
    <t xml:space="preserve">SSKED1378129122120192</t>
  </si>
  <si>
    <t xml:space="preserve">J S WINTECH PRIVATE LIMITED</t>
  </si>
  <si>
    <t xml:space="preserve">SSKED1378229122120192</t>
  </si>
  <si>
    <t xml:space="preserve">HAZARI SHAHU</t>
  </si>
  <si>
    <t xml:space="preserve">SSKED1378329122120192</t>
  </si>
  <si>
    <t xml:space="preserve">CASANOVA TRADELINKS PRIVATE LIMITED</t>
  </si>
  <si>
    <t xml:space="preserve">SSKED1378429122120192</t>
  </si>
  <si>
    <t xml:space="preserve">NILANJANA SUPPLIERS PRIVATE LIMITED</t>
  </si>
  <si>
    <t xml:space="preserve">SSKED1378529122120192</t>
  </si>
  <si>
    <t xml:space="preserve">GOURISANKAR COMMODITIES PRIVATE LIMITED</t>
  </si>
  <si>
    <t xml:space="preserve">SSKED1378629122120192</t>
  </si>
  <si>
    <t xml:space="preserve">JHALAK FASHIONS PRIVATE LIMITED</t>
  </si>
  <si>
    <t xml:space="preserve">SSKED1378729122120192</t>
  </si>
  <si>
    <t xml:space="preserve">PROMOZ PRODUCTS PVT LTD</t>
  </si>
  <si>
    <t xml:space="preserve">SSKED1378829122120192</t>
  </si>
  <si>
    <t xml:space="preserve">JD MINING ENGINEERING PVT LTD  .</t>
  </si>
  <si>
    <t xml:space="preserve">SSKED1378929122120192</t>
  </si>
  <si>
    <t xml:space="preserve">GANESH PRODUCTS PVT LTD</t>
  </si>
  <si>
    <t xml:space="preserve">SSKED1379029122120192</t>
  </si>
  <si>
    <t xml:space="preserve">INDIA BEARING  AND  MILL STORES</t>
  </si>
  <si>
    <t xml:space="preserve">SSKED1379129122120192</t>
  </si>
  <si>
    <t xml:space="preserve">JATAN IMPEX</t>
  </si>
  <si>
    <t xml:space="preserve">SSKED1379229122120192</t>
  </si>
  <si>
    <t xml:space="preserve">AMBAY CORP.</t>
  </si>
  <si>
    <t xml:space="preserve">SSKED1379329122120192</t>
  </si>
  <si>
    <t xml:space="preserve">ADITYA TRADING CO</t>
  </si>
  <si>
    <t xml:space="preserve">SSKED1379429122120192</t>
  </si>
  <si>
    <t xml:space="preserve">RUDRA ARCHI AND DESIGN</t>
  </si>
  <si>
    <t xml:space="preserve">SSKED1379529122120192</t>
  </si>
  <si>
    <t xml:space="preserve">SHREE SIDDHIVINAYAK CREATIONS</t>
  </si>
  <si>
    <t xml:space="preserve">SSKED1379629122120192</t>
  </si>
  <si>
    <t xml:space="preserve">SOL METALIKS</t>
  </si>
  <si>
    <t xml:space="preserve">SSKED1379729122120192</t>
  </si>
  <si>
    <t xml:space="preserve">GOPI THAKKAR</t>
  </si>
  <si>
    <t xml:space="preserve">SSKED1379829122120192</t>
  </si>
  <si>
    <t xml:space="preserve">ANAND GLOBAL SERVICES</t>
  </si>
  <si>
    <t xml:space="preserve">SSKED1379929122120192</t>
  </si>
  <si>
    <t xml:space="preserve">NAND LAL TRADING CO.</t>
  </si>
  <si>
    <t xml:space="preserve">291221SSK24235BOE0599</t>
  </si>
  <si>
    <t xml:space="preserve">ROY APPARELS PRIVATE LIMITED</t>
  </si>
  <si>
    <t xml:space="preserve">SSKED1380029122120192</t>
  </si>
  <si>
    <t xml:space="preserve">PLASMA INDIA</t>
  </si>
  <si>
    <t xml:space="preserve">291221SSK24235BOE0597</t>
  </si>
  <si>
    <t xml:space="preserve">O A OVERSEAS</t>
  </si>
  <si>
    <t xml:space="preserve">291221SSK24235BOE0596</t>
  </si>
  <si>
    <t xml:space="preserve">HELIUS RISING</t>
  </si>
  <si>
    <t xml:space="preserve">291221SSK24235BOE0595</t>
  </si>
  <si>
    <t xml:space="preserve">PRAGATI SAFETY ENGINEERS PVT. LTD.</t>
  </si>
  <si>
    <t xml:space="preserve">291221SSK24235BOE0594</t>
  </si>
  <si>
    <t xml:space="preserve">291221SSK24235BOE0593</t>
  </si>
  <si>
    <t xml:space="preserve">SAIDURGA TRADERS PVT. LTD.</t>
  </si>
  <si>
    <t xml:space="preserve">291221SSK24235BOE0592</t>
  </si>
  <si>
    <t xml:space="preserve">R P SPICES  (INDIA) PVT. LTD.</t>
  </si>
  <si>
    <t xml:space="preserve">291221SSK24235BOE0591</t>
  </si>
  <si>
    <t xml:space="preserve">SHILPA STORE</t>
  </si>
  <si>
    <t xml:space="preserve">291221SSK24235BOE0590</t>
  </si>
  <si>
    <t xml:space="preserve">KALRA GLOBALS</t>
  </si>
  <si>
    <t xml:space="preserve">291221SSK24235BOE0589</t>
  </si>
  <si>
    <t xml:space="preserve">SHARMA ENTERPRISES</t>
  </si>
  <si>
    <t xml:space="preserve">291221SSK24235BOE0588</t>
  </si>
  <si>
    <t xml:space="preserve">GOEL BEARING AGENCY</t>
  </si>
  <si>
    <t xml:space="preserve">291221SSK24235BOE0587</t>
  </si>
  <si>
    <t xml:space="preserve">SIP ENTERPRISES</t>
  </si>
  <si>
    <t xml:space="preserve">291221SSK24235BOE0586</t>
  </si>
  <si>
    <t xml:space="preserve">M/S. SUN PRODUCTS</t>
  </si>
  <si>
    <t xml:space="preserve">291221SSK24235BOE0585</t>
  </si>
  <si>
    <t xml:space="preserve">GURBACHAN AUTOMOTIVE</t>
  </si>
  <si>
    <t xml:space="preserve">291221SSK24235BOE0583</t>
  </si>
  <si>
    <t xml:space="preserve">GANESH TRADERS</t>
  </si>
  <si>
    <t xml:space="preserve">291221SSK24235BOE0582</t>
  </si>
  <si>
    <t xml:space="preserve">TANEJA CYCLE INDUSTRIES</t>
  </si>
  <si>
    <t xml:space="preserve">291221SSK24235BOE0581</t>
  </si>
  <si>
    <t xml:space="preserve">TAPFFER AUTO INDIA</t>
  </si>
  <si>
    <t xml:space="preserve">291221SSK24235BOE0580</t>
  </si>
  <si>
    <t xml:space="preserve">ROCK SOUND</t>
  </si>
  <si>
    <t xml:space="preserve">291221SSK24235BOE0579</t>
  </si>
  <si>
    <t xml:space="preserve">GURPRAKASH MOTORS</t>
  </si>
  <si>
    <t xml:space="preserve">291221SSK24235BOE0578</t>
  </si>
  <si>
    <t xml:space="preserve">VORTEX RUBBER INDUSTRIES PVT LTD.</t>
  </si>
  <si>
    <t xml:space="preserve">291221SSK24235BOE0577</t>
  </si>
  <si>
    <t xml:space="preserve">SINGHLA STATIONERY PRODUCTS</t>
  </si>
  <si>
    <t xml:space="preserve">291221SSK24235BOE0576</t>
  </si>
  <si>
    <t xml:space="preserve">USHA OVERSEAS</t>
  </si>
  <si>
    <t xml:space="preserve">291221SSK24235BOE0575</t>
  </si>
  <si>
    <t xml:space="preserve">GARG IMPEX</t>
  </si>
  <si>
    <t xml:space="preserve">291221SSK24235BOE0574</t>
  </si>
  <si>
    <t xml:space="preserve">ABAAN TRADING CO..</t>
  </si>
  <si>
    <t xml:space="preserve">291221SSK24235BOE0573</t>
  </si>
  <si>
    <t xml:space="preserve">SHIVAM BEARING AND MACHINERY PVT. LTD.</t>
  </si>
  <si>
    <t xml:space="preserve">291221SSK24235BOE0572</t>
  </si>
  <si>
    <t xml:space="preserve">PARAS TRADING CO.</t>
  </si>
  <si>
    <t xml:space="preserve">291221SSK24235BOE0571</t>
  </si>
  <si>
    <t xml:space="preserve">CLASSIC OVERSEAS</t>
  </si>
  <si>
    <t xml:space="preserve">291221SSK24235BOE0570</t>
  </si>
  <si>
    <t xml:space="preserve">GREAT KART INTERNATIONAL</t>
  </si>
  <si>
    <t xml:space="preserve">291221SSK24235BOE0569</t>
  </si>
  <si>
    <t xml:space="preserve">MLA SOLUTIONS PRIVATE LIMITED</t>
  </si>
  <si>
    <t xml:space="preserve">291221SSK24235BOE0568</t>
  </si>
  <si>
    <t xml:space="preserve">HEMI INTERNATIONAL</t>
  </si>
  <si>
    <t xml:space="preserve">291221SSK24235BOE0567</t>
  </si>
  <si>
    <t xml:space="preserve">BALWANT RAI  SONS</t>
  </si>
  <si>
    <t xml:space="preserve">291221SSK24235BOE0566</t>
  </si>
  <si>
    <t xml:space="preserve">FORTUNE OPTICAL</t>
  </si>
  <si>
    <t xml:space="preserve">291221SSK24235BOE0565</t>
  </si>
  <si>
    <t xml:space="preserve">MADHAV ENTERPRISES</t>
  </si>
  <si>
    <t xml:space="preserve">291221SSK24235BOE0564</t>
  </si>
  <si>
    <t xml:space="preserve">ASIA GLASS TRADERS</t>
  </si>
  <si>
    <t xml:space="preserve">291221SSK24235BOE0563</t>
  </si>
  <si>
    <t xml:space="preserve">K. L. INTERNATIONAL</t>
  </si>
  <si>
    <t xml:space="preserve">291221SSK24235BOE0562</t>
  </si>
  <si>
    <t xml:space="preserve">STERLING ENTERPRISES</t>
  </si>
  <si>
    <t xml:space="preserve">291221SSK24235BOE0561</t>
  </si>
  <si>
    <t xml:space="preserve">SHREE GIRIRAJ IMPEX</t>
  </si>
  <si>
    <t xml:space="preserve">291221SSK24235BOE0560</t>
  </si>
  <si>
    <t xml:space="preserve">BOBBY TOYS CENTRE</t>
  </si>
  <si>
    <t xml:space="preserve">291221SSK24235BOE0559</t>
  </si>
  <si>
    <t xml:space="preserve">M/S.G.A.E.INTERNATIONAL</t>
  </si>
  <si>
    <t xml:space="preserve">291221SSK24235BOE0557</t>
  </si>
  <si>
    <t xml:space="preserve">SUNSHINE LIGHTING</t>
  </si>
  <si>
    <t xml:space="preserve">291221SSK24235BOE0556</t>
  </si>
  <si>
    <t xml:space="preserve">R.N.  AUTOMOBILES.</t>
  </si>
  <si>
    <t xml:space="preserve">291221SSK24235BOE0555</t>
  </si>
  <si>
    <t xml:space="preserve">BANSAL TRADING CO</t>
  </si>
  <si>
    <t xml:space="preserve">291221SSK24235BOE0554</t>
  </si>
  <si>
    <t xml:space="preserve">SHRI TOPANDASS OVERSEAS.</t>
  </si>
  <si>
    <t xml:space="preserve">291221SSK24235BOE0553</t>
  </si>
  <si>
    <t xml:space="preserve">HIGHRISE  OVERSEAS PVT. LTD.</t>
  </si>
  <si>
    <t xml:space="preserve">291221SSK24235BOE0552</t>
  </si>
  <si>
    <t xml:space="preserve">R.D. INTERNATIONAL  (INDIA).</t>
  </si>
  <si>
    <t xml:space="preserve">291221SSK24235BOE0551</t>
  </si>
  <si>
    <t xml:space="preserve">VOLGA ENTERPRISES  (REGD.).</t>
  </si>
  <si>
    <t xml:space="preserve">291221SSK24235BOE0550</t>
  </si>
  <si>
    <t xml:space="preserve">SHYAM TRADERS.</t>
  </si>
  <si>
    <t xml:space="preserve">291221SSK24235BOE0549</t>
  </si>
  <si>
    <t xml:space="preserve">OM SHANTI TRADING CO..</t>
  </si>
  <si>
    <t xml:space="preserve">291221SSK24235BOE0548</t>
  </si>
  <si>
    <t xml:space="preserve">S.M.TRADING CO..</t>
  </si>
  <si>
    <t xml:space="preserve">291221SSK24235BOE0547</t>
  </si>
  <si>
    <t xml:space="preserve">S.R.IMPEX.</t>
  </si>
  <si>
    <t xml:space="preserve">291221SSK24235BOE0546</t>
  </si>
  <si>
    <t xml:space="preserve">FATMA ENTERPRISES</t>
  </si>
  <si>
    <t xml:space="preserve">291221SSK24235BOE0545</t>
  </si>
  <si>
    <t xml:space="preserve">R.B.TRADING COMPANY.</t>
  </si>
  <si>
    <t xml:space="preserve">291221SSK24235BOE0544</t>
  </si>
  <si>
    <t xml:space="preserve">PMBD ELECTRONICS.</t>
  </si>
  <si>
    <t xml:space="preserve">291221SSK24235BOE0543</t>
  </si>
  <si>
    <t xml:space="preserve">FAME TRADING</t>
  </si>
  <si>
    <t xml:space="preserve">291221SSK24235BOE0542</t>
  </si>
  <si>
    <t xml:space="preserve">AVON TRADERS</t>
  </si>
  <si>
    <t xml:space="preserve">291221SSK24235BOE0540</t>
  </si>
  <si>
    <t xml:space="preserve">NAV BHARAT TRADING COMPANY</t>
  </si>
  <si>
    <t xml:space="preserve">291221SSK24235BOE0539</t>
  </si>
  <si>
    <t xml:space="preserve">SEKISUI DLJM MOLDING PVT.LTD</t>
  </si>
  <si>
    <t xml:space="preserve">291221SSK24235BOE0538</t>
  </si>
  <si>
    <t xml:space="preserve">JMD IMPEX</t>
  </si>
  <si>
    <t xml:space="preserve">291221SSK24235BOE0537</t>
  </si>
  <si>
    <t xml:space="preserve">SIDHI VINAYAK INTERNATIONAL</t>
  </si>
  <si>
    <t xml:space="preserve">291221SSK24235BOE0536</t>
  </si>
  <si>
    <t xml:space="preserve">ZUHOOR INTERNATIONAL</t>
  </si>
  <si>
    <t xml:space="preserve">291221SSK24235BOE0535</t>
  </si>
  <si>
    <t xml:space="preserve">GAURAV ENTERPRISES</t>
  </si>
  <si>
    <t xml:space="preserve">291221SSK24235BOE0534</t>
  </si>
  <si>
    <t xml:space="preserve">M K ENTERPRISES</t>
  </si>
  <si>
    <t xml:space="preserve">291221SSK24235BOE0533</t>
  </si>
  <si>
    <t xml:space="preserve">HINDUSTAN TOOLS CORNER</t>
  </si>
  <si>
    <t xml:space="preserve">291221SSK24235BOE0532</t>
  </si>
  <si>
    <t xml:space="preserve">SUNIL KUMAR ARUN KUMAR AND SONS</t>
  </si>
  <si>
    <t xml:space="preserve">291221SSK24235BOE0531</t>
  </si>
  <si>
    <t xml:space="preserve">ASMO TRADING CO</t>
  </si>
  <si>
    <t xml:space="preserve">291221SSK24235BOE0530</t>
  </si>
  <si>
    <t xml:space="preserve">ARIHANT ENTERPRISES</t>
  </si>
  <si>
    <t xml:space="preserve">291221SSK24235BOE0529</t>
  </si>
  <si>
    <t xml:space="preserve">AGM OVERSEAS</t>
  </si>
  <si>
    <t xml:space="preserve">291221SSK24235BOE0528</t>
  </si>
  <si>
    <t xml:space="preserve">SANTOSH PAPER MART</t>
  </si>
  <si>
    <t xml:space="preserve">291221SSK24235BOE0527</t>
  </si>
  <si>
    <t xml:space="preserve">ANKUR PAPER WORLD</t>
  </si>
  <si>
    <t xml:space="preserve">291221SSK24235BOE0526</t>
  </si>
  <si>
    <t xml:space="preserve">CHUNNI LAL VIJAY KUMAR</t>
  </si>
  <si>
    <t xml:space="preserve">291221SSK24235BOE0525</t>
  </si>
  <si>
    <t xml:space="preserve">KISHAN KUMAR SANJAY KUMAR</t>
  </si>
  <si>
    <t xml:space="preserve">291221SSK24235BOE0524</t>
  </si>
  <si>
    <t xml:space="preserve">SINGLA BEARING CO</t>
  </si>
  <si>
    <t xml:space="preserve">291221SSK24235BOE0523</t>
  </si>
  <si>
    <t xml:space="preserve">SSTRINGZ EXIM PVT.LTD.</t>
  </si>
  <si>
    <t xml:space="preserve">291221SSK24235BOE0522</t>
  </si>
  <si>
    <t xml:space="preserve">SHIV PARSHAD</t>
  </si>
  <si>
    <t xml:space="preserve">291221SSK24235BOE0521</t>
  </si>
  <si>
    <t xml:space="preserve">DAMIAN BATH SOLUTIONS PRIVATE LIMITED</t>
  </si>
  <si>
    <t xml:space="preserve">291221SSK24235BOE0520</t>
  </si>
  <si>
    <t xml:space="preserve">MITTAL INTERNATIONAL</t>
  </si>
  <si>
    <t xml:space="preserve">291221SSK24235BOE0519</t>
  </si>
  <si>
    <t xml:space="preserve">M/S.APARNA ELECTRICALS</t>
  </si>
  <si>
    <t xml:space="preserve">291221SSK24235BOE0518</t>
  </si>
  <si>
    <t xml:space="preserve">LAKSHMI METALS</t>
  </si>
  <si>
    <t xml:space="preserve">291221SSK24235BOE0517</t>
  </si>
  <si>
    <t xml:space="preserve">OM SAI IMPEX</t>
  </si>
  <si>
    <t xml:space="preserve">291221SSK24235BOE0516</t>
  </si>
  <si>
    <t xml:space="preserve">RESPECT INC.</t>
  </si>
  <si>
    <t xml:space="preserve">291221SSK24235BOE0515</t>
  </si>
  <si>
    <t xml:space="preserve">R.S. PRINTING SERVICE</t>
  </si>
  <si>
    <t xml:space="preserve">291221SSK24235BOE0514</t>
  </si>
  <si>
    <t xml:space="preserve">PRAYASH TRADEWELL PRIVATE LIMITED</t>
  </si>
  <si>
    <t xml:space="preserve">291221SSK24235BOE0513</t>
  </si>
  <si>
    <t xml:space="preserve">AMIT INTERNATIONAL</t>
  </si>
  <si>
    <t xml:space="preserve">291221SSK24235BOE0512</t>
  </si>
  <si>
    <t xml:space="preserve">H.H.GLOBAL SOURCES</t>
  </si>
  <si>
    <t xml:space="preserve">291221SSK24235BOE0511</t>
  </si>
  <si>
    <t xml:space="preserve">KABRA BEARING and POWER PVT. LTD.</t>
  </si>
  <si>
    <t xml:space="preserve">291221SSK24235BOE0510</t>
  </si>
  <si>
    <t xml:space="preserve">EXIM INCORPORATION</t>
  </si>
  <si>
    <t xml:space="preserve">291221SSK24235BOE0509</t>
  </si>
  <si>
    <t xml:space="preserve">INDUS OVERSEAS CORPORATION</t>
  </si>
  <si>
    <t xml:space="preserve">291221SSK24235BOE0508</t>
  </si>
  <si>
    <t xml:space="preserve">BAISAKHI RAM GIRDHARI LAL PRIVATE LIMITED</t>
  </si>
  <si>
    <t xml:space="preserve">291221SSK24235BOE0507</t>
  </si>
  <si>
    <t xml:space="preserve">SK4 CREATIONS</t>
  </si>
  <si>
    <t xml:space="preserve">291221SSK24235BOE0506</t>
  </si>
  <si>
    <t xml:space="preserve">RAMESH PLASTIC HOUSE</t>
  </si>
  <si>
    <t xml:space="preserve">291221SSK24235BOE0505</t>
  </si>
  <si>
    <t xml:space="preserve">SUNIL POLYMERS</t>
  </si>
  <si>
    <t xml:space="preserve">291221SSK24235BOE0504</t>
  </si>
  <si>
    <t xml:space="preserve">URBKRA BEARINGS PVT.LTD..</t>
  </si>
  <si>
    <t xml:space="preserve">291221SSK24235BOE0503</t>
  </si>
  <si>
    <t xml:space="preserve">HIND KIRANA COMPANY</t>
  </si>
  <si>
    <t xml:space="preserve">291221SSK24235BOE0502</t>
  </si>
  <si>
    <t xml:space="preserve">LAXMINARAYAN TRADEX PRIVATE LIMITED</t>
  </si>
  <si>
    <t xml:space="preserve">291221SSK24235BOE0501</t>
  </si>
  <si>
    <t xml:space="preserve">R.G. OVERSEAS</t>
  </si>
  <si>
    <t xml:space="preserve">291221SSK24235BOE0500</t>
  </si>
  <si>
    <t xml:space="preserve">ANTARES TECHNOLOGY</t>
  </si>
  <si>
    <t xml:space="preserve">SSKED010116032120159</t>
  </si>
  <si>
    <t xml:space="preserve">SSKED010216032120159</t>
  </si>
  <si>
    <t xml:space="preserve">GSG ENTERPRISES</t>
  </si>
  <si>
    <t xml:space="preserve">SSKED010316032120159</t>
  </si>
  <si>
    <t xml:space="preserve">SSKED010416032120159</t>
  </si>
  <si>
    <t xml:space="preserve">GLOBAL EXPORT</t>
  </si>
  <si>
    <t xml:space="preserve">SSKED010516032120159</t>
  </si>
  <si>
    <t xml:space="preserve">GLOBAL ENTERPRISE</t>
  </si>
  <si>
    <t xml:space="preserve">SSKED831716032120159</t>
  </si>
  <si>
    <t xml:space="preserve">FREEDOM MOTORS</t>
  </si>
  <si>
    <t xml:space="preserve">SSKED831616032120159</t>
  </si>
  <si>
    <t xml:space="preserve">FOR YOU BEAUTY AND HEALTH CARE INDIA PVT LTD</t>
  </si>
  <si>
    <t xml:space="preserve">SSKED831516032120159</t>
  </si>
  <si>
    <t xml:space="preserve">HINDUSTAN EARTHMOVING SPARES</t>
  </si>
  <si>
    <t xml:space="preserve">SSKED831416032120159</t>
  </si>
  <si>
    <t xml:space="preserve">TIMBLO MINING  INFRASTRUCTURES LIMITED</t>
  </si>
  <si>
    <t xml:space="preserve">SSKED831316032120159</t>
  </si>
  <si>
    <t xml:space="preserve">PRAGATI UDYOG</t>
  </si>
  <si>
    <t xml:space="preserve">SSKED831216032120159</t>
  </si>
  <si>
    <t xml:space="preserve">EESA MARINE</t>
  </si>
  <si>
    <t xml:space="preserve">SSKED831116032120159</t>
  </si>
  <si>
    <t xml:space="preserve">V S K CONTRACTORS</t>
  </si>
  <si>
    <t xml:space="preserve">SSKED831016032120159</t>
  </si>
  <si>
    <t xml:space="preserve">SHANTAM HOLDINGS INDIA PRIVATE LIMITED</t>
  </si>
  <si>
    <t xml:space="preserve">SSKED830916032120159</t>
  </si>
  <si>
    <t xml:space="preserve">FORTUNE SELECT REGINA U/O ACRON HOSPITALITY PVT LTD</t>
  </si>
  <si>
    <t xml:space="preserve">SSKED830816032120159</t>
  </si>
  <si>
    <t xml:space="preserve">VIVAJAY BRUSHES GOA</t>
  </si>
  <si>
    <t xml:space="preserve">SSKED830716032120159</t>
  </si>
  <si>
    <t xml:space="preserve">NEBULA HOME PRODUCTS PVT LTD</t>
  </si>
  <si>
    <t xml:space="preserve">SSKED830616032120159</t>
  </si>
  <si>
    <t xml:space="preserve">ALCOVE</t>
  </si>
  <si>
    <t xml:space="preserve">SSKED830516032120159</t>
  </si>
  <si>
    <t xml:space="preserve">SSKED010616032120159</t>
  </si>
  <si>
    <t xml:space="preserve">WALLART WALLPAPER PVT LTD</t>
  </si>
  <si>
    <t xml:space="preserve">SSKED010716032120159</t>
  </si>
  <si>
    <t xml:space="preserve">SSKED010816032120159</t>
  </si>
  <si>
    <t xml:space="preserve">UNITED DECORATIVES PRIVATE LIMITED</t>
  </si>
  <si>
    <t xml:space="preserve">SSKED010916032120159</t>
  </si>
  <si>
    <t xml:space="preserve">HERITAGE PUBLISHERS</t>
  </si>
  <si>
    <t xml:space="preserve">SSKED011016032120159</t>
  </si>
  <si>
    <t xml:space="preserve">SSKED011116032120159</t>
  </si>
  <si>
    <t xml:space="preserve">MANOHAR PUBLISHERS  DISTRIBUTORS</t>
  </si>
  <si>
    <t xml:space="preserve">SSKED011216032120159</t>
  </si>
  <si>
    <t xml:space="preserve">JAYPEE BROTHERS MEDICAL PUBLISHERS PVT LTD</t>
  </si>
  <si>
    <t xml:space="preserve">SSKED011316032120159</t>
  </si>
  <si>
    <t xml:space="preserve">DR SHROFFS CHARITY EYE HOSPITAL</t>
  </si>
  <si>
    <t xml:space="preserve">SSKED011416032120159</t>
  </si>
  <si>
    <t xml:space="preserve">MAHENDRA PAPER TRADING COMPANY</t>
  </si>
  <si>
    <t xml:space="preserve">SSKED011516032120159</t>
  </si>
  <si>
    <t xml:space="preserve">SSKED011616032120159</t>
  </si>
  <si>
    <t xml:space="preserve">HPL ELECTRIC  POWER LTDFORMERLY HPL ELECTRIC  POWER PVT LTD</t>
  </si>
  <si>
    <t xml:space="preserve">SSKED011716032120159</t>
  </si>
  <si>
    <t xml:space="preserve">SCIENTIFIC INTERNATIONAL P LTD</t>
  </si>
  <si>
    <t xml:space="preserve">SSKED011816032120159</t>
  </si>
  <si>
    <t xml:space="preserve">SSKED011916032120159</t>
  </si>
  <si>
    <t xml:space="preserve">FILEX SYSTEMS PRIVATE LIMITED</t>
  </si>
  <si>
    <t xml:space="preserve">SSKED012016032120159</t>
  </si>
  <si>
    <t xml:space="preserve">BOFFIN IMPEX PVT LTD</t>
  </si>
  <si>
    <t xml:space="preserve">SSKED012116032120159</t>
  </si>
  <si>
    <t xml:space="preserve">SSKED012216032120159</t>
  </si>
  <si>
    <t xml:space="preserve">JK LAKSHMI CEMENT LTD</t>
  </si>
  <si>
    <t xml:space="preserve">SSKED012316032120159</t>
  </si>
  <si>
    <t xml:space="preserve">SSKED012416032120159</t>
  </si>
  <si>
    <t xml:space="preserve">SSKED012516032120159</t>
  </si>
  <si>
    <t xml:space="preserve">SSKED012716032120159</t>
  </si>
  <si>
    <t xml:space="preserve">BHARI INFRA PVT LTD</t>
  </si>
  <si>
    <t xml:space="preserve">SSKED012816032120159</t>
  </si>
  <si>
    <t xml:space="preserve">VIMBRI TRADERS PVT LTD</t>
  </si>
  <si>
    <t xml:space="preserve">SSKED012916032120159</t>
  </si>
  <si>
    <t xml:space="preserve">SSKED013016032120159</t>
  </si>
  <si>
    <t xml:space="preserve">SSKED013116032120159</t>
  </si>
  <si>
    <t xml:space="preserve">KITCHENETTE TRADING INDIA PVT LTD</t>
  </si>
  <si>
    <t xml:space="preserve">SSKED013216032120159</t>
  </si>
  <si>
    <t xml:space="preserve">REFATT  PRIVATE LIMITED</t>
  </si>
  <si>
    <t xml:space="preserve">SSKED013316032120159</t>
  </si>
  <si>
    <t xml:space="preserve">PANIMA EDUCATIONAL BOOK AGENCY</t>
  </si>
  <si>
    <t xml:space="preserve">SSKED013416032120159</t>
  </si>
  <si>
    <t xml:space="preserve">SSKED013516032120159</t>
  </si>
  <si>
    <t xml:space="preserve">ARVINDO CONSTZONE</t>
  </si>
  <si>
    <t xml:space="preserve">SSKED013616032120159</t>
  </si>
  <si>
    <t xml:space="preserve">SSKED013716032120159</t>
  </si>
  <si>
    <t xml:space="preserve">SPECTRUM AND CO</t>
  </si>
  <si>
    <t xml:space="preserve">SSKED013816032120159</t>
  </si>
  <si>
    <t xml:space="preserve">ANKUR</t>
  </si>
  <si>
    <t xml:space="preserve">SSKED013916032120159</t>
  </si>
  <si>
    <t xml:space="preserve">GLOBAL SOURCING COMPANY</t>
  </si>
  <si>
    <t xml:space="preserve">SSKED014016032120159</t>
  </si>
  <si>
    <t xml:space="preserve">SHRIANS JEWELS</t>
  </si>
  <si>
    <t xml:space="preserve">SSKED014116032120159</t>
  </si>
  <si>
    <t xml:space="preserve">PUNEET INTERNATIONAL</t>
  </si>
  <si>
    <t xml:space="preserve">SSKED014216032120159</t>
  </si>
  <si>
    <t xml:space="preserve">MAX MEDICAL DEVICES</t>
  </si>
  <si>
    <t xml:space="preserve">SSKED014316032120159</t>
  </si>
  <si>
    <t xml:space="preserve">SDH INDIA</t>
  </si>
  <si>
    <t xml:space="preserve">SSKED014416032120159</t>
  </si>
  <si>
    <t xml:space="preserve">GYPSTONE BUILDING PRODUCTS PRIVATE LIMITED</t>
  </si>
  <si>
    <t xml:space="preserve">SSKED014516032120159</t>
  </si>
  <si>
    <t xml:space="preserve">KANWAR TRADEXIM PRIVATE LTD</t>
  </si>
  <si>
    <t xml:space="preserve">SSKED014616032120159</t>
  </si>
  <si>
    <t xml:space="preserve">IMPERIAL GASES AND SURGICAL</t>
  </si>
  <si>
    <t xml:space="preserve">SSKED014716032120159</t>
  </si>
  <si>
    <t xml:space="preserve">NSA BUILDTECH PRIVATE LIMITED</t>
  </si>
  <si>
    <t xml:space="preserve">SSKED014816032120159</t>
  </si>
  <si>
    <t xml:space="preserve">SHRI SAI PRINTERS</t>
  </si>
  <si>
    <t xml:space="preserve">SSKED014916032120159</t>
  </si>
  <si>
    <t xml:space="preserve">EPIXEL TECH PRIVATE LIMITED</t>
  </si>
  <si>
    <t xml:space="preserve">SSKED015016032120159</t>
  </si>
  <si>
    <t xml:space="preserve">LUXURIOUS ARTS</t>
  </si>
  <si>
    <t xml:space="preserve">SSKED015116032120159</t>
  </si>
  <si>
    <t xml:space="preserve">TSTC LODHI</t>
  </si>
  <si>
    <t xml:space="preserve">SSKED015216032120159</t>
  </si>
  <si>
    <t xml:space="preserve">DATTAR EXIM INTERNATIONAL</t>
  </si>
  <si>
    <t xml:space="preserve">SSKED015316032120159</t>
  </si>
  <si>
    <t xml:space="preserve">BIOGENESIS HEALTHCARE PRIVATE LIMITED</t>
  </si>
  <si>
    <t xml:space="preserve">SSKED015416032120159</t>
  </si>
  <si>
    <t xml:space="preserve">HAKEN SYSTEMS LLP</t>
  </si>
  <si>
    <t xml:space="preserve">SSKED015516032120159</t>
  </si>
  <si>
    <t xml:space="preserve">JB ASSOCIATES</t>
  </si>
  <si>
    <t xml:space="preserve">SSKED015616032120159</t>
  </si>
  <si>
    <t xml:space="preserve">SILVERLINE</t>
  </si>
  <si>
    <t xml:space="preserve">SSKED015716032120159</t>
  </si>
  <si>
    <t xml:space="preserve">AIRPORTS AUTHORITY OF INDIA</t>
  </si>
  <si>
    <t xml:space="preserve">SSKED015916032120159</t>
  </si>
  <si>
    <t xml:space="preserve">MAPPA DESIGN PRIVATE LIMITED</t>
  </si>
  <si>
    <t xml:space="preserve">SSKED016016032120159</t>
  </si>
  <si>
    <t xml:space="preserve">V S BHARAT MOTORS</t>
  </si>
  <si>
    <t xml:space="preserve">SSKED016116032120159</t>
  </si>
  <si>
    <t xml:space="preserve">JAIN SONS OVERSEAS</t>
  </si>
  <si>
    <t xml:space="preserve">SSKED016216032120159</t>
  </si>
  <si>
    <t xml:space="preserve">AA OVERSEAS</t>
  </si>
  <si>
    <t xml:space="preserve">SSKED016316032120159</t>
  </si>
  <si>
    <t xml:space="preserve">KR FOREST PRODUCTS</t>
  </si>
  <si>
    <t xml:space="preserve">SSKED016416032120159</t>
  </si>
  <si>
    <t xml:space="preserve">AKSHARS</t>
  </si>
  <si>
    <t xml:space="preserve">SSKED016516032120159</t>
  </si>
  <si>
    <t xml:space="preserve">8 ONE 9 COLLECTION</t>
  </si>
  <si>
    <t xml:space="preserve">SSKED016616032120159</t>
  </si>
  <si>
    <t xml:space="preserve">A D INTERNATIONAL</t>
  </si>
  <si>
    <t xml:space="preserve">SSKED016716032120159</t>
  </si>
  <si>
    <t xml:space="preserve">UNITED TRADING CO</t>
  </si>
  <si>
    <t xml:space="preserve">SSKED016816032120159</t>
  </si>
  <si>
    <t xml:space="preserve">SHRI GANESH GLOBAL</t>
  </si>
  <si>
    <t xml:space="preserve">SSKED016916032120159</t>
  </si>
  <si>
    <t xml:space="preserve">BOMBAY RUBBER INDUSTRIES</t>
  </si>
  <si>
    <t xml:space="preserve">SSKED017016032120159</t>
  </si>
  <si>
    <t xml:space="preserve">BANDANA OVERSEAS</t>
  </si>
  <si>
    <t xml:space="preserve">SSKED017116032120159</t>
  </si>
  <si>
    <t xml:space="preserve">ENVOGUE FURNISHINGS INDIA PRIVATE LIMITED</t>
  </si>
  <si>
    <t xml:space="preserve">SSKED017216032120159</t>
  </si>
  <si>
    <t xml:space="preserve">R B SETH JESSA RAM AND BROS CHARITABLE HOSPITAL TRUST</t>
  </si>
  <si>
    <t xml:space="preserve">SSKED017316032120159</t>
  </si>
  <si>
    <t xml:space="preserve">POINEER COMPUTERS</t>
  </si>
  <si>
    <t xml:space="preserve">SSKED017416032120159</t>
  </si>
  <si>
    <t xml:space="preserve">GLASSTECH INDIA</t>
  </si>
  <si>
    <t xml:space="preserve">SSKED017516032120159</t>
  </si>
  <si>
    <t xml:space="preserve">S K ELECTRONICS</t>
  </si>
  <si>
    <t xml:space="preserve">SSKED017616032120159</t>
  </si>
  <si>
    <t xml:space="preserve">R K INTERIOR</t>
  </si>
  <si>
    <t xml:space="preserve">SSKED017716032120159</t>
  </si>
  <si>
    <t xml:space="preserve">PC JEWELLER LIMITED</t>
  </si>
  <si>
    <t xml:space="preserve">SSKED017816032120159</t>
  </si>
  <si>
    <t xml:space="preserve">SHREE BALAJEE HOME PRODUCTS PRIVATE LIMITED</t>
  </si>
  <si>
    <t xml:space="preserve">SSKED017916032120159</t>
  </si>
  <si>
    <t xml:space="preserve">SONI TRADERS</t>
  </si>
  <si>
    <t xml:space="preserve">SSKED018016032120159</t>
  </si>
  <si>
    <t xml:space="preserve">SHREE BALAJI INC</t>
  </si>
  <si>
    <t xml:space="preserve">SSKED018116032120159</t>
  </si>
  <si>
    <t xml:space="preserve">TOTAL FOOTCARE OVERSEAS PVT LTD</t>
  </si>
  <si>
    <t xml:space="preserve">SSKED018216032120159</t>
  </si>
  <si>
    <t xml:space="preserve">BALAJI ACCESSORIES</t>
  </si>
  <si>
    <t xml:space="preserve">SSKED018316032120159</t>
  </si>
  <si>
    <t xml:space="preserve">TEAMASIA MARKETING PRIVATE LIMITED</t>
  </si>
  <si>
    <t xml:space="preserve">SSKED018416032120159</t>
  </si>
  <si>
    <t xml:space="preserve">GLOBAL AUTO IMPEX</t>
  </si>
  <si>
    <t xml:space="preserve">SSKED018516032120159</t>
  </si>
  <si>
    <t xml:space="preserve">STAR KING IMPEX</t>
  </si>
  <si>
    <t xml:space="preserve">SSKED018616032120159</t>
  </si>
  <si>
    <t xml:space="preserve">SUN TRADERS</t>
  </si>
  <si>
    <t xml:space="preserve">SSKED018716032120159</t>
  </si>
  <si>
    <t xml:space="preserve">SHAKTI TRADERS</t>
  </si>
  <si>
    <t xml:space="preserve">SSKED018816032120159</t>
  </si>
  <si>
    <t xml:space="preserve">BALAJI MOBITECH PRIVATE LIMITED</t>
  </si>
  <si>
    <t xml:space="preserve">SSKED018916032120159</t>
  </si>
  <si>
    <t xml:space="preserve">SHREE BALAJI PAPER IMPEX</t>
  </si>
  <si>
    <t xml:space="preserve">SSKED019016032120159</t>
  </si>
  <si>
    <t xml:space="preserve">SIMBA BEVERAGES PRIVATE LIMITED</t>
  </si>
  <si>
    <t xml:space="preserve">SSKED019116032120159</t>
  </si>
  <si>
    <t xml:space="preserve">STAR ENTERPRISES</t>
  </si>
  <si>
    <t xml:space="preserve">SSKED019216032120159</t>
  </si>
  <si>
    <t xml:space="preserve">SARAL COMMUNICATIONS PRIVATE LIMITED</t>
  </si>
  <si>
    <t xml:space="preserve">SSKED019316032120159</t>
  </si>
  <si>
    <t xml:space="preserve">SHRI MAHAVIR IMPEX</t>
  </si>
  <si>
    <t xml:space="preserve">SSKED019416032120159</t>
  </si>
  <si>
    <t xml:space="preserve">WAHO WIRELESS PRIVATE LIMITED</t>
  </si>
  <si>
    <t xml:space="preserve">SSKED019516032120159</t>
  </si>
  <si>
    <t xml:space="preserve">SURAT GEMS AND BULLIONS PVT LTD</t>
  </si>
  <si>
    <t xml:space="preserve">SSKED019616032120159</t>
  </si>
  <si>
    <t xml:space="preserve">S R  SONS</t>
  </si>
  <si>
    <t xml:space="preserve">SSKED019716032120159</t>
  </si>
  <si>
    <t xml:space="preserve">SHRI LORD ENTERPRISES</t>
  </si>
  <si>
    <t xml:space="preserve">SSKED019816032120159</t>
  </si>
  <si>
    <t xml:space="preserve">PLANET IMPEX</t>
  </si>
  <si>
    <t xml:space="preserve">SSKED019916032120159</t>
  </si>
  <si>
    <t xml:space="preserve">SANYANG EXIM INDIA PRIVATE LIMITED</t>
  </si>
  <si>
    <t xml:space="preserve">SSKED020016032120159</t>
  </si>
  <si>
    <t xml:space="preserve">SURESH PAPER COMPANY</t>
  </si>
  <si>
    <t xml:space="preserve">SSKED040116032120159</t>
  </si>
  <si>
    <t xml:space="preserve">FUN MULTIPLEX PRIVATE LIMITED</t>
  </si>
  <si>
    <t xml:space="preserve">SSKED000016032120159</t>
  </si>
  <si>
    <t xml:space="preserve">SHRI SAI IMPEX</t>
  </si>
  <si>
    <t xml:space="preserve">SSKED221316032120159</t>
  </si>
  <si>
    <t xml:space="preserve">KAMTRONIX AUTOMATION</t>
  </si>
  <si>
    <t xml:space="preserve">SSKED221216032120159</t>
  </si>
  <si>
    <t xml:space="preserve">ARORA ENTERPRISES</t>
  </si>
  <si>
    <t xml:space="preserve">SSKED221116032120159</t>
  </si>
  <si>
    <t xml:space="preserve">PARAS SURGICO</t>
  </si>
  <si>
    <t xml:space="preserve">SSKED221016032120159</t>
  </si>
  <si>
    <t xml:space="preserve">KAVYA POLYMERS</t>
  </si>
  <si>
    <t xml:space="preserve">SSKED220916032120159</t>
  </si>
  <si>
    <t xml:space="preserve">SOKHI EXTRUSION</t>
  </si>
  <si>
    <t xml:space="preserve">SSKED220816032120159</t>
  </si>
  <si>
    <t xml:space="preserve">KIRAT ENTERPRISES</t>
  </si>
  <si>
    <t xml:space="preserve">SSKED220716032120159</t>
  </si>
  <si>
    <t xml:space="preserve">VEDANTA INTERNATIONAL</t>
  </si>
  <si>
    <t xml:space="preserve">SSKED220616032120159</t>
  </si>
  <si>
    <t xml:space="preserve">SHREE BALAJI ENTERPRISES</t>
  </si>
  <si>
    <t xml:space="preserve">SSKED220516032120159</t>
  </si>
  <si>
    <t xml:space="preserve">V R ENTERPRISES</t>
  </si>
  <si>
    <t xml:space="preserve">SSKED220416032120159</t>
  </si>
  <si>
    <t xml:space="preserve">SHIKHA SURGICALS</t>
  </si>
  <si>
    <t xml:space="preserve">SSKED220316032120159</t>
  </si>
  <si>
    <t xml:space="preserve">APR FOOTCARE</t>
  </si>
  <si>
    <t xml:space="preserve">SSKED220216032120159</t>
  </si>
  <si>
    <t xml:space="preserve">SHUBH CREATIONS</t>
  </si>
  <si>
    <t xml:space="preserve">SSKED220116032120159</t>
  </si>
  <si>
    <t xml:space="preserve">R S INNOVATION</t>
  </si>
  <si>
    <t xml:space="preserve">SSKED279916032120159</t>
  </si>
  <si>
    <t xml:space="preserve">A G TRADING CO</t>
  </si>
  <si>
    <t xml:space="preserve">SSKED279816032120159</t>
  </si>
  <si>
    <t xml:space="preserve">LUSTER AUTOMOTIVE PVT LTD</t>
  </si>
  <si>
    <t xml:space="preserve">SSKED279716032120159</t>
  </si>
  <si>
    <t xml:space="preserve">AMTEK BATTERIES</t>
  </si>
  <si>
    <t xml:space="preserve">SSKED279616032120159</t>
  </si>
  <si>
    <t xml:space="preserve">KAIYANG WHEELCHAIRS AND MEDICAL EQUIPMENTS CO INDIA</t>
  </si>
  <si>
    <t xml:space="preserve">SSKED279516032120159</t>
  </si>
  <si>
    <t xml:space="preserve">MANNAT INTERNATIONAL</t>
  </si>
  <si>
    <t xml:space="preserve">SSKED279416032120159</t>
  </si>
  <si>
    <t xml:space="preserve">POLYTECH AUTOMOTIVE SOLUTION</t>
  </si>
  <si>
    <t xml:space="preserve">SSKED279316032120159</t>
  </si>
  <si>
    <t xml:space="preserve">HARSHIV ENTERPRISES</t>
  </si>
  <si>
    <t xml:space="preserve">SSKED279216032120159</t>
  </si>
  <si>
    <t xml:space="preserve">BUSINESS EMPIRE</t>
  </si>
  <si>
    <t xml:space="preserve">SSKED279116032120159</t>
  </si>
  <si>
    <t xml:space="preserve">KANDHLAVI IMPEX</t>
  </si>
  <si>
    <t xml:space="preserve">SSKED279016032120159</t>
  </si>
  <si>
    <t xml:space="preserve">JHANVI ENTERPRISES</t>
  </si>
  <si>
    <t xml:space="preserve">SSKED278916032120159</t>
  </si>
  <si>
    <t xml:space="preserve">AAA MEDIA TECHNOLOGIES</t>
  </si>
  <si>
    <t xml:space="preserve">SSKED278816032120159</t>
  </si>
  <si>
    <t xml:space="preserve">JUPITER INDUSTRIES</t>
  </si>
  <si>
    <t xml:space="preserve">SSKED278716032120159</t>
  </si>
  <si>
    <t xml:space="preserve">A R TRADERS</t>
  </si>
  <si>
    <t xml:space="preserve">SSKED278616032120159</t>
  </si>
  <si>
    <t xml:space="preserve">LASER DOC AESTHETICS</t>
  </si>
  <si>
    <t xml:space="preserve">SSKED278516032120159</t>
  </si>
  <si>
    <t xml:space="preserve">ALLIED TRADING CORPORATION</t>
  </si>
  <si>
    <t xml:space="preserve">SSKED278416032120159</t>
  </si>
  <si>
    <t xml:space="preserve">FUTURE PACKS</t>
  </si>
  <si>
    <t xml:space="preserve">SSKED278316032120159</t>
  </si>
  <si>
    <t xml:space="preserve">N S  SONS</t>
  </si>
  <si>
    <t xml:space="preserve">SSKED278216032120159</t>
  </si>
  <si>
    <t xml:space="preserve">JAIN NETTING INDUSTRIES</t>
  </si>
  <si>
    <t xml:space="preserve">SSKED278116032120159</t>
  </si>
  <si>
    <t xml:space="preserve">GLOBAL IMPAXE</t>
  </si>
  <si>
    <t xml:space="preserve">SSKED278016032120159</t>
  </si>
  <si>
    <t xml:space="preserve">S A INTERNATIONAL</t>
  </si>
  <si>
    <t xml:space="preserve">SSKED277916032120159</t>
  </si>
  <si>
    <t xml:space="preserve">SWASTIK DENTOMED DEVICE</t>
  </si>
  <si>
    <t xml:space="preserve">SSKED277816032120159</t>
  </si>
  <si>
    <t xml:space="preserve">DELHI AGARBATTI CO</t>
  </si>
  <si>
    <t xml:space="preserve">SSKED277716032120159</t>
  </si>
  <si>
    <t xml:space="preserve">S K ARTS</t>
  </si>
  <si>
    <t xml:space="preserve">SSKED277616032120159</t>
  </si>
  <si>
    <t xml:space="preserve">ENERGIC SOLUTIONS</t>
  </si>
  <si>
    <t xml:space="preserve">SSKED277516032120159</t>
  </si>
  <si>
    <t xml:space="preserve">SHRI RAM TRADING CO</t>
  </si>
  <si>
    <t xml:space="preserve">SSKED277416032120159</t>
  </si>
  <si>
    <t xml:space="preserve">SHYAM HOSIERY</t>
  </si>
  <si>
    <t xml:space="preserve">SSKED276916032120159</t>
  </si>
  <si>
    <t xml:space="preserve">RADIENT INTERNATIONAL</t>
  </si>
  <si>
    <t xml:space="preserve">SSKED277316032120159</t>
  </si>
  <si>
    <t xml:space="preserve">S J TRADERS</t>
  </si>
  <si>
    <t xml:space="preserve">SSKED277216032120159</t>
  </si>
  <si>
    <t xml:space="preserve">M S PRINTER</t>
  </si>
  <si>
    <t xml:space="preserve">SSKED277116032120159</t>
  </si>
  <si>
    <t xml:space="preserve">ANIL OVERSEAS</t>
  </si>
  <si>
    <t xml:space="preserve">SSKED277016032120159</t>
  </si>
  <si>
    <t xml:space="preserve">GOVINDAM ENTERPRISES</t>
  </si>
  <si>
    <t xml:space="preserve">SSKED276816032120159</t>
  </si>
  <si>
    <t xml:space="preserve">SUNRISE ENTERPRISES</t>
  </si>
  <si>
    <t xml:space="preserve">SSKED276716032120159</t>
  </si>
  <si>
    <t xml:space="preserve">HIMANSHU OVERSEAS</t>
  </si>
  <si>
    <t xml:space="preserve">SSKED276616032120159</t>
  </si>
  <si>
    <t xml:space="preserve">MAA DURGA OVERSEAS</t>
  </si>
  <si>
    <t xml:space="preserve">SSKED276516032120159</t>
  </si>
  <si>
    <t xml:space="preserve">ORIGAMI GLOBAL</t>
  </si>
  <si>
    <t xml:space="preserve">SSKED276416032120159</t>
  </si>
  <si>
    <t xml:space="preserve">S S TRADING CO.</t>
  </si>
  <si>
    <t xml:space="preserve">SSKED276316032120159</t>
  </si>
  <si>
    <t xml:space="preserve">AMITOJ ASSOCIATES</t>
  </si>
  <si>
    <t xml:space="preserve">SSKED276216032120159</t>
  </si>
  <si>
    <t xml:space="preserve">ESSDEE MOSAIC IMPEX</t>
  </si>
  <si>
    <t xml:space="preserve">SSKED276116032120159</t>
  </si>
  <si>
    <t xml:space="preserve">SS GLOBAL SOLUTIONS</t>
  </si>
  <si>
    <t xml:space="preserve">SSKED276016032120159</t>
  </si>
  <si>
    <t xml:space="preserve">SHRI BALAJI STEELS</t>
  </si>
  <si>
    <t xml:space="preserve">SSKED275916032120159</t>
  </si>
  <si>
    <t xml:space="preserve">RYAN IMPEX</t>
  </si>
  <si>
    <t xml:space="preserve">SSKED275816032120159</t>
  </si>
  <si>
    <t xml:space="preserve">GALAXY INTERNATIONAL</t>
  </si>
  <si>
    <t xml:space="preserve">SSKED275716032120159</t>
  </si>
  <si>
    <t xml:space="preserve">AGGARWAL WIRES</t>
  </si>
  <si>
    <t xml:space="preserve">SSKED275616032120159</t>
  </si>
  <si>
    <t xml:space="preserve">TEJAL EXPORTS</t>
  </si>
  <si>
    <t xml:space="preserve">SSKED275516032120159</t>
  </si>
  <si>
    <t xml:space="preserve">JENEX IMPEX</t>
  </si>
  <si>
    <t xml:space="preserve">SSKED275416032120159</t>
  </si>
  <si>
    <t xml:space="preserve">SHRI RAM INDUSTRIES</t>
  </si>
  <si>
    <t xml:space="preserve">SSKED275316032120159</t>
  </si>
  <si>
    <t xml:space="preserve">KIRAV INTERNATIONAL</t>
  </si>
  <si>
    <t xml:space="preserve">SSKED275216032120159</t>
  </si>
  <si>
    <t xml:space="preserve">R.K TRADING CO.</t>
  </si>
  <si>
    <t xml:space="preserve">SSKED275116032120159</t>
  </si>
  <si>
    <t xml:space="preserve">JANTA SOCKS INDUSTRY</t>
  </si>
  <si>
    <t xml:space="preserve">SSKED275016032120159</t>
  </si>
  <si>
    <t xml:space="preserve">KTC IMPEX</t>
  </si>
  <si>
    <t xml:space="preserve">SSKED274916032120159</t>
  </si>
  <si>
    <t xml:space="preserve">S.K. INTERNATIONAL</t>
  </si>
  <si>
    <t xml:space="preserve">SSKED274816032120159</t>
  </si>
  <si>
    <t xml:space="preserve">VARDHMAN IMPEX</t>
  </si>
  <si>
    <t xml:space="preserve">SSKED274716032120159</t>
  </si>
  <si>
    <t xml:space="preserve">ARIHANT TRADERS</t>
  </si>
  <si>
    <t xml:space="preserve">SSKED274616032120159</t>
  </si>
  <si>
    <t xml:space="preserve">ECO METAL AND ALLOYS</t>
  </si>
  <si>
    <t xml:space="preserve">SSKED274516032120159</t>
  </si>
  <si>
    <t xml:space="preserve">OM SHANTI STEELS</t>
  </si>
  <si>
    <t xml:space="preserve">SSKED274416032120159</t>
  </si>
  <si>
    <t xml:space="preserve">STAR ENTERPRISES INDIA</t>
  </si>
  <si>
    <t xml:space="preserve">SSKED274316032120159</t>
  </si>
  <si>
    <t xml:space="preserve">HINDUSTAN OVERSEAS</t>
  </si>
  <si>
    <t xml:space="preserve">SSKED274216032120159</t>
  </si>
  <si>
    <t xml:space="preserve">CAPITAL SERVICE CENTRE</t>
  </si>
  <si>
    <t xml:space="preserve">SSKED274116032120159</t>
  </si>
  <si>
    <t xml:space="preserve">ARUN POLYVINYL INDIA PVT LTD</t>
  </si>
  <si>
    <t xml:space="preserve">SSKED274016032120159</t>
  </si>
  <si>
    <t xml:space="preserve">MITTAL TRADERS</t>
  </si>
  <si>
    <t xml:space="preserve">SSKED273916032120159</t>
  </si>
  <si>
    <t xml:space="preserve">GLITTER OVERSEAS</t>
  </si>
  <si>
    <t xml:space="preserve">SSKED273816032120159</t>
  </si>
  <si>
    <t xml:space="preserve">HI TECH METAL COMPANY</t>
  </si>
  <si>
    <t xml:space="preserve">SSKED273716032120159</t>
  </si>
  <si>
    <t xml:space="preserve">NIKITA ENTERPRISES</t>
  </si>
  <si>
    <t xml:space="preserve">SSKED273616032120159</t>
  </si>
  <si>
    <t xml:space="preserve">SHIVA TRADING COMPANY</t>
  </si>
  <si>
    <t xml:space="preserve">SSKED273516032120159</t>
  </si>
  <si>
    <t xml:space="preserve">VARDHMAN ENTERPRISES</t>
  </si>
  <si>
    <t xml:space="preserve">SSKED273416032120159</t>
  </si>
  <si>
    <t xml:space="preserve">ASHOO SONS</t>
  </si>
  <si>
    <t xml:space="preserve">SSKED273316032120159</t>
  </si>
  <si>
    <t xml:space="preserve">SHANKAR TRADING COMPANY LTD</t>
  </si>
  <si>
    <t xml:space="preserve">SSKED273216032120159</t>
  </si>
  <si>
    <t xml:space="preserve">KANODIA TECHNOPLAST LIMITED EARLIER KNOWN AS KANODIA TECHNOPLAST PRIVATE LTD</t>
  </si>
  <si>
    <t xml:space="preserve">SSKED273116032120159</t>
  </si>
  <si>
    <t xml:space="preserve">MEHTA BISHAN DASS AND ASSOCIATES</t>
  </si>
  <si>
    <t xml:space="preserve">SSKED273016032120159</t>
  </si>
  <si>
    <t xml:space="preserve">OLIVE EXPORTS PVT LTD</t>
  </si>
  <si>
    <t xml:space="preserve">SSKED272916032120159</t>
  </si>
  <si>
    <t xml:space="preserve">MEDICAL SYSTEM  SERVICES</t>
  </si>
  <si>
    <t xml:space="preserve">SSKED272816032120159</t>
  </si>
  <si>
    <t xml:space="preserve">MINDA ACOUSTIC LTD  (FORMELY FIAMM MINDA AUTOMOTIVE)</t>
  </si>
  <si>
    <t xml:space="preserve">SSKED272716032120159</t>
  </si>
  <si>
    <t xml:space="preserve">PARKASH DYE CHEM</t>
  </si>
  <si>
    <t xml:space="preserve">SSKED272616032120159</t>
  </si>
  <si>
    <t xml:space="preserve">AMAR JYOTI INDUSTRIES</t>
  </si>
  <si>
    <t xml:space="preserve">SSKED272516032120159</t>
  </si>
  <si>
    <t xml:space="preserve">BOMBAY PLASTIC UDYOG</t>
  </si>
  <si>
    <t xml:space="preserve">SSKED272416032120159</t>
  </si>
  <si>
    <t xml:space="preserve">NOVA CBRN TECHNOLOGIES PRIVATE LIMTED</t>
  </si>
  <si>
    <t xml:space="preserve">SSKED272316032120159</t>
  </si>
  <si>
    <t xml:space="preserve">SILIC INTERNATIONAL</t>
  </si>
  <si>
    <t xml:space="preserve">SSKED272216032120159</t>
  </si>
  <si>
    <t xml:space="preserve">JAPNIT ENTERPRISES PVT LTD</t>
  </si>
  <si>
    <t xml:space="preserve">SSKED272116032120159</t>
  </si>
  <si>
    <t xml:space="preserve">CALDO GERMAN INDIA</t>
  </si>
  <si>
    <t xml:space="preserve">SSKED272016032120159</t>
  </si>
  <si>
    <t xml:space="preserve">AGARWAL IMPEX</t>
  </si>
  <si>
    <t xml:space="preserve">SSKED271916032120159</t>
  </si>
  <si>
    <t xml:space="preserve">STEHLEN  EXIM</t>
  </si>
  <si>
    <t xml:space="preserve">SSKED271816032120159</t>
  </si>
  <si>
    <t xml:space="preserve">STAR INTERNATIONAL</t>
  </si>
  <si>
    <t xml:space="preserve">SSKED271716032120159</t>
  </si>
  <si>
    <t xml:space="preserve">TANGO DEAL</t>
  </si>
  <si>
    <t xml:space="preserve">SSKED271616032120159</t>
  </si>
  <si>
    <t xml:space="preserve">DIVINE ENTERPRISES</t>
  </si>
  <si>
    <t xml:space="preserve">SSKED271516032120159</t>
  </si>
  <si>
    <t xml:space="preserve">CHK INDUSTRIES PRIVATE LIMITED</t>
  </si>
  <si>
    <t xml:space="preserve">SSKED271416032120159</t>
  </si>
  <si>
    <t xml:space="preserve">JOURNEY EXPORTS</t>
  </si>
  <si>
    <t xml:space="preserve">SSKED278229122120192</t>
  </si>
  <si>
    <t xml:space="preserve">UDDAN ENTERPRISES</t>
  </si>
  <si>
    <t xml:space="preserve">SSKED278529122120192</t>
  </si>
  <si>
    <t xml:space="preserve">MARIA BAKERS</t>
  </si>
  <si>
    <t xml:space="preserve">SSKED1360129122120192</t>
  </si>
  <si>
    <t xml:space="preserve">NELLIMALAYIL  TRADERS</t>
  </si>
  <si>
    <t xml:space="preserve">SSKED1360229122120192</t>
  </si>
  <si>
    <t xml:space="preserve">SSKED1360329122120192</t>
  </si>
  <si>
    <t xml:space="preserve">ZION VENEER INDUSTRIES</t>
  </si>
  <si>
    <t xml:space="preserve">SSKED1360429122120192</t>
  </si>
  <si>
    <t xml:space="preserve">RENO VENEERS</t>
  </si>
  <si>
    <t xml:space="preserve">SSKED1360529122120192</t>
  </si>
  <si>
    <t xml:space="preserve">DHYAN TRADING</t>
  </si>
  <si>
    <t xml:space="preserve">SSKED1360629122120192</t>
  </si>
  <si>
    <t xml:space="preserve">AERATH BUSINESS CORPORATION</t>
  </si>
  <si>
    <t xml:space="preserve">SSKED1360729122120192</t>
  </si>
  <si>
    <t xml:space="preserve">BISMI TRADING COMPANY</t>
  </si>
  <si>
    <t xml:space="preserve">SSKED1360829122120192</t>
  </si>
  <si>
    <t xml:space="preserve">MEDMART INDIA</t>
  </si>
  <si>
    <t xml:space="preserve">SSKED1360929122120192</t>
  </si>
  <si>
    <t xml:space="preserve">NEDIYAMALA EXPORTS</t>
  </si>
  <si>
    <t xml:space="preserve">SSKED1361029122120192</t>
  </si>
  <si>
    <t xml:space="preserve">GRANDMAS FOOD PRODUCTS</t>
  </si>
  <si>
    <t xml:space="preserve">SSKED1361129122120192</t>
  </si>
  <si>
    <t xml:space="preserve">HI-CARE POLYMERS PRIVATE LIMITED</t>
  </si>
  <si>
    <t xml:space="preserve">SSKED1361229122120192</t>
  </si>
  <si>
    <t xml:space="preserve">DETILISH RUGS</t>
  </si>
  <si>
    <t xml:space="preserve">SSKED1361329122120192</t>
  </si>
  <si>
    <t xml:space="preserve">TRADEMANS INTERNATIONAL</t>
  </si>
  <si>
    <t xml:space="preserve">SSKED1361429122120192</t>
  </si>
  <si>
    <t xml:space="preserve">RRTRADERESANDEXPORTERS</t>
  </si>
  <si>
    <t xml:space="preserve">SSKED1361529122120192</t>
  </si>
  <si>
    <t xml:space="preserve">CANA TRADERS</t>
  </si>
  <si>
    <t xml:space="preserve">SSKED1361629122120192</t>
  </si>
  <si>
    <t xml:space="preserve">COTTAGE ARTS EXPOSITION ART BAZAR</t>
  </si>
  <si>
    <t xml:space="preserve">SSKED1361729122120192</t>
  </si>
  <si>
    <t xml:space="preserve">PATTAMBI TRADING COMPANY</t>
  </si>
  <si>
    <t xml:space="preserve">SSKED1361829122120192</t>
  </si>
  <si>
    <t xml:space="preserve">DC MILLS PRIVATE LIMITED</t>
  </si>
  <si>
    <t xml:space="preserve">SSKED1361929122120192</t>
  </si>
  <si>
    <t xml:space="preserve">COCO RUB</t>
  </si>
  <si>
    <t xml:space="preserve">SSKED1362029122120192</t>
  </si>
  <si>
    <t xml:space="preserve">GLOBAL EXIM INDIA</t>
  </si>
  <si>
    <t xml:space="preserve">SSKED1362129122120192</t>
  </si>
  <si>
    <t xml:space="preserve">ZEAON TRADERS</t>
  </si>
  <si>
    <t xml:space="preserve">SSKED1362229122120192</t>
  </si>
  <si>
    <t xml:space="preserve">THREE CUBES</t>
  </si>
  <si>
    <t xml:space="preserve">SSKED1362329122120192</t>
  </si>
  <si>
    <t xml:space="preserve">MEENAKSHI COIR WORKS</t>
  </si>
  <si>
    <t xml:space="preserve">SSKED1362429122120192</t>
  </si>
  <si>
    <t xml:space="preserve">AK TRADE LINKS</t>
  </si>
  <si>
    <t xml:space="preserve">SSKED1362529122120192</t>
  </si>
  <si>
    <t xml:space="preserve">JACKDAW PRIVATE LIMITED</t>
  </si>
  <si>
    <t xml:space="preserve">SSKED1362629122120192</t>
  </si>
  <si>
    <t xml:space="preserve">SATHYAM PUBLICATIONS</t>
  </si>
  <si>
    <t xml:space="preserve">SSKED1362729122120192</t>
  </si>
  <si>
    <t xml:space="preserve">KOTTURETHU SURGICALS</t>
  </si>
  <si>
    <t xml:space="preserve">SSKED1362829122120192</t>
  </si>
  <si>
    <t xml:space="preserve">VEDIC HERBS</t>
  </si>
  <si>
    <t xml:space="preserve">SSKED1362929122120192</t>
  </si>
  <si>
    <t xml:space="preserve">THOMAS PUNNEN &amp; CO</t>
  </si>
  <si>
    <t xml:space="preserve">SSKED1363029122120192</t>
  </si>
  <si>
    <t xml:space="preserve">HELIY MEDICARE EXIM PRIVATE LIMITED</t>
  </si>
  <si>
    <t xml:space="preserve">SSKED1363129122120192</t>
  </si>
  <si>
    <t xml:space="preserve">GREEN APPLE COMPUTERS AND ELECTRONICS</t>
  </si>
  <si>
    <t xml:space="preserve">SSKED1363229122120192</t>
  </si>
  <si>
    <t xml:space="preserve">BLUBEE EXPORTS &amp; IMPORTS</t>
  </si>
  <si>
    <t xml:space="preserve">SSKED1363329122120192</t>
  </si>
  <si>
    <t xml:space="preserve">BISMILLAH  AGRI  COMMODITIES</t>
  </si>
  <si>
    <t xml:space="preserve">SSKED1363429122120192</t>
  </si>
  <si>
    <t xml:space="preserve">HAYIL TRADING</t>
  </si>
  <si>
    <t xml:space="preserve">SSKED1363529122120192</t>
  </si>
  <si>
    <t xml:space="preserve">MIDDLE  EAST  EXPORTS</t>
  </si>
  <si>
    <t xml:space="preserve">SSKED1363629122120192</t>
  </si>
  <si>
    <t xml:space="preserve">ZACK ASSOCIATE</t>
  </si>
  <si>
    <t xml:space="preserve">SSKED1363729122120192</t>
  </si>
  <si>
    <t xml:space="preserve">HI TECH MED GAS SOLUTIONS</t>
  </si>
  <si>
    <t xml:space="preserve">SSKED1363829122120192</t>
  </si>
  <si>
    <t xml:space="preserve">HASTKALA INDIAN ARTS AND CRAFTS</t>
  </si>
  <si>
    <t xml:space="preserve">SSKED1363929122120192</t>
  </si>
  <si>
    <t xml:space="preserve">GAMA TECHNIK PRIVATE LIMITED</t>
  </si>
  <si>
    <t xml:space="preserve">SSKED1364029122120192</t>
  </si>
  <si>
    <t xml:space="preserve">PURE PETROCHEM INDIA PVT LTD</t>
  </si>
  <si>
    <t xml:space="preserve">SSKED1364129122120192</t>
  </si>
  <si>
    <t xml:space="preserve">ADTECH SYSTEMS LIMIED</t>
  </si>
  <si>
    <t xml:space="preserve">SSKED1364229122120192</t>
  </si>
  <si>
    <t xml:space="preserve">WAYLLA ENTERPRISE</t>
  </si>
  <si>
    <t xml:space="preserve">SSKED1364329122120192</t>
  </si>
  <si>
    <t xml:space="preserve">INDROYAL FURNITURE COMPANY P LTD</t>
  </si>
  <si>
    <t xml:space="preserve">SSKED1364429122120192</t>
  </si>
  <si>
    <t xml:space="preserve">Q BURST TECHNOLOGIES PVT LTD</t>
  </si>
  <si>
    <t xml:space="preserve">SSKED1364529122120192</t>
  </si>
  <si>
    <t xml:space="preserve">FINE RAYS ELECTRICALS</t>
  </si>
  <si>
    <t xml:space="preserve">SSKED1364629122120192</t>
  </si>
  <si>
    <t xml:space="preserve">AIM OVERSEAS</t>
  </si>
  <si>
    <t xml:space="preserve">SSKED1364829122120192</t>
  </si>
  <si>
    <t xml:space="preserve">EDRICK IMPEX</t>
  </si>
  <si>
    <t xml:space="preserve">SSKED1364929122120192</t>
  </si>
  <si>
    <t xml:space="preserve">INDEX INDIA SURGICAL &amp; PHARMACEUTICAL SERVICES</t>
  </si>
  <si>
    <t xml:space="preserve">SSKED1365029122120192</t>
  </si>
  <si>
    <t xml:space="preserve">ACCCUBITS TECHNOLOGIES PRIVATE LIMITED</t>
  </si>
  <si>
    <t xml:space="preserve">SSKED1365129122120192</t>
  </si>
  <si>
    <t xml:space="preserve">LAKSHMI GUNNY STORE</t>
  </si>
  <si>
    <t xml:space="preserve">SSKED1365229122120192</t>
  </si>
  <si>
    <t xml:space="preserve">DEA CELERA ELECTRONIC DEVICES PRIVATE LIMITED</t>
  </si>
  <si>
    <t xml:space="preserve">SSKED1365329122120192</t>
  </si>
  <si>
    <t xml:space="preserve">GREEN TRANSIT RENEWABLE ENERGIES</t>
  </si>
  <si>
    <t xml:space="preserve">SSKED1365429122120192</t>
  </si>
  <si>
    <t xml:space="preserve">SIEBEN EXIM PRIVATE LIMITED</t>
  </si>
  <si>
    <t xml:space="preserve">SSKED1365529122120192</t>
  </si>
  <si>
    <t xml:space="preserve">FLASHBACK</t>
  </si>
  <si>
    <t xml:space="preserve">SSKED1365629122120192</t>
  </si>
  <si>
    <t xml:space="preserve">BIOTECH RENEWABLE ENERGY PRIVATE LIMITED</t>
  </si>
  <si>
    <t xml:space="preserve">SSKED1365729122120192</t>
  </si>
  <si>
    <t xml:space="preserve">MICRO FX PRIVATE LIMITED</t>
  </si>
  <si>
    <t xml:space="preserve">SSKED1365829122120192</t>
  </si>
  <si>
    <t xml:space="preserve">ERGONOMICS COMMUNICATION &amp; INFO. TECH. PVT LTD</t>
  </si>
  <si>
    <t xml:space="preserve">SSKED1365929122120192</t>
  </si>
  <si>
    <t xml:space="preserve">STM SOFTWARE ENGINEERING PRIVATE LIMITED</t>
  </si>
  <si>
    <t xml:space="preserve">SSKED1366029122120192</t>
  </si>
  <si>
    <t xml:space="preserve">NEXGENSM SOFTWARE SERVICES PRIVATE LIMITED</t>
  </si>
  <si>
    <t xml:space="preserve">SSKED1366129122120192</t>
  </si>
  <si>
    <t xml:space="preserve">EICL LIMITED</t>
  </si>
  <si>
    <t xml:space="preserve">SSKED1366229122120192</t>
  </si>
  <si>
    <t xml:space="preserve">FRUITABLES EXPORTS &amp; IMPORTS</t>
  </si>
  <si>
    <t xml:space="preserve">SSKED1366329122120192</t>
  </si>
  <si>
    <t xml:space="preserve">LAWRENCE HANDICRAFTS</t>
  </si>
  <si>
    <t xml:space="preserve">SSKED1366429122120192</t>
  </si>
  <si>
    <t xml:space="preserve">BUDDHA  ART GALLERY</t>
  </si>
  <si>
    <t xml:space="preserve">SSKED1366529122120192</t>
  </si>
  <si>
    <t xml:space="preserve">ROYAL TOUCH FABLON PVT LTD</t>
  </si>
  <si>
    <t xml:space="preserve">SSKED1366629122120192</t>
  </si>
  <si>
    <t xml:space="preserve">ALUFOIL PRODUCTS PVT.LTD.</t>
  </si>
  <si>
    <t xml:space="preserve">SSKED1366729122120192</t>
  </si>
  <si>
    <t xml:space="preserve">INDCOM TRADE LINKS.</t>
  </si>
  <si>
    <t xml:space="preserve">SSKED1366829122120192</t>
  </si>
  <si>
    <t xml:space="preserve">NAGREEKA INDCON PRODUCTS PRIVATE LIMITED</t>
  </si>
  <si>
    <t xml:space="preserve">SSKED1366929122120192</t>
  </si>
  <si>
    <t xml:space="preserve">RNG PAPERS.</t>
  </si>
  <si>
    <t xml:space="preserve">SSKED1367029122120192</t>
  </si>
  <si>
    <t xml:space="preserve">JAI BALAJI INDUSTRIES LIMITED</t>
  </si>
  <si>
    <t xml:space="preserve">SSKED1367129122120192</t>
  </si>
  <si>
    <t xml:space="preserve">INDUSTRIAL ENGINEERING STORES</t>
  </si>
  <si>
    <t xml:space="preserve">SSKED1367229122120192</t>
  </si>
  <si>
    <t xml:space="preserve">MONALISA COLOUR AND CHEMICAL CO</t>
  </si>
  <si>
    <t xml:space="preserve">SSKED1367329122120192</t>
  </si>
  <si>
    <t xml:space="preserve">LAKHOTIA CONVEYORS PVT LTD</t>
  </si>
  <si>
    <t xml:space="preserve">SSKED1367429122120192</t>
  </si>
  <si>
    <t xml:space="preserve">CHANDI STEEL INDUSTRIES LIMITED</t>
  </si>
  <si>
    <t xml:space="preserve">SSKED1367529122120192</t>
  </si>
  <si>
    <t xml:space="preserve">JEKAY INTERNATIONAL TRACK PVT LTD</t>
  </si>
  <si>
    <t xml:space="preserve">SSKED1367629122120192</t>
  </si>
  <si>
    <t xml:space="preserve">JAYPEEINDIALTD</t>
  </si>
  <si>
    <t xml:space="preserve">SSKED1367729122120192</t>
  </si>
  <si>
    <t xml:space="preserve">MARC INFOTECH PRIVATE LIMITED</t>
  </si>
  <si>
    <t xml:space="preserve">SSKED1367829122120192</t>
  </si>
  <si>
    <t xml:space="preserve">SPECTRA FASHIONS PVT LTD.</t>
  </si>
  <si>
    <t xml:space="preserve">SSKED1367929122120192</t>
  </si>
  <si>
    <t xml:space="preserve">ANNAPURNAOVERSEASPRIVATELIMITED</t>
  </si>
  <si>
    <t xml:space="preserve">SSKED1368029122120192</t>
  </si>
  <si>
    <t xml:space="preserve">BARMECHA BROTHERS</t>
  </si>
  <si>
    <t xml:space="preserve">SSKED1368129122120192</t>
  </si>
  <si>
    <t xml:space="preserve">SHREE SHANTI POLYSACKS PVT LTD</t>
  </si>
  <si>
    <t xml:space="preserve">SSKED1368229122120192</t>
  </si>
  <si>
    <t xml:space="preserve">TANKESHWARI METAL POWDER PRODUCTS PVT LTD</t>
  </si>
  <si>
    <t xml:space="preserve">SSKED1368329122120192</t>
  </si>
  <si>
    <t xml:space="preserve">R S CONCAST LIMITED</t>
  </si>
  <si>
    <t xml:space="preserve">SSKED1368429122120192</t>
  </si>
  <si>
    <t xml:space="preserve">OJB HERBALS PVT LTD</t>
  </si>
  <si>
    <t xml:space="preserve">SSKED1368529122120192</t>
  </si>
  <si>
    <t xml:space="preserve">G M JUTE EXPORTS CO</t>
  </si>
  <si>
    <t xml:space="preserve">SSKED1368629122120192</t>
  </si>
  <si>
    <t xml:space="preserve">MUST  ART  PRIVATE LIMITED</t>
  </si>
  <si>
    <t xml:space="preserve">SSKED1368729122120192</t>
  </si>
  <si>
    <t xml:space="preserve">HARDWARE &amp; PNEUMATICS</t>
  </si>
  <si>
    <t xml:space="preserve">SSKED1368829122120192</t>
  </si>
  <si>
    <t xml:space="preserve">ARUNKOTHARI</t>
  </si>
  <si>
    <t xml:space="preserve">SSKED1368929122120192</t>
  </si>
  <si>
    <t xml:space="preserve">ANAND HARDWARES AND TOOLS CO</t>
  </si>
  <si>
    <t xml:space="preserve">SSKED1369029122120192</t>
  </si>
  <si>
    <t xml:space="preserve">JAY DURGA MULTITECH PRIVATE LIMITED</t>
  </si>
  <si>
    <t xml:space="preserve">SSKED1369129122120192</t>
  </si>
  <si>
    <t xml:space="preserve">ALOKIT EXIM PRIVATE LIMITED</t>
  </si>
  <si>
    <t xml:space="preserve">SSKED1369229122120192</t>
  </si>
  <si>
    <t xml:space="preserve">SSKED562929122120192</t>
  </si>
  <si>
    <t xml:space="preserve">ZOTA HEALTH CARE LTD</t>
  </si>
  <si>
    <t xml:space="preserve">SSKED563729122120192</t>
  </si>
  <si>
    <t xml:space="preserve">BHA EXIM SOLUTION</t>
  </si>
  <si>
    <t xml:space="preserve">SSKED566329122120192</t>
  </si>
  <si>
    <t xml:space="preserve">TALK OVERSEAS</t>
  </si>
  <si>
    <t xml:space="preserve">SSKED568529122120192</t>
  </si>
  <si>
    <t xml:space="preserve">SSKED568629122120192</t>
  </si>
  <si>
    <t xml:space="preserve">KAROLINA TRADING INDIA PRIVATE LIMITED</t>
  </si>
  <si>
    <t xml:space="preserve">SSKED571229122120192</t>
  </si>
  <si>
    <t xml:space="preserve">SHREE RAMDOOT GEMS LLP</t>
  </si>
  <si>
    <t xml:space="preserve">SSKED579229122120192</t>
  </si>
  <si>
    <t xml:space="preserve">ROYAL IMPEX</t>
  </si>
  <si>
    <t xml:space="preserve">SSKED593229122120192</t>
  </si>
  <si>
    <t xml:space="preserve">STANLEY ENGG FASTENING I P L</t>
  </si>
  <si>
    <t xml:space="preserve">SSKED599429122120192</t>
  </si>
  <si>
    <t xml:space="preserve">TATA MOTORS LTD</t>
  </si>
  <si>
    <t xml:space="preserve">SSKED600229122120192</t>
  </si>
  <si>
    <t xml:space="preserve">NIMEX TRADING CORPORATION</t>
  </si>
  <si>
    <t xml:space="preserve">SSKED609529122120192</t>
  </si>
  <si>
    <t xml:space="preserve">TRISHUL IMPEX</t>
  </si>
  <si>
    <t xml:space="preserve">SSKED615729122120192</t>
  </si>
  <si>
    <t xml:space="preserve">SUASHISH DIAMONDS LIMITED</t>
  </si>
  <si>
    <t xml:space="preserve">SSKED618029122120192</t>
  </si>
  <si>
    <t xml:space="preserve">SYNDICATE EXPORTS</t>
  </si>
  <si>
    <t xml:space="preserve">SSKED627029122120192</t>
  </si>
  <si>
    <t xml:space="preserve">EXCEL ENTERPRISES</t>
  </si>
  <si>
    <t xml:space="preserve">SSKED629029122120192</t>
  </si>
  <si>
    <t xml:space="preserve">EUROLIFE HEALTHCARE PVT LTD</t>
  </si>
  <si>
    <t xml:space="preserve">SSKED631929122120192</t>
  </si>
  <si>
    <t xml:space="preserve">UNIPHOS ENVIROTRONIC PVT.LTD.</t>
  </si>
  <si>
    <t xml:space="preserve">SSKED639629122120192</t>
  </si>
  <si>
    <t xml:space="preserve">BAJAJEARTHSPRIVATELIMITED</t>
  </si>
  <si>
    <t xml:space="preserve">SSKED648729122120192</t>
  </si>
  <si>
    <t xml:space="preserve">ENGG-STUFF</t>
  </si>
  <si>
    <t xml:space="preserve">SSKED651429122120192</t>
  </si>
  <si>
    <t xml:space="preserve">STERLING AND WILSON PVT LTD</t>
  </si>
  <si>
    <t xml:space="preserve">SSKED654229122120192</t>
  </si>
  <si>
    <t xml:space="preserve">RANIA TRADING</t>
  </si>
  <si>
    <t xml:space="preserve">SSKED663029122120192</t>
  </si>
  <si>
    <t xml:space="preserve">KBS  TRADING</t>
  </si>
  <si>
    <t xml:space="preserve">SSKED687229122120192</t>
  </si>
  <si>
    <t xml:space="preserve">FIZER ENTERPRISES</t>
  </si>
  <si>
    <t xml:space="preserve">SSKED687629122120192</t>
  </si>
  <si>
    <t xml:space="preserve">M S. TREND.</t>
  </si>
  <si>
    <t xml:space="preserve">SSKED687929122120192</t>
  </si>
  <si>
    <t xml:space="preserve">S K TRADING</t>
  </si>
  <si>
    <t xml:space="preserve">SSKED691129122120192</t>
  </si>
  <si>
    <t xml:space="preserve">VIJAY ENGG. WORKS.</t>
  </si>
  <si>
    <t xml:space="preserve">SSKED354329122120192</t>
  </si>
  <si>
    <t xml:space="preserve">GOODLUCK INDIA LIMITED</t>
  </si>
  <si>
    <t xml:space="preserve">SSKED356729122120192</t>
  </si>
  <si>
    <t xml:space="preserve">GOYAL BOOKS OVERSEAS PVT. LTD.</t>
  </si>
  <si>
    <t xml:space="preserve">SSKED363229122120192</t>
  </si>
  <si>
    <t xml:space="preserve">NEO CRAFTS IMPEX PRIVATE LIMITED</t>
  </si>
  <si>
    <t xml:space="preserve">SSKED366329122120192</t>
  </si>
  <si>
    <t xml:space="preserve">SAREEN SPORTS INDUSTRIES</t>
  </si>
  <si>
    <t xml:space="preserve">SSKED395829122120192</t>
  </si>
  <si>
    <t xml:space="preserve">INDIAN EXPORTS</t>
  </si>
  <si>
    <t xml:space="preserve">SSKED400629122120192</t>
  </si>
  <si>
    <t xml:space="preserve">VACMET INDIA LIMITED</t>
  </si>
  <si>
    <t xml:space="preserve">SSKED403329122120192</t>
  </si>
  <si>
    <t xml:space="preserve">LEELAWATI ENTERPRISES</t>
  </si>
  <si>
    <t xml:space="preserve">SSKED404329122120192</t>
  </si>
  <si>
    <t xml:space="preserve">BRIJWASI GEMS.</t>
  </si>
  <si>
    <t xml:space="preserve">SSKED411229122120192</t>
  </si>
  <si>
    <t xml:space="preserve">INFINITI INDIA</t>
  </si>
  <si>
    <t xml:space="preserve">SSKED451629122120192</t>
  </si>
  <si>
    <t xml:space="preserve">INDIAN ARTWARE</t>
  </si>
  <si>
    <t xml:space="preserve">SSKED457929122120192</t>
  </si>
  <si>
    <t xml:space="preserve">KUBI TRIBE</t>
  </si>
  <si>
    <t xml:space="preserve">SSKED460229122120192</t>
  </si>
  <si>
    <t xml:space="preserve">TULIP STONEX</t>
  </si>
  <si>
    <t xml:space="preserve">SSKED460529122120192</t>
  </si>
  <si>
    <t xml:space="preserve">ARROW TECHNO CAST  (GUJ) PVT.LTD.</t>
  </si>
  <si>
    <t xml:space="preserve">SSKED464829122120192</t>
  </si>
  <si>
    <t xml:space="preserve">METALMECH ENGINEERING.</t>
  </si>
  <si>
    <t xml:space="preserve">SSKED479029122120192</t>
  </si>
  <si>
    <t xml:space="preserve">ASHOK &amp; COMPANY</t>
  </si>
  <si>
    <t xml:space="preserve">SSKED483029122120192</t>
  </si>
  <si>
    <t xml:space="preserve">KHUSHI ENTERPRISE</t>
  </si>
  <si>
    <t xml:space="preserve">SSKED501429122120192</t>
  </si>
  <si>
    <t xml:space="preserve">ECORIGHT PRIVATE LIMITED</t>
  </si>
  <si>
    <t xml:space="preserve">SSKED503929122120192</t>
  </si>
  <si>
    <t xml:space="preserve">INDO GSP CHEMICALS PRIVATE LIMITED</t>
  </si>
  <si>
    <t xml:space="preserve">SSKED509829122120192</t>
  </si>
  <si>
    <t xml:space="preserve">SHAH SANDIP MADHUSUDAN</t>
  </si>
  <si>
    <t xml:space="preserve">SSKED513329122120192</t>
  </si>
  <si>
    <t xml:space="preserve">VOLANSYSTECHNOLOGIESPRIVATELIMITED</t>
  </si>
  <si>
    <t xml:space="preserve">SSKED513729122120192</t>
  </si>
  <si>
    <t xml:space="preserve">ARVIND ENVISOL LIMITED</t>
  </si>
  <si>
    <t xml:space="preserve">SSKED523529122120192</t>
  </si>
  <si>
    <t xml:space="preserve">CONCORD  BIOTECH  LTD</t>
  </si>
  <si>
    <t xml:space="preserve">SSKED529629122120192</t>
  </si>
  <si>
    <t xml:space="preserve">ALEMBICPHARMACEUTICALSLTD</t>
  </si>
  <si>
    <t xml:space="preserve">SSKED546329122120192</t>
  </si>
  <si>
    <t xml:space="preserve">EXCELSOURCE INTERNATIONAL P LTD</t>
  </si>
  <si>
    <t xml:space="preserve">SSKED548729122120192</t>
  </si>
  <si>
    <t xml:space="preserve">PANCHAM MARKETIERS PVT LTD</t>
  </si>
  <si>
    <t xml:space="preserve">SSKED1369329122120192</t>
  </si>
  <si>
    <t xml:space="preserve">PRIME AND SHINE TRADING PRIVATE LIMITED</t>
  </si>
  <si>
    <t xml:space="preserve">SSKED1369429122120192</t>
  </si>
  <si>
    <t xml:space="preserve">ASSOCIATED CONTROLS</t>
  </si>
  <si>
    <t xml:space="preserve">SSKED1369529122120192</t>
  </si>
  <si>
    <t xml:space="preserve">ANKIT BANKA</t>
  </si>
  <si>
    <t xml:space="preserve">SSKED1369629122120192</t>
  </si>
  <si>
    <t xml:space="preserve">ANA INDUSTRIAL SAFETY PRIVATE LIMITED</t>
  </si>
  <si>
    <t xml:space="preserve">SSKED1369729122120192</t>
  </si>
  <si>
    <t xml:space="preserve">JET FLOW  TECHNOLOGIES PRIVATE LIMITED</t>
  </si>
  <si>
    <t xml:space="preserve">SSKED1369829122120192</t>
  </si>
  <si>
    <t xml:space="preserve">SAILENDRA SINGH</t>
  </si>
  <si>
    <t xml:space="preserve">SSKED1369929122120192</t>
  </si>
  <si>
    <t xml:space="preserve">GOYAL SCIENTIFIC &amp; OPTICAL WORKS</t>
  </si>
  <si>
    <t xml:space="preserve">SSKED324629122120192</t>
  </si>
  <si>
    <t xml:space="preserve">B.K.ENGINEERING WORKS</t>
  </si>
  <si>
    <t xml:space="preserve">SSKED328629122120192</t>
  </si>
  <si>
    <t xml:space="preserve">SHIV FORGINGS</t>
  </si>
  <si>
    <t xml:space="preserve">SSKED333629122120192</t>
  </si>
  <si>
    <t xml:space="preserve">CIS EXPORTS  (P) LTD.</t>
  </si>
  <si>
    <t xml:space="preserve">SSKED334629122120192</t>
  </si>
  <si>
    <t xml:space="preserve">TAIPAN EXPORTS PVT.LTD;</t>
  </si>
  <si>
    <t xml:space="preserve">SSKED335929122120192</t>
  </si>
  <si>
    <t xml:space="preserve">J.S. ENTERPRISES</t>
  </si>
  <si>
    <t xml:space="preserve">SSKED347029122120192</t>
  </si>
  <si>
    <t xml:space="preserve">JULLUNDHUR SURGICAL WORKS</t>
  </si>
  <si>
    <t xml:space="preserve">SSKED350829122120192</t>
  </si>
  <si>
    <t xml:space="preserve">ACTIVE TOOLS PVT LTD</t>
  </si>
  <si>
    <t xml:space="preserve">SSKED352929122120192</t>
  </si>
  <si>
    <t xml:space="preserve">KRISHNA SPORTS INDUSTRIES</t>
  </si>
  <si>
    <t xml:space="preserve">SSKED353129122120192</t>
  </si>
  <si>
    <t xml:space="preserve">CREATION IMPEX</t>
  </si>
  <si>
    <t xml:space="preserve">SSKED129029122120192</t>
  </si>
  <si>
    <t xml:space="preserve">KANIKA TRADERS</t>
  </si>
  <si>
    <t xml:space="preserve">SSKED130129122120192</t>
  </si>
  <si>
    <t xml:space="preserve">RAMA ENTERPRISES</t>
  </si>
  <si>
    <t xml:space="preserve">SSKED131829122120192</t>
  </si>
  <si>
    <t xml:space="preserve">FLEISCHHACKER MANUFACTURING COMPANY</t>
  </si>
  <si>
    <t xml:space="preserve">SSKED134529122120192</t>
  </si>
  <si>
    <t xml:space="preserve">ARYAN INTERNATIONAL</t>
  </si>
  <si>
    <t xml:space="preserve">SSKED146129122120192</t>
  </si>
  <si>
    <t xml:space="preserve">ROYAL ENTERPRISES</t>
  </si>
  <si>
    <t xml:space="preserve">SSKED146729122120192</t>
  </si>
  <si>
    <t xml:space="preserve">ARB BEARINGS LIMITED</t>
  </si>
  <si>
    <t xml:space="preserve">SSKED173329122120192</t>
  </si>
  <si>
    <t xml:space="preserve">HIMSAGAR EXPORT</t>
  </si>
  <si>
    <t xml:space="preserve">SSKED182429122120192</t>
  </si>
  <si>
    <t xml:space="preserve">EVOLET HEATHCARE PVT LTD</t>
  </si>
  <si>
    <t xml:space="preserve">SSKED193129122120192</t>
  </si>
  <si>
    <t xml:space="preserve">KARDO DESIGN PVT LTD</t>
  </si>
  <si>
    <t xml:space="preserve">SSKED197129122120192</t>
  </si>
  <si>
    <t xml:space="preserve">ZLIFE EDUCATION</t>
  </si>
  <si>
    <t xml:space="preserve">SSKED197329122120192</t>
  </si>
  <si>
    <t xml:space="preserve">ANAND IPOWER LIMITED</t>
  </si>
  <si>
    <t xml:space="preserve">SSKED900016032120159</t>
  </si>
  <si>
    <t xml:space="preserve">ARROW TEXTILES LTD</t>
  </si>
  <si>
    <t xml:space="preserve">SSKED899916032120159</t>
  </si>
  <si>
    <t xml:space="preserve">SW METAFORM P LTD</t>
  </si>
  <si>
    <t xml:space="preserve">SSKED899816032120159</t>
  </si>
  <si>
    <t xml:space="preserve">NEW SONU AGENCIES</t>
  </si>
  <si>
    <t xml:space="preserve">SSKED899716032120159</t>
  </si>
  <si>
    <t xml:space="preserve">MADHAV GLOBAL TRADE</t>
  </si>
  <si>
    <t xml:space="preserve">SSKED899616032120159</t>
  </si>
  <si>
    <t xml:space="preserve">AMAYA FOODS PRIVATE LIMITED</t>
  </si>
  <si>
    <t xml:space="preserve">SSKED899516032120159</t>
  </si>
  <si>
    <t xml:space="preserve">KAMAL LAB SCIENCE PRIVATE LIMITED</t>
  </si>
  <si>
    <t xml:space="preserve">SSKED899416032120159</t>
  </si>
  <si>
    <t xml:space="preserve">DISHA AGRO SERVICES</t>
  </si>
  <si>
    <t xml:space="preserve">SSKED899316032120159</t>
  </si>
  <si>
    <t xml:space="preserve">QSYS TECHNOLOGIES PVT LTD</t>
  </si>
  <si>
    <t xml:space="preserve">SSKED899216032120159</t>
  </si>
  <si>
    <t xml:space="preserve">V CHEM METAL TESTING LABORATORY</t>
  </si>
  <si>
    <t xml:space="preserve">SSKED899116032120159</t>
  </si>
  <si>
    <t xml:space="preserve">MAHALAXMI ENGINEERING WORKS</t>
  </si>
  <si>
    <t xml:space="preserve">SSKED899016032120159</t>
  </si>
  <si>
    <t xml:space="preserve">KAMALTARA ENTERPRISES</t>
  </si>
  <si>
    <t xml:space="preserve">SSKED898916032120159</t>
  </si>
  <si>
    <t xml:space="preserve">AURA OPTO ELECTRONICS INDIA PVT LTD</t>
  </si>
  <si>
    <t xml:space="preserve">SSKED898816032120159</t>
  </si>
  <si>
    <t xml:space="preserve">DESHMUKH SOLAR ENERGY PVT LTD</t>
  </si>
  <si>
    <t xml:space="preserve">SSKED898716032120159</t>
  </si>
  <si>
    <t xml:space="preserve">SAHYADRI FARMERS PRODUCER COMPANY LIMITED</t>
  </si>
  <si>
    <t xml:space="preserve">SSKED898616032120159</t>
  </si>
  <si>
    <t xml:space="preserve">P AND A EXPORTS PVT LTD</t>
  </si>
  <si>
    <t xml:space="preserve">SSKED898516032120159</t>
  </si>
  <si>
    <t xml:space="preserve">VILAS VISHNU SHINDE</t>
  </si>
  <si>
    <t xml:space="preserve">SSKED898416032120159</t>
  </si>
  <si>
    <t xml:space="preserve">DIYAAN AGRITECH</t>
  </si>
  <si>
    <t xml:space="preserve">SSKED898316032120159</t>
  </si>
  <si>
    <t xml:space="preserve">RAKA ENTERPRISES</t>
  </si>
  <si>
    <t xml:space="preserve">SSKED898216032120159</t>
  </si>
  <si>
    <t xml:space="preserve">S DAYALJI  AND SONS</t>
  </si>
  <si>
    <t xml:space="preserve">SSKED898116032120159</t>
  </si>
  <si>
    <t xml:space="preserve">PROMITTO IMPEX PRIVATE LIMITED</t>
  </si>
  <si>
    <t xml:space="preserve">SSKED898016032120159</t>
  </si>
  <si>
    <t xml:space="preserve">DEEPA TRADERS</t>
  </si>
  <si>
    <t xml:space="preserve">SSKED897916032120159</t>
  </si>
  <si>
    <t xml:space="preserve">SUNRAYSIA ORGANIC MANURES</t>
  </si>
  <si>
    <t xml:space="preserve">SSKED897816032120159</t>
  </si>
  <si>
    <t xml:space="preserve">KINGS TRADING CO</t>
  </si>
  <si>
    <t xml:space="preserve">SSKED897716032120159</t>
  </si>
  <si>
    <t xml:space="preserve">PRAKASH CONSTROWELL  LIMITED</t>
  </si>
  <si>
    <t xml:space="preserve">SSKED897616032120159</t>
  </si>
  <si>
    <t xml:space="preserve">AUTOCOP INDIA PVT LTD</t>
  </si>
  <si>
    <t xml:space="preserve">SSKED897516032120159</t>
  </si>
  <si>
    <t xml:space="preserve">AVINASH MULCHAND GOTHI</t>
  </si>
  <si>
    <t xml:space="preserve">SSKED897416032120159</t>
  </si>
  <si>
    <t xml:space="preserve">GLOBAL PRINT PACK SOLUTION</t>
  </si>
  <si>
    <t xml:space="preserve">SSKED897316032120159</t>
  </si>
  <si>
    <t xml:space="preserve">PROJEXON SOFTECH OPC PRIVATE LIMITED</t>
  </si>
  <si>
    <t xml:space="preserve">SSKED897216032120159</t>
  </si>
  <si>
    <t xml:space="preserve">PACSOL PACKAGING INDIA</t>
  </si>
  <si>
    <t xml:space="preserve">SSKED897116032120159</t>
  </si>
  <si>
    <t xml:space="preserve">DELICARE LIFESCIENCES PVT LTD</t>
  </si>
  <si>
    <t xml:space="preserve">SSKED897016032120159</t>
  </si>
  <si>
    <t xml:space="preserve">TECH TOOLS INDUSTRIES</t>
  </si>
  <si>
    <t xml:space="preserve">SSKED896916032120159</t>
  </si>
  <si>
    <t xml:space="preserve">N J ENTERPRISES</t>
  </si>
  <si>
    <t xml:space="preserve">SSKED896816032120159</t>
  </si>
  <si>
    <t xml:space="preserve">CHIRAG TRADERS</t>
  </si>
  <si>
    <t xml:space="preserve">SSKED896716032120159</t>
  </si>
  <si>
    <t xml:space="preserve">NAVRATAN TECHNOLOGY INDIA LLP</t>
  </si>
  <si>
    <t xml:space="preserve">SSKED896616032120159</t>
  </si>
  <si>
    <t xml:space="preserve">ACT SENSORS PRIVATE LIMITED</t>
  </si>
  <si>
    <t xml:space="preserve">SSKED896516032120159</t>
  </si>
  <si>
    <t xml:space="preserve">TANTRAYUT TELECOMMUNICATIONS PRIVATE LIMITED</t>
  </si>
  <si>
    <t xml:space="preserve">SSKED896416032120159</t>
  </si>
  <si>
    <t xml:space="preserve">BEFARED INDIA PRIVATE LIMITED</t>
  </si>
  <si>
    <t xml:space="preserve">SSKED896316032120159</t>
  </si>
  <si>
    <t xml:space="preserve">RADIANT INDUSTRIES</t>
  </si>
  <si>
    <t xml:space="preserve">SSKED896216032120159</t>
  </si>
  <si>
    <t xml:space="preserve">MAK PRINTS</t>
  </si>
  <si>
    <t xml:space="preserve">SSKED896116032120159</t>
  </si>
  <si>
    <t xml:space="preserve">COASTAL WIRE ROPES PRIVATE LIMITED</t>
  </si>
  <si>
    <t xml:space="preserve">SSKED896016032120159</t>
  </si>
  <si>
    <t xml:space="preserve">HMB TRADING</t>
  </si>
  <si>
    <t xml:space="preserve">SSKED895916032120159</t>
  </si>
  <si>
    <t xml:space="preserve">GALAXY ENTERPRISES</t>
  </si>
  <si>
    <t xml:space="preserve">SSKED895816032120159</t>
  </si>
  <si>
    <t xml:space="preserve">MANISHA ENTERPRISES</t>
  </si>
  <si>
    <t xml:space="preserve">SSKED895716032120159</t>
  </si>
  <si>
    <t xml:space="preserve">M.S.B ELECTRONICS</t>
  </si>
  <si>
    <t xml:space="preserve">SSKED895616032120159</t>
  </si>
  <si>
    <t xml:space="preserve">DANISH TRADERS</t>
  </si>
  <si>
    <t xml:space="preserve">SSKED895516032120159</t>
  </si>
  <si>
    <t xml:space="preserve">UNIVERSAL TRADING COMPANY</t>
  </si>
  <si>
    <t xml:space="preserve">SSKED895416032120159</t>
  </si>
  <si>
    <t xml:space="preserve">A G ENTERPRISES</t>
  </si>
  <si>
    <t xml:space="preserve">SSKED895316032120159</t>
  </si>
  <si>
    <t xml:space="preserve">FOREVER SPORTS LLP</t>
  </si>
  <si>
    <t xml:space="preserve">SSKED895216032120159</t>
  </si>
  <si>
    <t xml:space="preserve">FAIRWAY EXPORT</t>
  </si>
  <si>
    <t xml:space="preserve">SSKED895116032120159</t>
  </si>
  <si>
    <t xml:space="preserve">CLIQUE AV PRIVATE LIMITED</t>
  </si>
  <si>
    <t xml:space="preserve">SSKED895016032120159</t>
  </si>
  <si>
    <t xml:space="preserve">LAMIFLEX PACKTECH INDIA PRIVATE LIMITED</t>
  </si>
  <si>
    <t xml:space="preserve">SSKED894916032120159</t>
  </si>
  <si>
    <t xml:space="preserve">MAYUR CHEMICALS</t>
  </si>
  <si>
    <t xml:space="preserve">SSKED894816032120159</t>
  </si>
  <si>
    <t xml:space="preserve">BODYFUEL</t>
  </si>
  <si>
    <t xml:space="preserve">SSKED894716032120159</t>
  </si>
  <si>
    <t xml:space="preserve">ITALTINTO EQUIPMENTS PRIVATE LIMITED</t>
  </si>
  <si>
    <t xml:space="preserve">SSKED894616032120159</t>
  </si>
  <si>
    <t xml:space="preserve">SITI MAURYA CABLE NET PRIVATE LIMITED COLLECTIONAC</t>
  </si>
  <si>
    <t xml:space="preserve">SSKED890116032120159</t>
  </si>
  <si>
    <t xml:space="preserve">STAMP IT ROBOTAI  SOLUTIONS PRIVATE LIMITED</t>
  </si>
  <si>
    <t xml:space="preserve">SSKED894516032120159</t>
  </si>
  <si>
    <t xml:space="preserve">SMILES CREATION</t>
  </si>
  <si>
    <t xml:space="preserve">SSKED894416032120159</t>
  </si>
  <si>
    <t xml:space="preserve">GO HEALTHCARE</t>
  </si>
  <si>
    <t xml:space="preserve">SSKED894316032120159</t>
  </si>
  <si>
    <t xml:space="preserve">HI TECH ELECTRO CONTROLS</t>
  </si>
  <si>
    <t xml:space="preserve">SSKED894216032120159</t>
  </si>
  <si>
    <t xml:space="preserve">SPAARSH WALLPAPERS INDIA PVT LTD</t>
  </si>
  <si>
    <t xml:space="preserve">SSKED894116032120159</t>
  </si>
  <si>
    <t xml:space="preserve">TBD INDIA PRIVATE LIMITED</t>
  </si>
  <si>
    <t xml:space="preserve">SSKED894016032120159</t>
  </si>
  <si>
    <t xml:space="preserve">A X TRADING</t>
  </si>
  <si>
    <t xml:space="preserve">SSKED893916032120159</t>
  </si>
  <si>
    <t xml:space="preserve">N Z SEASONAL WEAR PVT LTD</t>
  </si>
  <si>
    <t xml:space="preserve">SSKED893816032120159</t>
  </si>
  <si>
    <t xml:space="preserve">TOMASETTO ACHILLE INDIA PVT LTD</t>
  </si>
  <si>
    <t xml:space="preserve">SSKED893716032120159</t>
  </si>
  <si>
    <t xml:space="preserve">HARIT FABTEX INDIA PVT LTD</t>
  </si>
  <si>
    <t xml:space="preserve">SSKED893616032120159</t>
  </si>
  <si>
    <t xml:space="preserve">GREENGLOBE FUEL SOLUTIONS</t>
  </si>
  <si>
    <t xml:space="preserve">SSKED893516032120159</t>
  </si>
  <si>
    <t xml:space="preserve">SEFAR INDIA PVT LTD FORMERLY KNOWN AS SEFAR FILTRATION INDIA PVT LTD</t>
  </si>
  <si>
    <t xml:space="preserve">SSKED893416032120159</t>
  </si>
  <si>
    <t xml:space="preserve">UNITED ENTERPRISES (BHIWANDI)</t>
  </si>
  <si>
    <t xml:space="preserve">SSKED893316032120159</t>
  </si>
  <si>
    <t xml:space="preserve">ACE GAS CONVERSIONS PRIVATE LIMITED</t>
  </si>
  <si>
    <t xml:space="preserve">SSKED893216032120159</t>
  </si>
  <si>
    <t xml:space="preserve">DEEPEE SYNTHETICS</t>
  </si>
  <si>
    <t xml:space="preserve">SSKED893116032120159</t>
  </si>
  <si>
    <t xml:space="preserve">A S ENGINEER</t>
  </si>
  <si>
    <t xml:space="preserve">SSKED893016032120159</t>
  </si>
  <si>
    <t xml:space="preserve">KS SUPPORTIVE CARE</t>
  </si>
  <si>
    <t xml:space="preserve">SSKED892916032120159</t>
  </si>
  <si>
    <t xml:space="preserve">HEDGE ENTERPRISES</t>
  </si>
  <si>
    <t xml:space="preserve">SSKED892816032120159</t>
  </si>
  <si>
    <t xml:space="preserve">TREENUTS INTERNATIONAL</t>
  </si>
  <si>
    <t xml:space="preserve">SSKED892716032120159</t>
  </si>
  <si>
    <t xml:space="preserve">SPN S ENGINEERS</t>
  </si>
  <si>
    <t xml:space="preserve">SSKED892616032120159</t>
  </si>
  <si>
    <t xml:space="preserve">SAI CONFECTIONERS</t>
  </si>
  <si>
    <t xml:space="preserve">SSKED892516032120159</t>
  </si>
  <si>
    <t xml:space="preserve">BHALOTIA EXPORTS</t>
  </si>
  <si>
    <t xml:space="preserve">SSKED892416032120159</t>
  </si>
  <si>
    <t xml:space="preserve">J. DUNCAN HEALTHCARE PRIVATE LIMITED</t>
  </si>
  <si>
    <t xml:space="preserve">SSKED892316032120159</t>
  </si>
  <si>
    <t xml:space="preserve">IGNEUS LIFE SCIENCE</t>
  </si>
  <si>
    <t xml:space="preserve">SSKED892216032120159</t>
  </si>
  <si>
    <t xml:space="preserve">BEEKAY FINOCHEM PVT LTD</t>
  </si>
  <si>
    <t xml:space="preserve">SSKED892116032120159</t>
  </si>
  <si>
    <t xml:space="preserve">INDO AMINES LIMITED</t>
  </si>
  <si>
    <t xml:space="preserve">SSKED892016032120159</t>
  </si>
  <si>
    <t xml:space="preserve">TEKNIK ENTERPRISES</t>
  </si>
  <si>
    <t xml:space="preserve">SSKED891916032120159</t>
  </si>
  <si>
    <t xml:space="preserve">MAJAGAA BEAUTY PRIVATE LIMITED</t>
  </si>
  <si>
    <t xml:space="preserve">SSKED891816032120159</t>
  </si>
  <si>
    <t xml:space="preserve">AS TECHNOLOGY</t>
  </si>
  <si>
    <t xml:space="preserve">SSKED891716032120159</t>
  </si>
  <si>
    <t xml:space="preserve">CONSORT HARDWARE PVT LTD</t>
  </si>
  <si>
    <t xml:space="preserve">SSKED891616032120159</t>
  </si>
  <si>
    <t xml:space="preserve">THERMAL ENERGY INTERNATIONAL</t>
  </si>
  <si>
    <t xml:space="preserve">SSKED891516032120159</t>
  </si>
  <si>
    <t xml:space="preserve">RELIABLE ELECTRONICS</t>
  </si>
  <si>
    <t xml:space="preserve">SSKED891416032120159</t>
  </si>
  <si>
    <t xml:space="preserve">ARKON SOLUTIONS LLP</t>
  </si>
  <si>
    <t xml:space="preserve">SSKED891316032120159</t>
  </si>
  <si>
    <t xml:space="preserve">EARTHNETIC ENTERPRISES PRIVATE LIMITED</t>
  </si>
  <si>
    <t xml:space="preserve">SSKED891216032120159</t>
  </si>
  <si>
    <t xml:space="preserve">SWAMINI IMPEX</t>
  </si>
  <si>
    <t xml:space="preserve">SSKED891116032120159</t>
  </si>
  <si>
    <t xml:space="preserve">MULOGIC</t>
  </si>
  <si>
    <t xml:space="preserve">SSKED891016032120159</t>
  </si>
  <si>
    <t xml:space="preserve">NAVYANSH IMPEX.</t>
  </si>
  <si>
    <t xml:space="preserve">SSKED890916032120159</t>
  </si>
  <si>
    <t xml:space="preserve">WAHEGURU TRADERS</t>
  </si>
  <si>
    <t xml:space="preserve">SSKED890816032120159</t>
  </si>
  <si>
    <t xml:space="preserve">STARVIC IMPEX</t>
  </si>
  <si>
    <t xml:space="preserve">SSKED890716032120159</t>
  </si>
  <si>
    <t xml:space="preserve">SAI KRUPA AGENCIES</t>
  </si>
  <si>
    <t xml:space="preserve">SSKED890616032120159</t>
  </si>
  <si>
    <t xml:space="preserve">MJL LABORATORY INSTRUMENTS AND EQUIPMENTS</t>
  </si>
  <si>
    <t xml:space="preserve">SSKED890516032120159</t>
  </si>
  <si>
    <t xml:space="preserve">JIWATRAM  SONS</t>
  </si>
  <si>
    <t xml:space="preserve">SSKED890416032120159</t>
  </si>
  <si>
    <t xml:space="preserve">HARE KRISHNA</t>
  </si>
  <si>
    <t xml:space="preserve">SSKED890316032120159</t>
  </si>
  <si>
    <t xml:space="preserve">MOON LIGHT IMPEX</t>
  </si>
  <si>
    <t xml:space="preserve">SSKED890216032120159</t>
  </si>
  <si>
    <t xml:space="preserve">VALSONS ENTERPRISES</t>
  </si>
  <si>
    <t xml:space="preserve">291221SSK24235BOE8777</t>
  </si>
  <si>
    <t xml:space="preserve">GROMA GLOBAL LIMITED</t>
  </si>
  <si>
    <t xml:space="preserve">291221SSK24235BOE8778</t>
  </si>
  <si>
    <t xml:space="preserve">AMDYS HEALTHCARE SOLUTIONS PVT LTD</t>
  </si>
  <si>
    <t xml:space="preserve">291221SSK24235BOE8779</t>
  </si>
  <si>
    <t xml:space="preserve">TRIBAL ZONE FASHION ACCESSORIES PRIVATE LIMITED</t>
  </si>
  <si>
    <t xml:space="preserve">291221SSK24235BOE8781</t>
  </si>
  <si>
    <t xml:space="preserve">JAYSHREE EXIM</t>
  </si>
  <si>
    <t xml:space="preserve">291221SSK24235BOE8782</t>
  </si>
  <si>
    <t xml:space="preserve">INDRIYA POWER LIMITED</t>
  </si>
  <si>
    <t xml:space="preserve">291221SSK24235BOE8783</t>
  </si>
  <si>
    <t xml:space="preserve">MITKALP EXIM</t>
  </si>
  <si>
    <t xml:space="preserve">291221SSK24235BOE8784</t>
  </si>
  <si>
    <t xml:space="preserve">PRECISION DISTRIBUTION PVT.LTD.</t>
  </si>
  <si>
    <t xml:space="preserve">291221SSK24235BOE8785</t>
  </si>
  <si>
    <t xml:space="preserve">TRIFA DIAMONDS</t>
  </si>
  <si>
    <t xml:space="preserve">291221SSK24235BOE8786</t>
  </si>
  <si>
    <t xml:space="preserve">INCO COLOURS INDIA PVT.LTD.</t>
  </si>
  <si>
    <t xml:space="preserve">291221SSK24235BOE8787</t>
  </si>
  <si>
    <t xml:space="preserve">HAGEN AQUA PRIVATE LIMITED</t>
  </si>
  <si>
    <t xml:space="preserve">291221SSK24235BOE8788</t>
  </si>
  <si>
    <t xml:space="preserve">HFT IMPORT PRIVATE LIMITED</t>
  </si>
  <si>
    <t xml:space="preserve">291221SSK24235BOE8789</t>
  </si>
  <si>
    <t xml:space="preserve">PRIME EXPAT INFRA</t>
  </si>
  <si>
    <t xml:space="preserve">291221SSK24235BOE8790</t>
  </si>
  <si>
    <t xml:space="preserve">AMDYS PROFI SERVICES LLP</t>
  </si>
  <si>
    <t xml:space="preserve">291221SSK24235BOE8791</t>
  </si>
  <si>
    <t xml:space="preserve">KUNAL EXPORTS</t>
  </si>
  <si>
    <t xml:space="preserve">291221SSK24235BOE8792</t>
  </si>
  <si>
    <t xml:space="preserve">SHETH BROTHERS AND CO</t>
  </si>
  <si>
    <t xml:space="preserve">291221SSK24235BOE8793</t>
  </si>
  <si>
    <t xml:space="preserve">AKSHATA COMPUTER</t>
  </si>
  <si>
    <t xml:space="preserve">291221SSK24235BOE8794</t>
  </si>
  <si>
    <t xml:space="preserve">NAVIN FLUORINE INTERNATIONAL  LIMITED</t>
  </si>
  <si>
    <t xml:space="preserve">291221SSK24235BOE8795</t>
  </si>
  <si>
    <t xml:space="preserve">LOCO MODA LIFESTYLE</t>
  </si>
  <si>
    <t xml:space="preserve">291221SSK24235BOE8796</t>
  </si>
  <si>
    <t xml:space="preserve">HARIVANSH SINGH</t>
  </si>
  <si>
    <t xml:space="preserve">291221SSK24235BOE8797</t>
  </si>
  <si>
    <t xml:space="preserve">SUNTECK REALTY LTD</t>
  </si>
  <si>
    <t xml:space="preserve">291221SSK24235BOE8798</t>
  </si>
  <si>
    <t xml:space="preserve">ANJALI DIAM</t>
  </si>
  <si>
    <t xml:space="preserve">291221SSK24235BOE8799</t>
  </si>
  <si>
    <t xml:space="preserve">TAPTI EXPORTS</t>
  </si>
  <si>
    <t xml:space="preserve">291221SSK24235BOE8514</t>
  </si>
  <si>
    <t xml:space="preserve">SHIVAM</t>
  </si>
  <si>
    <t xml:space="preserve">291221SSK24235BOE8515</t>
  </si>
  <si>
    <t xml:space="preserve">SHIKHAR GEMS</t>
  </si>
  <si>
    <t xml:space="preserve">291221SSK24235BOE8516</t>
  </si>
  <si>
    <t xml:space="preserve">RAMESH BROTHERS EXPORTS</t>
  </si>
  <si>
    <t xml:space="preserve">291221SSK24235BOE8517</t>
  </si>
  <si>
    <t xml:space="preserve">NIMESH CORPORATION</t>
  </si>
  <si>
    <t xml:space="preserve">291221SSK24235BOE8518</t>
  </si>
  <si>
    <t xml:space="preserve">SHAH TRADERS</t>
  </si>
  <si>
    <t xml:space="preserve">291221SSK24235BOE8519</t>
  </si>
  <si>
    <t xml:space="preserve">RAJESH BROTHERS</t>
  </si>
  <si>
    <t xml:space="preserve">291221SSK24235BOE8520</t>
  </si>
  <si>
    <t xml:space="preserve">EXCEL OVERSEAS</t>
  </si>
  <si>
    <t xml:space="preserve">291221SSK24235BOE8522</t>
  </si>
  <si>
    <t xml:space="preserve">SHREE JAI AMBE DIAMONDS.</t>
  </si>
  <si>
    <t xml:space="preserve">291221SSK24235BOE8521</t>
  </si>
  <si>
    <t xml:space="preserve">K B GEMS</t>
  </si>
  <si>
    <t xml:space="preserve">291221SSK24235BOE8523</t>
  </si>
  <si>
    <t xml:space="preserve">SANJAY EXPORTS</t>
  </si>
  <si>
    <t xml:space="preserve">291221SSK24235BOE8524</t>
  </si>
  <si>
    <t xml:space="preserve">INDIAN OIL CORPORATION LTD.</t>
  </si>
  <si>
    <t xml:space="preserve">291221SSK24235BOE8525</t>
  </si>
  <si>
    <t xml:space="preserve">CHAITYA</t>
  </si>
  <si>
    <t xml:space="preserve">291221SSK24235BOE8526</t>
  </si>
  <si>
    <t xml:space="preserve">M.M.K. ENTERPRISES</t>
  </si>
  <si>
    <t xml:space="preserve">291221SSK24235BOE8527</t>
  </si>
  <si>
    <t xml:space="preserve">AADHAR COTTONS PVT.LTD.</t>
  </si>
  <si>
    <t xml:space="preserve">291221SSK24235BOE8712</t>
  </si>
  <si>
    <t xml:space="preserve">SHREE KRISHNA EXPORTS</t>
  </si>
  <si>
    <t xml:space="preserve">291221SSK24235BOE8713</t>
  </si>
  <si>
    <t xml:space="preserve">RADHE INTERNATIONAL</t>
  </si>
  <si>
    <t xml:space="preserve">291221SSK24235BOE8714</t>
  </si>
  <si>
    <t xml:space="preserve">SHREE KRISHNA DIAM</t>
  </si>
  <si>
    <t xml:space="preserve">291221SSK24235BOE8715</t>
  </si>
  <si>
    <t xml:space="preserve">STEPATHLON LIFESTYLE PVT LTD</t>
  </si>
  <si>
    <t xml:space="preserve">291221SSK24235BOE8716</t>
  </si>
  <si>
    <t xml:space="preserve">SWETA EXPORTS</t>
  </si>
  <si>
    <t xml:space="preserve">291221SSK24235BOE8717</t>
  </si>
  <si>
    <t xml:space="preserve">CAKEKRAFT INDIA PVT.LTD.</t>
  </si>
  <si>
    <t xml:space="preserve">291221SSK24235BOE8718</t>
  </si>
  <si>
    <t xml:space="preserve">BHARDWAJ AND COMPANY</t>
  </si>
  <si>
    <t xml:space="preserve">291221SSK24235BOE8719</t>
  </si>
  <si>
    <t xml:space="preserve">MAFATLAL INDUSTRIES LIMITED</t>
  </si>
  <si>
    <t xml:space="preserve">291221SSK24235BOE8720</t>
  </si>
  <si>
    <t xml:space="preserve">FERTINVEST INDIA PRIVATE LIMITED.</t>
  </si>
  <si>
    <t xml:space="preserve">291221SSK24235BOE8721</t>
  </si>
  <si>
    <t xml:space="preserve">APC NUTRIENTS PRIVATE LIMITED</t>
  </si>
  <si>
    <t xml:space="preserve">291221SSK24235BOE8722</t>
  </si>
  <si>
    <t xml:space="preserve">PRISM CEMENT LIMITED</t>
  </si>
  <si>
    <t xml:space="preserve">291221SSK24235BOE8723</t>
  </si>
  <si>
    <t xml:space="preserve">GALLERY METROPOLIS</t>
  </si>
  <si>
    <t xml:space="preserve">291221SSK24235BOE8725</t>
  </si>
  <si>
    <t xml:space="preserve">BRFL TEXTILES PRIVATE LIMITED</t>
  </si>
  <si>
    <t xml:space="preserve">291221SSK24235BOE8726</t>
  </si>
  <si>
    <t xml:space="preserve">KIDSEDENTAL LLP</t>
  </si>
  <si>
    <t xml:space="preserve">291221SSK24235BOE8727</t>
  </si>
  <si>
    <t xml:space="preserve">STAGEMIX TECHNOLOGIES LLP</t>
  </si>
  <si>
    <t xml:space="preserve">291221SSK24235BOE8728</t>
  </si>
  <si>
    <t xml:space="preserve">TERA ONLINE PRODUCTS</t>
  </si>
  <si>
    <t xml:space="preserve">291221SSK24235BOE8729</t>
  </si>
  <si>
    <t xml:space="preserve">FORNAX DIAMONDS</t>
  </si>
  <si>
    <t xml:space="preserve">291221SSK24235BOE8730</t>
  </si>
  <si>
    <t xml:space="preserve">AASHI CREATIONS</t>
  </si>
  <si>
    <t xml:space="preserve">291221SSK24235BOE8731</t>
  </si>
  <si>
    <t xml:space="preserve">MOGOL FABRICS</t>
  </si>
  <si>
    <t xml:space="preserve">291221SSK24235BOE8732</t>
  </si>
  <si>
    <t xml:space="preserve">KALPATARU RETAIL VENTURES PVT. LTD.</t>
  </si>
  <si>
    <t xml:space="preserve">291221SSK24235BOE8733</t>
  </si>
  <si>
    <t xml:space="preserve">KALPATARU GARDENS PVT. LTD.</t>
  </si>
  <si>
    <t xml:space="preserve">291221SSK24235BOE8734</t>
  </si>
  <si>
    <t xml:space="preserve">BALAJI INTERNATIONAL</t>
  </si>
  <si>
    <t xml:space="preserve">291221SSK24235BOE8735</t>
  </si>
  <si>
    <t xml:space="preserve">VIDARBHA INDUSTRIES POWER LTD</t>
  </si>
  <si>
    <t xml:space="preserve">291221SSK24235BOE8736</t>
  </si>
  <si>
    <t xml:space="preserve">AMIT BOOK CORPORATION</t>
  </si>
  <si>
    <t xml:space="preserve">291221SSK24235BOE8737</t>
  </si>
  <si>
    <t xml:space="preserve">SAMPAN AVIATION SERVICES PVT LTD.</t>
  </si>
  <si>
    <t xml:space="preserve">291221SSK24235BOE8738</t>
  </si>
  <si>
    <t xml:space="preserve">CHARTERED HOTELS PVT LTD</t>
  </si>
  <si>
    <t xml:space="preserve">291221SSK24235BOE8739</t>
  </si>
  <si>
    <t xml:space="preserve">A K  OVERSEAS</t>
  </si>
  <si>
    <t xml:space="preserve">291221SSK24235BOE8740</t>
  </si>
  <si>
    <t xml:space="preserve">DUMA INDUSTRIES PVT.LTD.</t>
  </si>
  <si>
    <t xml:space="preserve">291221SSK24235BOE8741</t>
  </si>
  <si>
    <t xml:space="preserve">KALPATARU ENTERPRISES.</t>
  </si>
  <si>
    <t xml:space="preserve">291221SSK24235BOE8742</t>
  </si>
  <si>
    <t xml:space="preserve">LITE TECHNOLOGY CO PVT. LTD..</t>
  </si>
  <si>
    <t xml:space="preserve">291221SSK24235BOE8743</t>
  </si>
  <si>
    <t xml:space="preserve">VERGO PHARMA RESEARCH PVT LTD.</t>
  </si>
  <si>
    <t xml:space="preserve">291221SSK24235BOE8744</t>
  </si>
  <si>
    <t xml:space="preserve">EXECUTIVE CENTRE INDIA PVT. LTD..</t>
  </si>
  <si>
    <t xml:space="preserve">291221SSK24235BOE8745</t>
  </si>
  <si>
    <t xml:space="preserve">KIYANA VENTURES LLP.</t>
  </si>
  <si>
    <t xml:space="preserve">291221SSK24235BOE8746</t>
  </si>
  <si>
    <t xml:space="preserve">ANANTA LANDMARKS PVT. LTD..</t>
  </si>
  <si>
    <t xml:space="preserve">291221SSK24235BOE8747</t>
  </si>
  <si>
    <t xml:space="preserve">PARVEZ AMAN</t>
  </si>
  <si>
    <t xml:space="preserve">291221SSK24235BOE8748</t>
  </si>
  <si>
    <t xml:space="preserve">ALLPHARM TECHNOLOGIES PVT.LTD.</t>
  </si>
  <si>
    <t xml:space="preserve">291221SSK24235BOE8749</t>
  </si>
  <si>
    <t xml:space="preserve">MAC TRADERS</t>
  </si>
  <si>
    <t xml:space="preserve">291221SSK24235BOE8750</t>
  </si>
  <si>
    <t xml:space="preserve">LIBRA OVERSEAS</t>
  </si>
  <si>
    <t xml:space="preserve">291221SSK24235BOE8751</t>
  </si>
  <si>
    <t xml:space="preserve">BABAS FASHION</t>
  </si>
  <si>
    <t xml:space="preserve">291221SSK24235BOE8752</t>
  </si>
  <si>
    <t xml:space="preserve">ROYAL SPORTS. 1ST FLOOR. SINGH GARJANA SEVA SANGH</t>
  </si>
  <si>
    <t xml:space="preserve">291221SSK24235BOE8753</t>
  </si>
  <si>
    <t xml:space="preserve">KALPAK PROPERTY VENTURES LLP</t>
  </si>
  <si>
    <t xml:space="preserve">291221SSK24235BOE8754</t>
  </si>
  <si>
    <t xml:space="preserve">RELIANCE INFRASTRUCTURE LIMITED</t>
  </si>
  <si>
    <t xml:space="preserve">291221SSK24235BOE8755</t>
  </si>
  <si>
    <t xml:space="preserve">KALPATARU LIMITED</t>
  </si>
  <si>
    <t xml:space="preserve">291221SSK24235BOE8756</t>
  </si>
  <si>
    <t xml:space="preserve">S V EXPORTS</t>
  </si>
  <si>
    <t xml:space="preserve">291221SSK24235BOE8757</t>
  </si>
  <si>
    <t xml:space="preserve">ARGOS INTERNATIONAL MARKETING PVT.LTD.</t>
  </si>
  <si>
    <t xml:space="preserve">291221SSK24235BOE8758</t>
  </si>
  <si>
    <t xml:space="preserve">RELIANCE DEFENCE AND ENGINEERING LIMITED</t>
  </si>
  <si>
    <t xml:space="preserve">291221SSK24235BOE8759</t>
  </si>
  <si>
    <t xml:space="preserve">NKL CAR PARKING SYSTEMS LLP</t>
  </si>
  <si>
    <t xml:space="preserve">291221SSK24235BOE8760</t>
  </si>
  <si>
    <t xml:space="preserve">BALAJI TRADING</t>
  </si>
  <si>
    <t xml:space="preserve">291221SSK24235BOE8761</t>
  </si>
  <si>
    <t xml:space="preserve">CHETAK ENTERPRISES</t>
  </si>
  <si>
    <t xml:space="preserve">SSKED827216032120159</t>
  </si>
  <si>
    <t xml:space="preserve">SUSHILA AUTOTECHNIK</t>
  </si>
  <si>
    <t xml:space="preserve">SSKED827116032120159</t>
  </si>
  <si>
    <t xml:space="preserve">ATHARVA TRADING</t>
  </si>
  <si>
    <t xml:space="preserve">SSKED827016032120159</t>
  </si>
  <si>
    <t xml:space="preserve">ALLIED SPECIALITY PAPERS INDIA PRIVATE LIMITED</t>
  </si>
  <si>
    <t xml:space="preserve">SSKED826916032120159</t>
  </si>
  <si>
    <t xml:space="preserve">CLASSI-MECH EQUIPMENTS PVT LTD</t>
  </si>
  <si>
    <t xml:space="preserve">SSKED826816032120159</t>
  </si>
  <si>
    <t xml:space="preserve">MAA ENTERPRISES</t>
  </si>
  <si>
    <t xml:space="preserve">SSKED826716032120159</t>
  </si>
  <si>
    <t xml:space="preserve">JEFFERIES METAL STICKERS  PLANT MANUFACTURERS</t>
  </si>
  <si>
    <t xml:space="preserve">SSKED826616032120159</t>
  </si>
  <si>
    <t xml:space="preserve">CREDENCE</t>
  </si>
  <si>
    <t xml:space="preserve">SSKED826516032120159</t>
  </si>
  <si>
    <t xml:space="preserve">SHREE GANESH POOJA INDUSTRIES</t>
  </si>
  <si>
    <t xml:space="preserve">SSKED826416032120159</t>
  </si>
  <si>
    <t xml:space="preserve">AERISTO PACKAGING</t>
  </si>
  <si>
    <t xml:space="preserve">SSKED826316032120159</t>
  </si>
  <si>
    <t xml:space="preserve">SACHIN SURESH PORE</t>
  </si>
  <si>
    <t xml:space="preserve">SSKED826216032120159</t>
  </si>
  <si>
    <t xml:space="preserve">BRIGHTDISTRICT</t>
  </si>
  <si>
    <t xml:space="preserve">SSKED826116032120159</t>
  </si>
  <si>
    <t xml:space="preserve">ADITYA MINDA INDUSTRIES PRIVATE LIMITED</t>
  </si>
  <si>
    <t xml:space="preserve">SSKED826016032120159</t>
  </si>
  <si>
    <t xml:space="preserve">KIPSC AR AV ELECTRONICS PRIVATE LIMITED</t>
  </si>
  <si>
    <t xml:space="preserve">SSKED825916032120159</t>
  </si>
  <si>
    <t xml:space="preserve">ZENITH INDUSTRIES</t>
  </si>
  <si>
    <t xml:space="preserve">SSKED825816032120159</t>
  </si>
  <si>
    <t xml:space="preserve">UMANG PHARMATECH PVT LTD</t>
  </si>
  <si>
    <t xml:space="preserve">SSKED825716032120159</t>
  </si>
  <si>
    <t xml:space="preserve">INDUSTRIAL ENGINEERING CORPORATION</t>
  </si>
  <si>
    <t xml:space="preserve">SSKED825616032120159</t>
  </si>
  <si>
    <t xml:space="preserve">REKHA IMPEX</t>
  </si>
  <si>
    <t xml:space="preserve">SSKED825516032120159</t>
  </si>
  <si>
    <t xml:space="preserve">MINDA DISTRIBUTORS</t>
  </si>
  <si>
    <t xml:space="preserve">SSKED825416032120159</t>
  </si>
  <si>
    <t xml:space="preserve">SAI PAINTS</t>
  </si>
  <si>
    <t xml:space="preserve">SSKED825316032120159</t>
  </si>
  <si>
    <t xml:space="preserve">FAIR TRADE INCENSE WORKS</t>
  </si>
  <si>
    <t xml:space="preserve">SSKED825216032120159</t>
  </si>
  <si>
    <t xml:space="preserve">AGARWAL INDUSTRIES</t>
  </si>
  <si>
    <t xml:space="preserve">SSKED825116032120159</t>
  </si>
  <si>
    <t xml:space="preserve">NATIONAL ELECTRONICS  CONTROLS</t>
  </si>
  <si>
    <t xml:space="preserve">SSKED825016032120159</t>
  </si>
  <si>
    <t xml:space="preserve">G NINE MODULAR PRIVATE LIMITED</t>
  </si>
  <si>
    <t xml:space="preserve">SSKED824916032120159</t>
  </si>
  <si>
    <t xml:space="preserve">RUTLAND DCC INK MANUFACTURING  PVT LTD</t>
  </si>
  <si>
    <t xml:space="preserve">SSKED824816032120159</t>
  </si>
  <si>
    <t xml:space="preserve">NAVDURGA ENGINEERS</t>
  </si>
  <si>
    <t xml:space="preserve">SSKED824716032120159</t>
  </si>
  <si>
    <t xml:space="preserve">SEAGULL TEC</t>
  </si>
  <si>
    <t xml:space="preserve">SSKED824616032120159</t>
  </si>
  <si>
    <t xml:space="preserve">AMKAY PRODUCTS PVT LTD</t>
  </si>
  <si>
    <t xml:space="preserve">SSKED824516032120159</t>
  </si>
  <si>
    <t xml:space="preserve">NSD GLOBAL TRADE PRIAVTE LIMITED</t>
  </si>
  <si>
    <t xml:space="preserve">SSKED824416032120159</t>
  </si>
  <si>
    <t xml:space="preserve">VISTA PACKAGING PVT LTD</t>
  </si>
  <si>
    <t xml:space="preserve">SSKED824316032120159</t>
  </si>
  <si>
    <t xml:space="preserve">AARON FINE CHEMICALS PVT LTD</t>
  </si>
  <si>
    <t xml:space="preserve">SSKED824216032120159</t>
  </si>
  <si>
    <t xml:space="preserve">SHREE ENTERPRISES</t>
  </si>
  <si>
    <t xml:space="preserve">SSKED824116032120159</t>
  </si>
  <si>
    <t xml:space="preserve">DYNAMIC PUMP AND PROJECT INDIA PRIVATE LIMITED</t>
  </si>
  <si>
    <t xml:space="preserve">SSKED824016032120159</t>
  </si>
  <si>
    <t xml:space="preserve">RAPID PACK ENGINEERING PVT LTD</t>
  </si>
  <si>
    <t xml:space="preserve">SSKED823916032120159</t>
  </si>
  <si>
    <t xml:space="preserve">SYNERGY PERSONAL CARE</t>
  </si>
  <si>
    <t xml:space="preserve">SSKED823816032120159</t>
  </si>
  <si>
    <t xml:space="preserve">VIKASPATH ESSENTAIL OIL PRIVATE LIMITED</t>
  </si>
  <si>
    <t xml:space="preserve">SSKED823716032120159</t>
  </si>
  <si>
    <t xml:space="preserve">SEVEN SEA ENTERPRISES</t>
  </si>
  <si>
    <t xml:space="preserve">SSKED823616032120159</t>
  </si>
  <si>
    <t xml:space="preserve">VISION TECHNOLOGIES</t>
  </si>
  <si>
    <t xml:space="preserve">SSKED823516032120159</t>
  </si>
  <si>
    <t xml:space="preserve">SAFE SKYS</t>
  </si>
  <si>
    <t xml:space="preserve">SSKED004116032120159</t>
  </si>
  <si>
    <t xml:space="preserve">INNOVATIVE METAL RECYCLING PVT LTD</t>
  </si>
  <si>
    <t xml:space="preserve">SSKED004216032120159</t>
  </si>
  <si>
    <t xml:space="preserve">SSKED004316032120159</t>
  </si>
  <si>
    <t xml:space="preserve">PEC LIMITED</t>
  </si>
  <si>
    <t xml:space="preserve">SSKED004416032120159</t>
  </si>
  <si>
    <t xml:space="preserve">SHRIRAM PISTONS AND RINGS LIMITED</t>
  </si>
  <si>
    <t xml:space="preserve">SSKED004516032120159</t>
  </si>
  <si>
    <t xml:space="preserve">THE STATE TRADING CORP. OF INDIA LTD.</t>
  </si>
  <si>
    <t xml:space="preserve">SSKED004616032120159</t>
  </si>
  <si>
    <t xml:space="preserve">DCM SHRIRAM INDUSTRIES LIMITED</t>
  </si>
  <si>
    <t xml:space="preserve">SSKED004716032120159</t>
  </si>
  <si>
    <t xml:space="preserve">KPL INTERNATIONAL LTD</t>
  </si>
  <si>
    <t xml:space="preserve">SSKED004816032120159</t>
  </si>
  <si>
    <t xml:space="preserve">MAHAAN PROTEINS LIMITED</t>
  </si>
  <si>
    <t xml:space="preserve">SSKED004916032120159</t>
  </si>
  <si>
    <t xml:space="preserve">VANDHANA INTERNATIONAL PVT LTD</t>
  </si>
  <si>
    <t xml:space="preserve">SSKED005016032120159</t>
  </si>
  <si>
    <t xml:space="preserve">JAGSON INTERNATIONAL LIMITED</t>
  </si>
  <si>
    <t xml:space="preserve">SSKED005116032120159</t>
  </si>
  <si>
    <t xml:space="preserve">P.P  JEWELLERS PVT LTD</t>
  </si>
  <si>
    <t xml:space="preserve">SSKED005216032120159</t>
  </si>
  <si>
    <t xml:space="preserve">P.A.C.L. INDIA LTD.</t>
  </si>
  <si>
    <t xml:space="preserve">SSKED005316032120159</t>
  </si>
  <si>
    <t xml:space="preserve">ERISHA AGRITECH PRIVATE LIMITED</t>
  </si>
  <si>
    <t xml:space="preserve">SSKED005416032120159</t>
  </si>
  <si>
    <t xml:space="preserve">VOLTBEK HOME APPLIANCES PRIVATE LIMITED</t>
  </si>
  <si>
    <t xml:space="preserve">SSKED005516032120159</t>
  </si>
  <si>
    <t xml:space="preserve">ELKO SURGICAL  ALLIED PRODUCTS LLP</t>
  </si>
  <si>
    <t xml:space="preserve">SSKED005616032120159</t>
  </si>
  <si>
    <t xml:space="preserve">BHASKARAN GLOBAL IT SOLUTIONS PRIVATE LIMITED</t>
  </si>
  <si>
    <t xml:space="preserve">SSKED005716032120159</t>
  </si>
  <si>
    <t xml:space="preserve">ANITA INDUSTRIES</t>
  </si>
  <si>
    <t xml:space="preserve">SSKED005816032120159</t>
  </si>
  <si>
    <t xml:space="preserve">SOBTI PLASTICS PRIVATE LIMITED</t>
  </si>
  <si>
    <t xml:space="preserve">SSKED005916032120159</t>
  </si>
  <si>
    <t xml:space="preserve">ALSTONE MANUFACTURING PRIVATE LIMITED</t>
  </si>
  <si>
    <t xml:space="preserve">SSKED006016032120159</t>
  </si>
  <si>
    <t xml:space="preserve">SIMULATION TECHNOLOGIES PRIVATE LIMITED</t>
  </si>
  <si>
    <t xml:space="preserve">SSKED006116032120159</t>
  </si>
  <si>
    <t xml:space="preserve">AGNIS BULLION HOUSE LLP</t>
  </si>
  <si>
    <t xml:space="preserve">SSKED006216032120159</t>
  </si>
  <si>
    <t xml:space="preserve">SCEGGO FOOTCRAFTS</t>
  </si>
  <si>
    <t xml:space="preserve">SSKED006316032120159</t>
  </si>
  <si>
    <t xml:space="preserve">ATARI AIRWAYS</t>
  </si>
  <si>
    <t xml:space="preserve">SSKED006416032120159</t>
  </si>
  <si>
    <t xml:space="preserve">OM JEE TRADERS</t>
  </si>
  <si>
    <t xml:space="preserve">SSKED006516032120159</t>
  </si>
  <si>
    <t xml:space="preserve">SMB MARKETING PVT LTD</t>
  </si>
  <si>
    <t xml:space="preserve">SSKED006616032120159</t>
  </si>
  <si>
    <t xml:space="preserve">SSKED006716032120159</t>
  </si>
  <si>
    <t xml:space="preserve">JK TYRE  INDUSTRIES LIMITED</t>
  </si>
  <si>
    <t xml:space="preserve">SSKED006816032120159</t>
  </si>
  <si>
    <t xml:space="preserve">SHRIJAI DURGE IMPORT PRIVATE LIMITED</t>
  </si>
  <si>
    <t xml:space="preserve">SSKED006916032120159</t>
  </si>
  <si>
    <t xml:space="preserve">AJAI BOOK DISTRIBUTORS</t>
  </si>
  <si>
    <t xml:space="preserve">SSKED007016032120159</t>
  </si>
  <si>
    <t xml:space="preserve">SATYAM BOOKS PRIVATE LIMITED</t>
  </si>
  <si>
    <t xml:space="preserve">SSKED007116032120159</t>
  </si>
  <si>
    <t xml:space="preserve">ARGENTIUM INTERNATIONAL PRIVATE LIMITED</t>
  </si>
  <si>
    <t xml:space="preserve">SSKED007216032120159</t>
  </si>
  <si>
    <t xml:space="preserve">APPLE BOOKS</t>
  </si>
  <si>
    <t xml:space="preserve">New Delhi</t>
  </si>
  <si>
    <t xml:space="preserve">SSKED007316032120159</t>
  </si>
  <si>
    <t xml:space="preserve">HINDUSTAN REFRIGERATION STORES</t>
  </si>
  <si>
    <t xml:space="preserve">SSKED007416032120159</t>
  </si>
  <si>
    <t xml:space="preserve">BELSONS</t>
  </si>
  <si>
    <t xml:space="preserve">SSKED007516032120159</t>
  </si>
  <si>
    <t xml:space="preserve">KULJIT SINGH  SONS</t>
  </si>
  <si>
    <t xml:space="preserve">SSKED007616032120159</t>
  </si>
  <si>
    <t xml:space="preserve">ELECTRO GRAPHICS SERVICES</t>
  </si>
  <si>
    <t xml:space="preserve">SSKED007716032120159</t>
  </si>
  <si>
    <t xml:space="preserve">TANISHA IMPEX</t>
  </si>
  <si>
    <t xml:space="preserve">SSKED007816032120159</t>
  </si>
  <si>
    <t xml:space="preserve">CAPITAL CARPET EXIM PRIVATE LIMITED</t>
  </si>
  <si>
    <t xml:space="preserve">SSKED007916032120159</t>
  </si>
  <si>
    <t xml:space="preserve">VIBGYOR TECHNOGRAPHY PRIVATE LIMITED</t>
  </si>
  <si>
    <t xml:space="preserve">SSKED008016032120159</t>
  </si>
  <si>
    <t xml:space="preserve">L V P FOODS PRIVATE LIMITED</t>
  </si>
  <si>
    <t xml:space="preserve">SSKED008116032120159</t>
  </si>
  <si>
    <t xml:space="preserve">UNI MEDICOLABS</t>
  </si>
  <si>
    <t xml:space="preserve">SSKED008216032120159</t>
  </si>
  <si>
    <t xml:space="preserve">RADHIKA TRADERS</t>
  </si>
  <si>
    <t xml:space="preserve">SSKED008316032120159</t>
  </si>
  <si>
    <t xml:space="preserve">ECARTES TECHNOLOGY PVT LTD</t>
  </si>
  <si>
    <t xml:space="preserve">SSKED008416032120159</t>
  </si>
  <si>
    <t xml:space="preserve">ANE BOOKS PVT LTD</t>
  </si>
  <si>
    <t xml:space="preserve">SSKED008516032120159</t>
  </si>
  <si>
    <t xml:space="preserve">NATIONAL TRADERS</t>
  </si>
  <si>
    <t xml:space="preserve">SSKED008616032120159</t>
  </si>
  <si>
    <t xml:space="preserve">SHRI MEHNDIPUR BALAJI ENTERPRISES PRIVATE LIMITED</t>
  </si>
  <si>
    <t xml:space="preserve">SSKED008716032120159</t>
  </si>
  <si>
    <t xml:space="preserve">REY DIAMOND ELECTRO PRIVATE LIMITED</t>
  </si>
  <si>
    <t xml:space="preserve">SSKED008816032120159</t>
  </si>
  <si>
    <t xml:space="preserve">MORAL ALLOYS PRIVATE LIMITED</t>
  </si>
  <si>
    <t xml:space="preserve">SSKED008916032120159</t>
  </si>
  <si>
    <t xml:space="preserve">FITNESS NEST PRIVATE LIMITED</t>
  </si>
  <si>
    <t xml:space="preserve">SSKED009016032120159</t>
  </si>
  <si>
    <t xml:space="preserve">SSKED009116032120159</t>
  </si>
  <si>
    <t xml:space="preserve">RGSK EASYPACK PVT LTD</t>
  </si>
  <si>
    <t xml:space="preserve">SSKED009216032120159</t>
  </si>
  <si>
    <t xml:space="preserve">SHREE BALAJI LAMPS</t>
  </si>
  <si>
    <t xml:space="preserve">SSKED009316032120159</t>
  </si>
  <si>
    <t xml:space="preserve">SHINE SCIENTIFIC INTERNATIONAL</t>
  </si>
  <si>
    <t xml:space="preserve">SSKED009416032120159</t>
  </si>
  <si>
    <t xml:space="preserve">SSKED009516032120159</t>
  </si>
  <si>
    <t xml:space="preserve">SSKED009616032120159</t>
  </si>
  <si>
    <t xml:space="preserve">A K ENTERPRISES</t>
  </si>
  <si>
    <t xml:space="preserve">SSKED009716032120159</t>
  </si>
  <si>
    <t xml:space="preserve">VARSHA TRADECOM PRIVATE LIMITED</t>
  </si>
  <si>
    <t xml:space="preserve">SSKED009816032120159</t>
  </si>
  <si>
    <t xml:space="preserve">TIRUPATI IMPEX</t>
  </si>
  <si>
    <t xml:space="preserve">SSKED009916032120159</t>
  </si>
  <si>
    <t xml:space="preserve">AVIS VISIONTECH PRIVATE LIMITED</t>
  </si>
  <si>
    <t xml:space="preserve">SSKED010016032120159</t>
  </si>
  <si>
    <t xml:space="preserve">SHREEJI ENTERPRISE</t>
  </si>
  <si>
    <t xml:space="preserve">SSKED823416032120159</t>
  </si>
  <si>
    <t xml:space="preserve">CABLING TECHNIQUES</t>
  </si>
  <si>
    <t xml:space="preserve">SSKED823316032120159</t>
  </si>
  <si>
    <t xml:space="preserve">DH HOT RUNNER SOLUTIONS</t>
  </si>
  <si>
    <t xml:space="preserve">SSKED823216032120159</t>
  </si>
  <si>
    <t xml:space="preserve">ABHIJEET DIES AND TOOLS PVT LTD</t>
  </si>
  <si>
    <t xml:space="preserve">SSKED823116032120159</t>
  </si>
  <si>
    <t xml:space="preserve">MEGA RUBBER TECHNOLOGIES PVT LTD</t>
  </si>
  <si>
    <t xml:space="preserve">SSKED823016032120159</t>
  </si>
  <si>
    <t xml:space="preserve">ABC ALLIED METROSTAR INDIA PRIVATE LIMITED</t>
  </si>
  <si>
    <t xml:space="preserve">SSKED822916032120159</t>
  </si>
  <si>
    <t xml:space="preserve">SEAL PACK CORPORATION</t>
  </si>
  <si>
    <t xml:space="preserve">SSKED822816032120159</t>
  </si>
  <si>
    <t xml:space="preserve">K7 BIZ SOLUTION PRIVATE LTD</t>
  </si>
  <si>
    <t xml:space="preserve">SSKED822716032120159</t>
  </si>
  <si>
    <t xml:space="preserve">ROSE INTERNATIONAL</t>
  </si>
  <si>
    <t xml:space="preserve">SSKED822616032120159</t>
  </si>
  <si>
    <t xml:space="preserve">TARA EXIM</t>
  </si>
  <si>
    <t xml:space="preserve">SSKED822516032120159</t>
  </si>
  <si>
    <t xml:space="preserve">RCH ORTHOPAEDICS</t>
  </si>
  <si>
    <t xml:space="preserve">SSKED822416032120159</t>
  </si>
  <si>
    <t xml:space="preserve">SSKED822316032120159</t>
  </si>
  <si>
    <t xml:space="preserve">E SHOP SOLUTION</t>
  </si>
  <si>
    <t xml:space="preserve">SSKED822216032120159</t>
  </si>
  <si>
    <t xml:space="preserve">D S EARTHMOVERS</t>
  </si>
  <si>
    <t xml:space="preserve">SSKED822116032120159</t>
  </si>
  <si>
    <t xml:space="preserve">REBORN INTERNATIONAL</t>
  </si>
  <si>
    <t xml:space="preserve">SSKED822016032120159</t>
  </si>
  <si>
    <t xml:space="preserve">GLOBAL MANTRA</t>
  </si>
  <si>
    <t xml:space="preserve">SSKED821916032120159</t>
  </si>
  <si>
    <t xml:space="preserve">ARIES INTERNATIONAL</t>
  </si>
  <si>
    <t xml:space="preserve">SSKED821816032120159</t>
  </si>
  <si>
    <t xml:space="preserve">HET CHEM IMPEX</t>
  </si>
  <si>
    <t xml:space="preserve">SSKED821716032120159</t>
  </si>
  <si>
    <t xml:space="preserve">SOMERSET EXPORTS PRIVATE LIMITED</t>
  </si>
  <si>
    <t xml:space="preserve">SSKED821616032120159</t>
  </si>
  <si>
    <t xml:space="preserve">RITA JUICE  DRINK LLP</t>
  </si>
  <si>
    <t xml:space="preserve">SSKED821516032120159</t>
  </si>
  <si>
    <t xml:space="preserve">CLEANGREEN ENERGY SOLUTIONS PRIVATE LIMITED</t>
  </si>
  <si>
    <t xml:space="preserve">SSKED821416032120159</t>
  </si>
  <si>
    <t xml:space="preserve">WRS PROJECTS LLP</t>
  </si>
  <si>
    <t xml:space="preserve">SSKED821316032120159</t>
  </si>
  <si>
    <t xml:space="preserve">ZEDEYE TECHNOLOGIES PRIVATE LIMITED</t>
  </si>
  <si>
    <t xml:space="preserve">SSKED821216032120159</t>
  </si>
  <si>
    <t xml:space="preserve">SUNFLEX SPORTS INFRASTRUCTURE PRIVATE LIMITED</t>
  </si>
  <si>
    <t xml:space="preserve">SSKED821116032120159</t>
  </si>
  <si>
    <t xml:space="preserve">SARKAR IMPORT EXPORT TRADING AND CHA SERVICES</t>
  </si>
  <si>
    <t xml:space="preserve">SSKED821016032120159</t>
  </si>
  <si>
    <t xml:space="preserve">SC INDIA OPC PRIVATE LIMITED</t>
  </si>
  <si>
    <t xml:space="preserve">SSKED820916032120159</t>
  </si>
  <si>
    <t xml:space="preserve">YASHASVI TECHNOLOGY PRIVATE LIMITED</t>
  </si>
  <si>
    <t xml:space="preserve">SSKED230316032120159</t>
  </si>
  <si>
    <t xml:space="preserve">PANACEA WORLDTRADE PRIVATE LIMITED</t>
  </si>
  <si>
    <t xml:space="preserve">SSKED230216032120159</t>
  </si>
  <si>
    <t xml:space="preserve">CONSOPHARMA PLUS</t>
  </si>
  <si>
    <t xml:space="preserve">SSKED230116032120159</t>
  </si>
  <si>
    <t xml:space="preserve">PARKASH DYECHEM PRIVATE LIMITED</t>
  </si>
  <si>
    <t xml:space="preserve">SSKED270016032120159</t>
  </si>
  <si>
    <t xml:space="preserve">BO INTERNATIONAL</t>
  </si>
  <si>
    <t xml:space="preserve">SSKED269916032120159</t>
  </si>
  <si>
    <t xml:space="preserve">UNIQUE ENTERPRISES</t>
  </si>
  <si>
    <t xml:space="preserve">SSKED269816032120159</t>
  </si>
  <si>
    <t xml:space="preserve">MANGLA STEELS</t>
  </si>
  <si>
    <t xml:space="preserve">SSKED269716032120159</t>
  </si>
  <si>
    <t xml:space="preserve">KAPOOR ENTERPRISES</t>
  </si>
  <si>
    <t xml:space="preserve">SSKED269616032120159</t>
  </si>
  <si>
    <t xml:space="preserve">ANITA OVERSEAS</t>
  </si>
  <si>
    <t xml:space="preserve">SSKED269516032120159</t>
  </si>
  <si>
    <t xml:space="preserve">GANPATI ENTERPRISES</t>
  </si>
  <si>
    <t xml:space="preserve">SSKED269416032120159</t>
  </si>
  <si>
    <t xml:space="preserve">ESS ENN IMPEX</t>
  </si>
  <si>
    <t xml:space="preserve">SSKED269316032120159</t>
  </si>
  <si>
    <t xml:space="preserve">PADMAVATI EXPORT</t>
  </si>
  <si>
    <t xml:space="preserve">SSKED269216032120159</t>
  </si>
  <si>
    <t xml:space="preserve">JAI GURUDEV  CO</t>
  </si>
  <si>
    <t xml:space="preserve">SSKED269116032120159</t>
  </si>
  <si>
    <t xml:space="preserve">M G TRADERS</t>
  </si>
  <si>
    <t xml:space="preserve">SSKED269016032120159</t>
  </si>
  <si>
    <t xml:space="preserve">MOHIT ENTERPRISES</t>
  </si>
  <si>
    <t xml:space="preserve">SSKED032816032120159</t>
  </si>
  <si>
    <t xml:space="preserve">SHRI BALAJI PAPER PRODUCT</t>
  </si>
  <si>
    <t xml:space="preserve">SSKED032916032120159</t>
  </si>
  <si>
    <t xml:space="preserve">PARSHAV ENTERPRISES</t>
  </si>
  <si>
    <t xml:space="preserve">SSKED033016032120159</t>
  </si>
  <si>
    <t xml:space="preserve">GREEN OVERSEAS</t>
  </si>
  <si>
    <t xml:space="preserve">SSKED033116032120159</t>
  </si>
  <si>
    <t xml:space="preserve">GURU ARJAN CYCLE MART</t>
  </si>
  <si>
    <t xml:space="preserve">SSKED033216032120159</t>
  </si>
  <si>
    <t xml:space="preserve">DIWAN AGRO FOODS</t>
  </si>
  <si>
    <t xml:space="preserve">SSKED033316032120159</t>
  </si>
  <si>
    <t xml:space="preserve">MAX ENTERPRISES</t>
  </si>
  <si>
    <t xml:space="preserve">SSKED033416032120159</t>
  </si>
  <si>
    <t xml:space="preserve">MITTAL DRY FRUIT STORE</t>
  </si>
  <si>
    <t xml:space="preserve">SSKED033516032120159</t>
  </si>
  <si>
    <t xml:space="preserve">KHANEJA BEARINGS</t>
  </si>
  <si>
    <t xml:space="preserve">SSKED033616032120159</t>
  </si>
  <si>
    <t xml:space="preserve">SAWARIA IMPEX</t>
  </si>
  <si>
    <t xml:space="preserve">SSKED033716032120159</t>
  </si>
  <si>
    <t xml:space="preserve">RADHEY SHYAM PUNEET KUMAR</t>
  </si>
  <si>
    <t xml:space="preserve">SSKED033816032120159</t>
  </si>
  <si>
    <t xml:space="preserve">LUCKY ENTERPRISES</t>
  </si>
  <si>
    <t xml:space="preserve">SSKED033916032120159</t>
  </si>
  <si>
    <t xml:space="preserve">H K SEHGAL  COMPANY</t>
  </si>
  <si>
    <t xml:space="preserve">SSKED034016032120159</t>
  </si>
  <si>
    <t xml:space="preserve">GULATI PAPER LIMITED</t>
  </si>
  <si>
    <t xml:space="preserve">SSKED034116032120159</t>
  </si>
  <si>
    <t xml:space="preserve">MATADIN BHAGWANDASS</t>
  </si>
  <si>
    <t xml:space="preserve">SSKED034216032120159</t>
  </si>
  <si>
    <t xml:space="preserve">METALON MARKETING</t>
  </si>
  <si>
    <t xml:space="preserve">SSKED034316032120159</t>
  </si>
  <si>
    <t xml:space="preserve">SAHIL IMPEX</t>
  </si>
  <si>
    <t xml:space="preserve">SSKED034416032120159</t>
  </si>
  <si>
    <t xml:space="preserve">K G OVERSEAS</t>
  </si>
  <si>
    <t xml:space="preserve">SSKED034516032120159</t>
  </si>
  <si>
    <t xml:space="preserve">SUNIL TANEJA ASSOCIATES</t>
  </si>
  <si>
    <t xml:space="preserve">SSKED034616032120159</t>
  </si>
  <si>
    <t xml:space="preserve">SONALI ENTERPRISES</t>
  </si>
  <si>
    <t xml:space="preserve">SSKED034716032120159</t>
  </si>
  <si>
    <t xml:space="preserve">RISHABH ENTERPRISES</t>
  </si>
  <si>
    <t xml:space="preserve">SSKED034816032120159</t>
  </si>
  <si>
    <t xml:space="preserve">CHAMAN TRADING CORPORATION</t>
  </si>
  <si>
    <t xml:space="preserve">SSKED034916032120159</t>
  </si>
  <si>
    <t xml:space="preserve">PRADEEP KUMAR VIJAY PAL JAIN</t>
  </si>
  <si>
    <t xml:space="preserve">SSKED035016032120159</t>
  </si>
  <si>
    <t xml:space="preserve">RISHAB SALES CORPORATION</t>
  </si>
  <si>
    <t xml:space="preserve">SSKED036816032120159</t>
  </si>
  <si>
    <t xml:space="preserve">TECHNICUT TOOL IND</t>
  </si>
  <si>
    <t xml:space="preserve">SSKED035116032120159</t>
  </si>
  <si>
    <t xml:space="preserve">KUSHAL TRADING COMPANY</t>
  </si>
  <si>
    <t xml:space="preserve">SSKED035216032120159</t>
  </si>
  <si>
    <t xml:space="preserve">HIMALYA ENTERPRISES</t>
  </si>
  <si>
    <t xml:space="preserve">SSKED035316032120159</t>
  </si>
  <si>
    <t xml:space="preserve">JUNEJA PAPERS PRIVATE LIMITED</t>
  </si>
  <si>
    <t xml:space="preserve">SSKED035416032120159</t>
  </si>
  <si>
    <t xml:space="preserve">INDIAN TOOLS STORE</t>
  </si>
  <si>
    <t xml:space="preserve">SSKED035516032120159</t>
  </si>
  <si>
    <t xml:space="preserve">DSB INDUSTRIAL MARKETING PRIVATE LIMITED</t>
  </si>
  <si>
    <t xml:space="preserve">SSKED035616032120159</t>
  </si>
  <si>
    <t xml:space="preserve">VINOD KUMAR WADHWA</t>
  </si>
  <si>
    <t xml:space="preserve">SSKED035716032120159</t>
  </si>
  <si>
    <t xml:space="preserve">NIYATI ENTERPRISES</t>
  </si>
  <si>
    <t xml:space="preserve">SSKED035816032120159</t>
  </si>
  <si>
    <t xml:space="preserve">ANU ENTERPRISES</t>
  </si>
  <si>
    <t xml:space="preserve">SSKED035916032120159</t>
  </si>
  <si>
    <t xml:space="preserve">LEELA GOPAL INTERNATIONAL</t>
  </si>
  <si>
    <t xml:space="preserve">SSKED036016032120159</t>
  </si>
  <si>
    <t xml:space="preserve">JAI GOPAL INTERNATIONAL</t>
  </si>
  <si>
    <t xml:space="preserve">SSKED036116032120159</t>
  </si>
  <si>
    <t xml:space="preserve">GANGA POLYMERS</t>
  </si>
  <si>
    <t xml:space="preserve">SSKED036216032120159</t>
  </si>
  <si>
    <t xml:space="preserve">R. GOPAL IMPEX PVT LTD</t>
  </si>
  <si>
    <t xml:space="preserve">SSKED036316032120159</t>
  </si>
  <si>
    <t xml:space="preserve">SAPNA ENTERPRISES</t>
  </si>
  <si>
    <t xml:space="preserve">SSKED036416032120159</t>
  </si>
  <si>
    <t xml:space="preserve">KUNAL EXIM</t>
  </si>
  <si>
    <t xml:space="preserve">SSKED036516032120159</t>
  </si>
  <si>
    <t xml:space="preserve">SHIV SONS</t>
  </si>
  <si>
    <t xml:space="preserve">SSKED036616032120159</t>
  </si>
  <si>
    <t xml:space="preserve">R G OVERSEAS</t>
  </si>
  <si>
    <t xml:space="preserve">SSKED036716032120159</t>
  </si>
  <si>
    <t xml:space="preserve">SSKED036916032120159</t>
  </si>
  <si>
    <t xml:space="preserve">SSKED037016032120159</t>
  </si>
  <si>
    <t xml:space="preserve">SAMIR KUMAR AGARWAL  HUF</t>
  </si>
  <si>
    <t xml:space="preserve">SSKED037116032120159</t>
  </si>
  <si>
    <t xml:space="preserve">BAISAKHI RAM GIRDHARI LAL PVT LIMITED</t>
  </si>
  <si>
    <t xml:space="preserve">SSKED037216032120159</t>
  </si>
  <si>
    <t xml:space="preserve">VAISHALI TRADING CO</t>
  </si>
  <si>
    <t xml:space="preserve">SSKED037316032120159</t>
  </si>
  <si>
    <t xml:space="preserve">INDUS OVERSEAS CORP</t>
  </si>
  <si>
    <t xml:space="preserve">SSKED037416032120159</t>
  </si>
  <si>
    <t xml:space="preserve">KABRA BEARING  POWER PRIVATE LIMITED</t>
  </si>
  <si>
    <t xml:space="preserve">SSKED037516032120159</t>
  </si>
  <si>
    <t xml:space="preserve">H H GLOBAL SOURCES</t>
  </si>
  <si>
    <t xml:space="preserve">SSKED037616032120159</t>
  </si>
  <si>
    <t xml:space="preserve">SSKED037716032120159</t>
  </si>
  <si>
    <t xml:space="preserve">SSKED037816032120159</t>
  </si>
  <si>
    <t xml:space="preserve">ZEN IMPEX</t>
  </si>
  <si>
    <t xml:space="preserve">SSKED037916032120159</t>
  </si>
  <si>
    <t xml:space="preserve">SSKED038016032120159</t>
  </si>
  <si>
    <t xml:space="preserve">OPAL IMPEX</t>
  </si>
  <si>
    <t xml:space="preserve">SSKED038116032120159</t>
  </si>
  <si>
    <t xml:space="preserve">RUSHABH AUTOMOBILE PVT. LTD.</t>
  </si>
  <si>
    <t xml:space="preserve">SSKED038216032120159</t>
  </si>
  <si>
    <t xml:space="preserve">SSKED038316032120159</t>
  </si>
  <si>
    <t xml:space="preserve">SSKED038416032120159</t>
  </si>
  <si>
    <t xml:space="preserve">SSKED038516032120159</t>
  </si>
  <si>
    <t xml:space="preserve">M.I. ENTERPRISES</t>
  </si>
  <si>
    <t xml:space="preserve">SSKED038616032120159</t>
  </si>
  <si>
    <t xml:space="preserve">NEOTEX EXIM PVT LTD</t>
  </si>
  <si>
    <t xml:space="preserve">SSKED038716032120159</t>
  </si>
  <si>
    <t xml:space="preserve">KISHORE EXPORTS  (INDIA)</t>
  </si>
  <si>
    <t xml:space="preserve">SSKED038816032120159</t>
  </si>
  <si>
    <t xml:space="preserve">SSKED038916032120159</t>
  </si>
  <si>
    <t xml:space="preserve">ANISA INTERNATIONAL</t>
  </si>
  <si>
    <t xml:space="preserve">SSKED039016032120159</t>
  </si>
  <si>
    <t xml:space="preserve">SSKED039116032120159</t>
  </si>
  <si>
    <t xml:space="preserve">SSKED039216032120159</t>
  </si>
  <si>
    <t xml:space="preserve">SSKED039316032120159</t>
  </si>
  <si>
    <t xml:space="preserve">DHRUV IMPEX</t>
  </si>
  <si>
    <t xml:space="preserve">SSKED039416032120159</t>
  </si>
  <si>
    <t xml:space="preserve">JINDAL STEEL TRADERS</t>
  </si>
  <si>
    <t xml:space="preserve">SSKED268916032120159</t>
  </si>
  <si>
    <t xml:space="preserve">NEW ERA TRADING PRIVATE LIMITED</t>
  </si>
  <si>
    <t xml:space="preserve">SSKED268816032120159</t>
  </si>
  <si>
    <t xml:space="preserve">FINE  SHINE COSMETICS PRIVATE LIMITED</t>
  </si>
  <si>
    <t xml:space="preserve">SSKED268716032120159</t>
  </si>
  <si>
    <t xml:space="preserve">NIRWANA PRODUCTS PRIVATE LIMITED</t>
  </si>
  <si>
    <t xml:space="preserve">SSKED268616032120159</t>
  </si>
  <si>
    <t xml:space="preserve">ELDEE ELECTRONIC CORP.</t>
  </si>
  <si>
    <t xml:space="preserve">SSKED268516032120159</t>
  </si>
  <si>
    <t xml:space="preserve">MOTIVE TRADING CO</t>
  </si>
  <si>
    <t xml:space="preserve">SSKED268416032120159</t>
  </si>
  <si>
    <t xml:space="preserve">LIBRITE INTERNATIONAL</t>
  </si>
  <si>
    <t xml:space="preserve">SSKED268316032120159</t>
  </si>
  <si>
    <t xml:space="preserve">K S K INDUSTRIES</t>
  </si>
  <si>
    <t xml:space="preserve">SSKED268216032120159</t>
  </si>
  <si>
    <t xml:space="preserve">J.P. ENTERPRISES</t>
  </si>
  <si>
    <t xml:space="preserve">SSKED268116032120159</t>
  </si>
  <si>
    <t xml:space="preserve">MINDA INDUSTRIES LTD</t>
  </si>
  <si>
    <t xml:space="preserve">SSKED268016032120159</t>
  </si>
  <si>
    <t xml:space="preserve">AKSHAY HOSIERY</t>
  </si>
  <si>
    <t xml:space="preserve">SSKED267916032120159</t>
  </si>
  <si>
    <t xml:space="preserve">APARNA ELECTRICALS</t>
  </si>
  <si>
    <t xml:space="preserve">SSKED267816032120159</t>
  </si>
  <si>
    <t xml:space="preserve">GRYPHON TRADELINKS PVT LTD</t>
  </si>
  <si>
    <t xml:space="preserve">SSKED267716032120159</t>
  </si>
  <si>
    <t xml:space="preserve">BUTLER STEEL PRIVATE LIMITED</t>
  </si>
  <si>
    <t xml:space="preserve">SSKED267616032120159</t>
  </si>
  <si>
    <t xml:space="preserve">SHRI BALAJI IMPEX</t>
  </si>
  <si>
    <t xml:space="preserve">SSKED267516032120159</t>
  </si>
  <si>
    <t xml:space="preserve">SHREE GANESH STEEL TRADERS</t>
  </si>
  <si>
    <t xml:space="preserve">SSKED267416032120159</t>
  </si>
  <si>
    <t xml:space="preserve">WINNER BEVEL GEARS</t>
  </si>
  <si>
    <t xml:space="preserve">SSKED267316032120159</t>
  </si>
  <si>
    <t xml:space="preserve">SRI CHAITNYA INTERNATIONAL SOLUTIONS</t>
  </si>
  <si>
    <t xml:space="preserve">SSKED267216032120159</t>
  </si>
  <si>
    <t xml:space="preserve">AMAN EXPORT</t>
  </si>
  <si>
    <t xml:space="preserve">SSKED267116032120159</t>
  </si>
  <si>
    <t xml:space="preserve">AMAR FLAVOURS PVT LTD</t>
  </si>
  <si>
    <t xml:space="preserve">SSKED267016032120159</t>
  </si>
  <si>
    <t xml:space="preserve">FLAMINGO STEEL</t>
  </si>
  <si>
    <t xml:space="preserve">SSKED266916032120159</t>
  </si>
  <si>
    <t xml:space="preserve">GE INTERNATIONAL</t>
  </si>
  <si>
    <t xml:space="preserve">SSKED266816032120159</t>
  </si>
  <si>
    <t xml:space="preserve">GRAVITY HEALTH CARE PVT LTD</t>
  </si>
  <si>
    <t xml:space="preserve">SSKED266716032120159</t>
  </si>
  <si>
    <t xml:space="preserve">APICAL TELECOM CONSULTING</t>
  </si>
  <si>
    <t xml:space="preserve">SSKED266616032120159</t>
  </si>
  <si>
    <t xml:space="preserve">SAINI DEVICES PRIVATE LIMITED</t>
  </si>
  <si>
    <t xml:space="preserve">SSKED266516032120159</t>
  </si>
  <si>
    <t xml:space="preserve">S G ALLOYS</t>
  </si>
  <si>
    <t xml:space="preserve">SSKED266416032120159</t>
  </si>
  <si>
    <t xml:space="preserve">ULIKE EXPORTS</t>
  </si>
  <si>
    <t xml:space="preserve">SSKED266316032120159</t>
  </si>
  <si>
    <t xml:space="preserve">SAM S INTERNATIONAL</t>
  </si>
  <si>
    <t xml:space="preserve">SSKED266216032120159</t>
  </si>
  <si>
    <t xml:space="preserve">AVINASH OVERSEAS</t>
  </si>
  <si>
    <t xml:space="preserve">SSKED266116032120159</t>
  </si>
  <si>
    <t xml:space="preserve">MILLIBORE</t>
  </si>
  <si>
    <t xml:space="preserve">SSKED266016032120159</t>
  </si>
  <si>
    <t xml:space="preserve">PERFECTION EXPORTS</t>
  </si>
  <si>
    <t xml:space="preserve">SSKED265916032120159</t>
  </si>
  <si>
    <t xml:space="preserve">RADIANT METPLA PVT LTD</t>
  </si>
  <si>
    <t xml:space="preserve">SSKED265816032120159</t>
  </si>
  <si>
    <t xml:space="preserve">NESCO UDYOG INDIA</t>
  </si>
  <si>
    <t xml:space="preserve">SSKED265716032120159</t>
  </si>
  <si>
    <t xml:space="preserve">ARCHIT ENTERPRISES</t>
  </si>
  <si>
    <t xml:space="preserve">SSKED039516032120159</t>
  </si>
  <si>
    <t xml:space="preserve">CRATO PLAST INDIA PVT LTD</t>
  </si>
  <si>
    <t xml:space="preserve">SSKED039616032120159</t>
  </si>
  <si>
    <t xml:space="preserve">NANAK SHAH TRADERS</t>
  </si>
  <si>
    <t xml:space="preserve">SSKED039716032120159</t>
  </si>
  <si>
    <t xml:space="preserve">SSKED039816032120159</t>
  </si>
  <si>
    <t xml:space="preserve">PMBD ELECTRONICS</t>
  </si>
  <si>
    <t xml:space="preserve">SSKED039916032120159</t>
  </si>
  <si>
    <t xml:space="preserve">R B TRADING COMPANY</t>
  </si>
  <si>
    <t xml:space="preserve">SSKED040016032120159</t>
  </si>
  <si>
    <t xml:space="preserve">ADWEB TECHNO  TRADE PVT. LTD.</t>
  </si>
  <si>
    <t xml:space="preserve">291221SSK24235BOE8943</t>
  </si>
  <si>
    <t xml:space="preserve">S.P. DIAMONDS</t>
  </si>
  <si>
    <t xml:space="preserve">291221SSK24235BOE8942</t>
  </si>
  <si>
    <t xml:space="preserve">MAXX MOBILE COMMUNICATIONS LIMITED</t>
  </si>
  <si>
    <t xml:space="preserve">291221SSK24235BOE8941</t>
  </si>
  <si>
    <t xml:space="preserve">CONER INTERNATIONAL</t>
  </si>
  <si>
    <t xml:space="preserve">291221SSK24235BOE8939</t>
  </si>
  <si>
    <t xml:space="preserve">SRV DAMAGE PREVENTIONS PVT LTDFORMERLY SHOCKWATCHINDIA PVT LTD</t>
  </si>
  <si>
    <t xml:space="preserve">SSKED265616032120159</t>
  </si>
  <si>
    <t xml:space="preserve">AQUATREAT SYSTEMS  ENGINEERS</t>
  </si>
  <si>
    <t xml:space="preserve">SSKED265516032120159</t>
  </si>
  <si>
    <t xml:space="preserve">ARORA ASSOCIATES</t>
  </si>
  <si>
    <t xml:space="preserve">SSKED265416032120159</t>
  </si>
  <si>
    <t xml:space="preserve">A R ALLOYS P LTD</t>
  </si>
  <si>
    <t xml:space="preserve">SSKED265316032120159</t>
  </si>
  <si>
    <t xml:space="preserve">VRF MARKETING PRIVATE LIMITED</t>
  </si>
  <si>
    <t xml:space="preserve">SSKED265216032120159</t>
  </si>
  <si>
    <t xml:space="preserve">SILVER INTERNATIONAL PRIVATE LIMITED</t>
  </si>
  <si>
    <t xml:space="preserve">SSKED265116032120159</t>
  </si>
  <si>
    <t xml:space="preserve">STEP DESIGN PRTINTWAY</t>
  </si>
  <si>
    <t xml:space="preserve">SSKED265016032120159</t>
  </si>
  <si>
    <t xml:space="preserve">SHUBHAM TRADEX</t>
  </si>
  <si>
    <t xml:space="preserve">SSKED264916032120159</t>
  </si>
  <si>
    <t xml:space="preserve">SOUMYA INTERNATIONAL</t>
  </si>
  <si>
    <t xml:space="preserve">SSKED264816032120159</t>
  </si>
  <si>
    <t xml:space="preserve">K S PAPER</t>
  </si>
  <si>
    <t xml:space="preserve">SSKED264716032120159</t>
  </si>
  <si>
    <t xml:space="preserve">K N CREATIONS</t>
  </si>
  <si>
    <t xml:space="preserve">SSKED264616032120159</t>
  </si>
  <si>
    <t xml:space="preserve">SURAKSHIT HOMELAND</t>
  </si>
  <si>
    <t xml:space="preserve">SSKED264516032120159</t>
  </si>
  <si>
    <t xml:space="preserve">SHAURYA INTERNATIONAL</t>
  </si>
  <si>
    <t xml:space="preserve">SSKED264416032120159</t>
  </si>
  <si>
    <t xml:space="preserve">JAI DEHRAWALA GARMENTS</t>
  </si>
  <si>
    <t xml:space="preserve">SSKED264316032120159</t>
  </si>
  <si>
    <t xml:space="preserve">SHIVANI IMPEX</t>
  </si>
  <si>
    <t xml:space="preserve">SSKED264216032120159</t>
  </si>
  <si>
    <t xml:space="preserve">GT TRADING CO.</t>
  </si>
  <si>
    <t xml:space="preserve">SSKED264116032120159</t>
  </si>
  <si>
    <t xml:space="preserve">SHRI LAXMI ENTERPRISES</t>
  </si>
  <si>
    <t xml:space="preserve">SSKED264016032120159</t>
  </si>
  <si>
    <t xml:space="preserve">ISHA TEXTILES PRIVATE LIMITED</t>
  </si>
  <si>
    <t xml:space="preserve">SSKED263916032120159</t>
  </si>
  <si>
    <t xml:space="preserve">ATUL IMPEX</t>
  </si>
  <si>
    <t xml:space="preserve">SSKED263816032120159</t>
  </si>
  <si>
    <t xml:space="preserve">GARG PAPER MART</t>
  </si>
  <si>
    <t xml:space="preserve">SSKED263716032120159</t>
  </si>
  <si>
    <t xml:space="preserve">S B PAPER MART</t>
  </si>
  <si>
    <t xml:space="preserve">SSKED263616032120159</t>
  </si>
  <si>
    <t xml:space="preserve">SAI PAPERS</t>
  </si>
  <si>
    <t xml:space="preserve">SSKED263516032120159</t>
  </si>
  <si>
    <t xml:space="preserve">SHRI SAI ENTERPRISES</t>
  </si>
  <si>
    <t xml:space="preserve">SSKED263416032120159</t>
  </si>
  <si>
    <t xml:space="preserve">PRECITECH ENCLOSURES SYSTEMS PVT LTD</t>
  </si>
  <si>
    <t xml:space="preserve">SSKED263316032120159</t>
  </si>
  <si>
    <t xml:space="preserve">PADMAWATI IMPEX</t>
  </si>
  <si>
    <t xml:space="preserve">SSKED263216032120159</t>
  </si>
  <si>
    <t xml:space="preserve">SHAKTI PAPER MART INDIA</t>
  </si>
  <si>
    <t xml:space="preserve">SSKED263116032120159</t>
  </si>
  <si>
    <t xml:space="preserve">KRIPA INTERNATIONAL INDIA</t>
  </si>
  <si>
    <t xml:space="preserve">SSKED263016032120159</t>
  </si>
  <si>
    <t xml:space="preserve">SHARMA TRADERS</t>
  </si>
  <si>
    <t xml:space="preserve">SSKED262916032120159</t>
  </si>
  <si>
    <t xml:space="preserve">NARAYAN SALES CORPORATION</t>
  </si>
  <si>
    <t xml:space="preserve">SSKED262816032120159</t>
  </si>
  <si>
    <t xml:space="preserve">R S METSCRAPS PRIVATE LIMITED</t>
  </si>
  <si>
    <t xml:space="preserve">SSKED262716032120159</t>
  </si>
  <si>
    <t xml:space="preserve">R G IMPEX</t>
  </si>
  <si>
    <t xml:space="preserve">SSKED262616032120159</t>
  </si>
  <si>
    <t xml:space="preserve">CCN DEN NETWORK PRIVATE LIMITED</t>
  </si>
  <si>
    <t xml:space="preserve">SSKED262516032120159</t>
  </si>
  <si>
    <t xml:space="preserve">PAVITRA EXPORT IMPORT PRIVATE LIMITED</t>
  </si>
  <si>
    <t xml:space="preserve">SSKED262416032120159</t>
  </si>
  <si>
    <t xml:space="preserve">A.N. PAPER IMPEX</t>
  </si>
  <si>
    <t xml:space="preserve">SSKED262316032120159</t>
  </si>
  <si>
    <t xml:space="preserve">ANKUR TRADERS</t>
  </si>
  <si>
    <t xml:space="preserve">SSKED262216032120159</t>
  </si>
  <si>
    <t xml:space="preserve">SHRI BALAJEE IMPEX</t>
  </si>
  <si>
    <t xml:space="preserve">SSKED262116032120159</t>
  </si>
  <si>
    <t xml:space="preserve">LAKSHITA PRODUCTS</t>
  </si>
  <si>
    <t xml:space="preserve">SSKED262016032120159</t>
  </si>
  <si>
    <t xml:space="preserve">TRANSGENE BIOMEDICAL</t>
  </si>
  <si>
    <t xml:space="preserve">SSKED261916032120159</t>
  </si>
  <si>
    <t xml:space="preserve">TIRUPATI SALES CORP</t>
  </si>
  <si>
    <t xml:space="preserve">SSKED261816032120159</t>
  </si>
  <si>
    <t xml:space="preserve">C M HEALTH CARE</t>
  </si>
  <si>
    <t xml:space="preserve">SSKED261716032120159</t>
  </si>
  <si>
    <t xml:space="preserve">COMNET BUSINESS SOLUTIONS</t>
  </si>
  <si>
    <t xml:space="preserve">SSKED261616032120159</t>
  </si>
  <si>
    <t xml:space="preserve">VARDHMAN TEXTILES</t>
  </si>
  <si>
    <t xml:space="preserve">SSKED261516032120159</t>
  </si>
  <si>
    <t xml:space="preserve">AMIT OVERSEAS</t>
  </si>
  <si>
    <t xml:space="preserve">SSKED261416032120159</t>
  </si>
  <si>
    <t xml:space="preserve">S K PAPERMART</t>
  </si>
  <si>
    <t xml:space="preserve">SSKED261316032120159</t>
  </si>
  <si>
    <t xml:space="preserve">MONARK TRADEX PVT LTD</t>
  </si>
  <si>
    <t xml:space="preserve">SSKED261216032120159</t>
  </si>
  <si>
    <t xml:space="preserve">R S TRADERS</t>
  </si>
  <si>
    <t xml:space="preserve">SSKED261116032120159</t>
  </si>
  <si>
    <t xml:space="preserve">UJJWAL PAPERS</t>
  </si>
  <si>
    <t xml:space="preserve">SSKED261016032120159</t>
  </si>
  <si>
    <t xml:space="preserve">AKHIL TRADEX</t>
  </si>
  <si>
    <t xml:space="preserve">SSKED260916032120159</t>
  </si>
  <si>
    <t xml:space="preserve">ATISHAY CREATION</t>
  </si>
  <si>
    <t xml:space="preserve">SSKED260816032120159</t>
  </si>
  <si>
    <t xml:space="preserve">U K EXIM</t>
  </si>
  <si>
    <t xml:space="preserve">SSKED260716032120159</t>
  </si>
  <si>
    <t xml:space="preserve">MILVIRTAN EXPORTS PVT LTD</t>
  </si>
  <si>
    <t xml:space="preserve">SSKED260616032120159</t>
  </si>
  <si>
    <t xml:space="preserve">RITU PAPER MART</t>
  </si>
  <si>
    <t xml:space="preserve">SSKED260516032120159</t>
  </si>
  <si>
    <t xml:space="preserve">RARE DIAM</t>
  </si>
  <si>
    <t xml:space="preserve">291221SSK24235BOE8762</t>
  </si>
  <si>
    <t xml:space="preserve">TASHA GROUP</t>
  </si>
  <si>
    <t xml:space="preserve">291221SSK24235BOE8763</t>
  </si>
  <si>
    <t xml:space="preserve">MAITRI MARKETING</t>
  </si>
  <si>
    <t xml:space="preserve">291221SSK24235BOE8764</t>
  </si>
  <si>
    <t xml:space="preserve">JOHN AUTOMOBILES</t>
  </si>
  <si>
    <t xml:space="preserve">291221SSK24235BOE8765</t>
  </si>
  <si>
    <t xml:space="preserve">WORLD TRADE</t>
  </si>
  <si>
    <t xml:space="preserve">291221SSK24235BOE8766</t>
  </si>
  <si>
    <t xml:space="preserve">REGAL GLASS</t>
  </si>
  <si>
    <t xml:space="preserve">291221SSK24235BOE8767</t>
  </si>
  <si>
    <t xml:space="preserve">KALPANA AGENCIES PVT. LTD.</t>
  </si>
  <si>
    <t xml:space="preserve">291221SSK24235BOE8768</t>
  </si>
  <si>
    <t xml:space="preserve">R. V. EXPORTS</t>
  </si>
  <si>
    <t xml:space="preserve">291221SSK24235BOE8769</t>
  </si>
  <si>
    <t xml:space="preserve">LABQUIP INDIA PVT LTD</t>
  </si>
  <si>
    <t xml:space="preserve">291221SSK24235BOE8770</t>
  </si>
  <si>
    <t xml:space="preserve">SUPREME HYDRO ENGINEERING PVT LTD</t>
  </si>
  <si>
    <t xml:space="preserve">291221SSK24235BOE8771</t>
  </si>
  <si>
    <t xml:space="preserve">GRISHMA METAL TECHNOLOGY</t>
  </si>
  <si>
    <t xml:space="preserve">291221SSK24235BOE8772</t>
  </si>
  <si>
    <t xml:space="preserve">TRIBAL ZONE</t>
  </si>
  <si>
    <t xml:space="preserve">291221SSK24235BOE8773</t>
  </si>
  <si>
    <t xml:space="preserve">PRECISION ADHESIVE TAPES PVT.LTD.</t>
  </si>
  <si>
    <t xml:space="preserve">291221SSK24235BOE8774</t>
  </si>
  <si>
    <t xml:space="preserve">EVANS CHEM INDIA PVT LTD</t>
  </si>
  <si>
    <t xml:space="preserve">291221SSK24235BOE8775</t>
  </si>
  <si>
    <t xml:space="preserve">RASHI GEMS</t>
  </si>
  <si>
    <t xml:space="preserve">291221SSK24235BOE8528</t>
  </si>
  <si>
    <t xml:space="preserve">RAMSON EXPORTS</t>
  </si>
  <si>
    <t xml:space="preserve">291221SSK24235BOE8513</t>
  </si>
  <si>
    <t xml:space="preserve">ALPESH DIAMOND</t>
  </si>
  <si>
    <t xml:space="preserve">291221SSK24235BOE8512</t>
  </si>
  <si>
    <t xml:space="preserve">COMPETENT EXPORTS</t>
  </si>
  <si>
    <t xml:space="preserve">291221SSK24235BOE8511</t>
  </si>
  <si>
    <t xml:space="preserve">RAHIL GEM</t>
  </si>
  <si>
    <t xml:space="preserve">291221SSK24235BOE8510</t>
  </si>
  <si>
    <t xml:space="preserve">KARP IMPEX LTD.</t>
  </si>
  <si>
    <t xml:space="preserve">291221SSK24235BOE8509</t>
  </si>
  <si>
    <t xml:space="preserve">MAHENDRA BROTHERS EXPORTS PVT. LTD.</t>
  </si>
  <si>
    <t xml:space="preserve">291221SSK24235BOE8508</t>
  </si>
  <si>
    <t xml:space="preserve">HARSHID EXPORTS.</t>
  </si>
  <si>
    <t xml:space="preserve">291221SSK24235BOE8507</t>
  </si>
  <si>
    <t xml:space="preserve">BASF INDIA LIMITED</t>
  </si>
  <si>
    <t xml:space="preserve">291221SSK24235BOE8506</t>
  </si>
  <si>
    <t xml:space="preserve">R K ENTERPRISES</t>
  </si>
  <si>
    <t xml:space="preserve">SSKED030116032120159</t>
  </si>
  <si>
    <t xml:space="preserve">RAM LAL INDER LAL PVT LTD</t>
  </si>
  <si>
    <t xml:space="preserve">SSKED030216032120159</t>
  </si>
  <si>
    <t xml:space="preserve">INDIA TRADE LINK PRIVATE LIMITED</t>
  </si>
  <si>
    <t xml:space="preserve">SSKED030316032120159</t>
  </si>
  <si>
    <t xml:space="preserve">GURUKIRPA ELECTRONICS</t>
  </si>
  <si>
    <t xml:space="preserve">SSKED030416032120159</t>
  </si>
  <si>
    <t xml:space="preserve">KHUSHI  INTERNATIONAL</t>
  </si>
  <si>
    <t xml:space="preserve">SSKED030516032120159</t>
  </si>
  <si>
    <t xml:space="preserve">SOMYA OVERSEAS</t>
  </si>
  <si>
    <t xml:space="preserve">SSKED030616032120159</t>
  </si>
  <si>
    <t xml:space="preserve">K K OVERSEAS</t>
  </si>
  <si>
    <t xml:space="preserve">SSKED030716032120159</t>
  </si>
  <si>
    <t xml:space="preserve">SHREE BHAGWATI INTERNATIONAL</t>
  </si>
  <si>
    <t xml:space="preserve">SSKED030816032120159</t>
  </si>
  <si>
    <t xml:space="preserve">IMROSE TRADERS</t>
  </si>
  <si>
    <t xml:space="preserve">SSKED030916032120159</t>
  </si>
  <si>
    <t xml:space="preserve">SHREE RAM OVERSEAS</t>
  </si>
  <si>
    <t xml:space="preserve">SSKED031016032120159</t>
  </si>
  <si>
    <t xml:space="preserve">MOHINI EXPORTS</t>
  </si>
  <si>
    <t xml:space="preserve">SSKED031116032120159</t>
  </si>
  <si>
    <t xml:space="preserve">B T I ENGINEERS</t>
  </si>
  <si>
    <t xml:space="preserve">SSKED031216032120159</t>
  </si>
  <si>
    <t xml:space="preserve">OM PRAKASH SHIV SHANKER</t>
  </si>
  <si>
    <t xml:space="preserve">SSKED031316032120159</t>
  </si>
  <si>
    <t xml:space="preserve">SUDERSHAN TRADERS</t>
  </si>
  <si>
    <t xml:space="preserve">SSKED031416032120159</t>
  </si>
  <si>
    <t xml:space="preserve">PAPER UDYOG</t>
  </si>
  <si>
    <t xml:space="preserve">SSKED031516032120159</t>
  </si>
  <si>
    <t xml:space="preserve">HARI KRISHNA EXPORTS PVT. LTD.</t>
  </si>
  <si>
    <t xml:space="preserve">291221SSK24235BOE8529</t>
  </si>
  <si>
    <t xml:space="preserve">JEWEL STAR</t>
  </si>
  <si>
    <t xml:space="preserve">291221SSK24235BOE8530</t>
  </si>
  <si>
    <t xml:space="preserve">GREENPRO INDIA CONSULTANTS PRIVATE LIMITED</t>
  </si>
  <si>
    <t xml:space="preserve">291221SSK24235BOE8400</t>
  </si>
  <si>
    <t xml:space="preserve">STERLING AND WILSON SOLAR LIMITED</t>
  </si>
  <si>
    <t xml:space="preserve">291221SSK24235BOE8401</t>
  </si>
  <si>
    <t xml:space="preserve">PRASHIK UNIVERSAL</t>
  </si>
  <si>
    <t xml:space="preserve">291221SSK24235BOE8402</t>
  </si>
  <si>
    <t xml:space="preserve">MIDAS MARKETING INC.</t>
  </si>
  <si>
    <t xml:space="preserve">291221SSK24235BOE8403</t>
  </si>
  <si>
    <t xml:space="preserve">ICE SPICE EXPORTS</t>
  </si>
  <si>
    <t xml:space="preserve">291221SSK24235BOE8404</t>
  </si>
  <si>
    <t xml:space="preserve">NORSCOT DRILLING  and  PRODUCTION  PVT. LTD.</t>
  </si>
  <si>
    <t xml:space="preserve">291221SSK24235BOE8405</t>
  </si>
  <si>
    <t xml:space="preserve">VALIA RETAIL PRIVATE LIMITED</t>
  </si>
  <si>
    <t xml:space="preserve">291221SSK24235BOE8406</t>
  </si>
  <si>
    <t xml:space="preserve">COSMETICPACK  (INDIA) PRIVATE LIMITED</t>
  </si>
  <si>
    <t xml:space="preserve">291221SSK24235BOE8407</t>
  </si>
  <si>
    <t xml:space="preserve">VIKAS RANVIR OBEROI</t>
  </si>
  <si>
    <t xml:space="preserve">291221SSK24235BOE8408</t>
  </si>
  <si>
    <t xml:space="preserve">SAFECONNECT COMMUNICATION INDIA PRIVATE LIMITED</t>
  </si>
  <si>
    <t xml:space="preserve">291221SSK24235BOE8409</t>
  </si>
  <si>
    <t xml:space="preserve">BESO ENTERPRISES PRIVATE LIMITED</t>
  </si>
  <si>
    <t xml:space="preserve">291221SSK24235BOE8410</t>
  </si>
  <si>
    <t xml:space="preserve">PALM GROVE BEACH HOTELS PRIVATE LIMITED</t>
  </si>
  <si>
    <t xml:space="preserve">291221SSK24235BOE8411</t>
  </si>
  <si>
    <t xml:space="preserve">LOTUS HOSPITALS TRUST..</t>
  </si>
  <si>
    <t xml:space="preserve">291221SSK24235BOE8412</t>
  </si>
  <si>
    <t xml:space="preserve">LIL ELEFUN PRIVATE LIMITED</t>
  </si>
  <si>
    <t xml:space="preserve">291221SSK24235BOE8413</t>
  </si>
  <si>
    <t xml:space="preserve">DRAKE MEDTECH PRIVATE LIMITED</t>
  </si>
  <si>
    <t xml:space="preserve">291221SSK24235BOE8414</t>
  </si>
  <si>
    <t xml:space="preserve">EEZEEMIX ENTERPRISE LLP</t>
  </si>
  <si>
    <t xml:space="preserve">291221SSK24235BOE8415</t>
  </si>
  <si>
    <t xml:space="preserve">FUTURISTA INTERIORS LLP</t>
  </si>
  <si>
    <t xml:space="preserve">291221SSK24235BOE8416</t>
  </si>
  <si>
    <t xml:space="preserve">RESINS  POLYMERS</t>
  </si>
  <si>
    <t xml:space="preserve">291221SSK24235BOE8417</t>
  </si>
  <si>
    <t xml:space="preserve">IDEAL MOVERS PRIVATE LIMITED</t>
  </si>
  <si>
    <t xml:space="preserve">291221SSK24235BOE8418</t>
  </si>
  <si>
    <t xml:space="preserve">STRELING ENGINEERING CO.</t>
  </si>
  <si>
    <t xml:space="preserve">291221SSK24235BOE8419</t>
  </si>
  <si>
    <t xml:space="preserve">EK WIRELESS PRIVATE LIMITED</t>
  </si>
  <si>
    <t xml:space="preserve">291221SSK24235BOE8420</t>
  </si>
  <si>
    <t xml:space="preserve">DANUBE BUILDMART PRIVATE LIMITED.</t>
  </si>
  <si>
    <t xml:space="preserve">291221SSK24235BOE8421</t>
  </si>
  <si>
    <t xml:space="preserve">HAVEN PROBUILDERS AND DEVELOPERS PVT LTD</t>
  </si>
  <si>
    <t xml:space="preserve">291221SSK24235BOE8422</t>
  </si>
  <si>
    <t xml:space="preserve">JAISINGH ALLOYS PVT LTD.</t>
  </si>
  <si>
    <t xml:space="preserve">291221SSK24235BOE8423</t>
  </si>
  <si>
    <t xml:space="preserve">ORIEN ENTERPRISES</t>
  </si>
  <si>
    <t xml:space="preserve">291221SSK24235BOE8424</t>
  </si>
  <si>
    <t xml:space="preserve">JAMEEL AHMED ANSARI</t>
  </si>
  <si>
    <t xml:space="preserve">291221SSK24235BOE8425</t>
  </si>
  <si>
    <t xml:space="preserve">RAWIA INTERNATIONAL HEALTHCARE PRIVATE LIMITED</t>
  </si>
  <si>
    <t xml:space="preserve">291221SSK24235BOE8426</t>
  </si>
  <si>
    <t xml:space="preserve">SIGNORA BAGS</t>
  </si>
  <si>
    <t xml:space="preserve">291221SSK24235BOE8427</t>
  </si>
  <si>
    <t xml:space="preserve">M K SONS FINE JEWELS PVT. LTD.</t>
  </si>
  <si>
    <t xml:space="preserve">291221SSK24235BOE8428</t>
  </si>
  <si>
    <t xml:space="preserve">WESTEAK IMPEX PRIVATE LIMITED</t>
  </si>
  <si>
    <t xml:space="preserve">291221SSK24235BOE8429</t>
  </si>
  <si>
    <t xml:space="preserve">POLYRUB PLASTICS PRIVATE LIMITED</t>
  </si>
  <si>
    <t xml:space="preserve">291221SSK24235BOE8430</t>
  </si>
  <si>
    <t xml:space="preserve">SIDEWALKS OF THE WORLD.</t>
  </si>
  <si>
    <t xml:space="preserve">291221SSK24235BOE8431</t>
  </si>
  <si>
    <t xml:space="preserve">JDFS EDUCATION PRIVATE LIMITED</t>
  </si>
  <si>
    <t xml:space="preserve">291221SSK24235BOE8432</t>
  </si>
  <si>
    <t xml:space="preserve">FOUNTAINHEAD ENTERTAINMENT PVT. LTD.</t>
  </si>
  <si>
    <t xml:space="preserve">291221SSK24235BOE8433</t>
  </si>
  <si>
    <t xml:space="preserve">KOINONIA COFFEE PRIVATE LIMITED</t>
  </si>
  <si>
    <t xml:space="preserve">291221SSK24235BOE8434</t>
  </si>
  <si>
    <t xml:space="preserve">NERD ARENA</t>
  </si>
  <si>
    <t xml:space="preserve">291221SSK24235BOE8435</t>
  </si>
  <si>
    <t xml:space="preserve">LASONS INDIA PRIVATE LIMITED</t>
  </si>
  <si>
    <t xml:space="preserve">291221SSK24235BOE8436</t>
  </si>
  <si>
    <t xml:space="preserve">COLUMBIA PETRO CHEM PVT. LTD.</t>
  </si>
  <si>
    <t xml:space="preserve">291221SSK24235BOE8437</t>
  </si>
  <si>
    <t xml:space="preserve">ME CASA  FURNISHINGS PVT LTD</t>
  </si>
  <si>
    <t xml:space="preserve">291221SSK24235BOE8438</t>
  </si>
  <si>
    <t xml:space="preserve">PURPLE PANDA EDUCATION PRIVATE LIMITED</t>
  </si>
  <si>
    <t xml:space="preserve">291221SSK24235BOE8439</t>
  </si>
  <si>
    <t xml:space="preserve">JEWELLA</t>
  </si>
  <si>
    <t xml:space="preserve">291221SSK24235BOE8440</t>
  </si>
  <si>
    <t xml:space="preserve">AAYTECH</t>
  </si>
  <si>
    <t xml:space="preserve">291221SSK24235BOE8441</t>
  </si>
  <si>
    <t xml:space="preserve">NAREN GEMS PVT LTD</t>
  </si>
  <si>
    <t xml:space="preserve">291221SSK24235BOE8442</t>
  </si>
  <si>
    <t xml:space="preserve">MINAXI DIAMONDS</t>
  </si>
  <si>
    <t xml:space="preserve">291221SSK24235BOE8443</t>
  </si>
  <si>
    <t xml:space="preserve">POOJAN GEMS</t>
  </si>
  <si>
    <t xml:space="preserve">291221SSK24235BOE8444</t>
  </si>
  <si>
    <t xml:space="preserve">VRAJ IMPEX</t>
  </si>
  <si>
    <t xml:space="preserve">291221SSK24235BOE8445</t>
  </si>
  <si>
    <t xml:space="preserve">SHWET DIAM</t>
  </si>
  <si>
    <t xml:space="preserve">291221SSK24235BOE8446</t>
  </si>
  <si>
    <t xml:space="preserve">RISSY IMPEX</t>
  </si>
  <si>
    <t xml:space="preserve">291221SSK24235BOE8447</t>
  </si>
  <si>
    <t xml:space="preserve">ROMIL IMPEX PVT. LTD.</t>
  </si>
  <si>
    <t xml:space="preserve">291221SSK24235BOE8448</t>
  </si>
  <si>
    <t xml:space="preserve">KAMYEN</t>
  </si>
  <si>
    <t xml:space="preserve">291221SSK24235BOE8449</t>
  </si>
  <si>
    <t xml:space="preserve">MUSIC BROADCAST PVT.LTD.</t>
  </si>
  <si>
    <t xml:space="preserve">291221SSK24235BOE8450</t>
  </si>
  <si>
    <t xml:space="preserve">FALGUNI GEMS</t>
  </si>
  <si>
    <t xml:space="preserve">291221SSK24235BOE8451</t>
  </si>
  <si>
    <t xml:space="preserve">JSW CEMENT LIMITED</t>
  </si>
  <si>
    <t xml:space="preserve">291221SSK24235BOE8452</t>
  </si>
  <si>
    <t xml:space="preserve">IL and FS TRANSPORTATION NETWORKS LTD.</t>
  </si>
  <si>
    <t xml:space="preserve">291221SSK24235BOE8455</t>
  </si>
  <si>
    <t xml:space="preserve">BHOOMI JEWELS PRIVATE LIMITED</t>
  </si>
  <si>
    <t xml:space="preserve">291221SSK24235BOE8456</t>
  </si>
  <si>
    <t xml:space="preserve">AMBA RIVER COKE LIMITED</t>
  </si>
  <si>
    <t xml:space="preserve">291221SSK24235BOE8457</t>
  </si>
  <si>
    <t xml:space="preserve">HEERACHAND GEMS  PVT. LTD.</t>
  </si>
  <si>
    <t xml:space="preserve">291221SSK24235BOE8458</t>
  </si>
  <si>
    <t xml:space="preserve">SHREE DIAMOND</t>
  </si>
  <si>
    <t xml:space="preserve">291221SSK24235BOE8459</t>
  </si>
  <si>
    <t xml:space="preserve">GIGAPLEX ESTATE PVT LTD</t>
  </si>
  <si>
    <t xml:space="preserve">291221SSK24235BOE8460</t>
  </si>
  <si>
    <t xml:space="preserve">NILKANTH DIAMOND</t>
  </si>
  <si>
    <t xml:space="preserve">291221SSK24235BOE8461</t>
  </si>
  <si>
    <t xml:space="preserve">LOYAL GEMS</t>
  </si>
  <si>
    <t xml:space="preserve">291221SSK24235BOE8462</t>
  </si>
  <si>
    <t xml:space="preserve">BOARD SOFTWARE INDIA PRIVATE LIMITED</t>
  </si>
  <si>
    <t xml:space="preserve">291221SSK24235BOE8463</t>
  </si>
  <si>
    <t xml:space="preserve">KOHINOOR CTNL INFRASTRUCTURE CO.PVT.LTD</t>
  </si>
  <si>
    <t xml:space="preserve">291221SSK24235BOE8464</t>
  </si>
  <si>
    <t xml:space="preserve">WHITE STAR</t>
  </si>
  <si>
    <t xml:space="preserve">291221SSK24235BOE8465</t>
  </si>
  <si>
    <t xml:space="preserve">HUB SHOOTING SPORTS</t>
  </si>
  <si>
    <t xml:space="preserve">291221SSK24235BOE8466</t>
  </si>
  <si>
    <t xml:space="preserve">VAMJA EXPORTS</t>
  </si>
  <si>
    <t xml:space="preserve">291221SSK24235BOE8467</t>
  </si>
  <si>
    <t xml:space="preserve">S. VIRAJ DIAM.</t>
  </si>
  <si>
    <t xml:space="preserve">291221SSK24235BOE8468</t>
  </si>
  <si>
    <t xml:space="preserve">WADHAWAN HOLDINGS PRIVATE LIMITED</t>
  </si>
  <si>
    <t xml:space="preserve">291221SSK24235BOE8469</t>
  </si>
  <si>
    <t xml:space="preserve">VEER IMPEX</t>
  </si>
  <si>
    <t xml:space="preserve">291221SSK24235BOE8470</t>
  </si>
  <si>
    <t xml:space="preserve">CARBON CREATION EXPORTS PVT LTD.</t>
  </si>
  <si>
    <t xml:space="preserve">291221SSK24235BOE8471</t>
  </si>
  <si>
    <t xml:space="preserve">VIDHI GEMS..</t>
  </si>
  <si>
    <t xml:space="preserve">291221SSK24235BOE8472</t>
  </si>
  <si>
    <t xml:space="preserve">RAYS DIAM</t>
  </si>
  <si>
    <t xml:space="preserve">291221SSK24235BOE8473</t>
  </si>
  <si>
    <t xml:space="preserve">TURAKHIA GEMS.</t>
  </si>
  <si>
    <t xml:space="preserve">291221SSK24235BOE8474</t>
  </si>
  <si>
    <t xml:space="preserve">TALAVIYA EXPORTS</t>
  </si>
  <si>
    <t xml:space="preserve">291221SSK24235BOE8475</t>
  </si>
  <si>
    <t xml:space="preserve">ROSIN JEWELS PVT. LTD.</t>
  </si>
  <si>
    <t xml:space="preserve">291221SSK24235BOE8476</t>
  </si>
  <si>
    <t xml:space="preserve">AKSHAT IMPEX</t>
  </si>
  <si>
    <t xml:space="preserve">291221SSK24235BOE8477</t>
  </si>
  <si>
    <t xml:space="preserve">RKW CONSTRUCTION FACILITY MANAGEMENT PVT LTD</t>
  </si>
  <si>
    <t xml:space="preserve">291221SSK24235BOE8478</t>
  </si>
  <si>
    <t xml:space="preserve">SARA DIAMONDS PVT LTD</t>
  </si>
  <si>
    <t xml:space="preserve">291221SSK24235BOE8479</t>
  </si>
  <si>
    <t xml:space="preserve">DARSH EXPORTS</t>
  </si>
  <si>
    <t xml:space="preserve">291221SSK24235BOE8480</t>
  </si>
  <si>
    <t xml:space="preserve">GNYAN IMPEX</t>
  </si>
  <si>
    <t xml:space="preserve">291221SSK24235BOE8481</t>
  </si>
  <si>
    <t xml:space="preserve">RAHIL IMPEX</t>
  </si>
  <si>
    <t xml:space="preserve">291221SSK24235BOE8482</t>
  </si>
  <si>
    <t xml:space="preserve">T. BHIMJYANI REALTY PVT. LTD..</t>
  </si>
  <si>
    <t xml:space="preserve">291221SSK24235BOE8483</t>
  </si>
  <si>
    <t xml:space="preserve">PRIME KITECHEN CARE</t>
  </si>
  <si>
    <t xml:space="preserve">291221SSK24235BOE8484</t>
  </si>
  <si>
    <t xml:space="preserve">SHAWNS ENTERPRISES</t>
  </si>
  <si>
    <t xml:space="preserve">291221SSK24235BOE8485</t>
  </si>
  <si>
    <t xml:space="preserve">SEGOMA IMAGING TECHNOLOGIES  (INDIA) PRIVATE LIMITE</t>
  </si>
  <si>
    <t xml:space="preserve">291221SSK24235BOE8486</t>
  </si>
  <si>
    <t xml:space="preserve">VVS DIAMONDS</t>
  </si>
  <si>
    <t xml:space="preserve">291221SSK24235BOE8487</t>
  </si>
  <si>
    <t xml:space="preserve">SAGAR ENTERPRISE.</t>
  </si>
  <si>
    <t xml:space="preserve">291221SSK24235BOE8488</t>
  </si>
  <si>
    <t xml:space="preserve">SHRUT GEMS</t>
  </si>
  <si>
    <t xml:space="preserve">291221SSK24235BOE8489</t>
  </si>
  <si>
    <t xml:space="preserve">KONAN DIAMOND LLP</t>
  </si>
  <si>
    <t xml:space="preserve">291221SSK24235BOE8490</t>
  </si>
  <si>
    <t xml:space="preserve">ECO FREINDLY DIAMONDS LLP</t>
  </si>
  <si>
    <t xml:space="preserve">291221SSK24235BOE8491</t>
  </si>
  <si>
    <t xml:space="preserve">JSW DHARAMTAR PORT PRIVATE LIMITED</t>
  </si>
  <si>
    <t xml:space="preserve">291221SSK24235BOE8492</t>
  </si>
  <si>
    <t xml:space="preserve">BODY POWER INDIA PVT. LTD..</t>
  </si>
  <si>
    <t xml:space="preserve">291221SSK24235BOE8493</t>
  </si>
  <si>
    <t xml:space="preserve">YRS EXPORTS</t>
  </si>
  <si>
    <t xml:space="preserve">291221SSK24235BOE8494</t>
  </si>
  <si>
    <t xml:space="preserve">RISHABH GEMS</t>
  </si>
  <si>
    <t xml:space="preserve">291221SSK24235BOE8495</t>
  </si>
  <si>
    <t xml:space="preserve">DIMENSION NXG PRIVATE LIMITED</t>
  </si>
  <si>
    <t xml:space="preserve">291221SSK24235BOE8496</t>
  </si>
  <si>
    <t xml:space="preserve">RAJGIR GEMS LLP</t>
  </si>
  <si>
    <t xml:space="preserve">291221SSK24235BOE8497</t>
  </si>
  <si>
    <t xml:space="preserve">V R SANGHAVI  INC</t>
  </si>
  <si>
    <t xml:space="preserve">291221SSK24235BOE8498</t>
  </si>
  <si>
    <t xml:space="preserve">KAPISH GEMS</t>
  </si>
  <si>
    <t xml:space="preserve">291221SSK24235BOE8499</t>
  </si>
  <si>
    <t xml:space="preserve">SAAWAN ENTERPRISES</t>
  </si>
  <si>
    <t xml:space="preserve">SSKED050116032120159</t>
  </si>
  <si>
    <t xml:space="preserve">DASHMESH PRODUCTS INDIA</t>
  </si>
  <si>
    <t xml:space="preserve">SSKED050216032120159</t>
  </si>
  <si>
    <t xml:space="preserve">SUN SHIELD EXIM</t>
  </si>
  <si>
    <t xml:space="preserve">SSKED050316032120159</t>
  </si>
  <si>
    <t xml:space="preserve">JINDAL INDUSTRIAL CORP</t>
  </si>
  <si>
    <t xml:space="preserve">SSKED050416032120159</t>
  </si>
  <si>
    <t xml:space="preserve">SITA RAM VIJAY KUMAR</t>
  </si>
  <si>
    <t xml:space="preserve">SSKED050516032120159</t>
  </si>
  <si>
    <t xml:space="preserve">DVK EXIM LLP</t>
  </si>
  <si>
    <t xml:space="preserve">SSKED050616032120159</t>
  </si>
  <si>
    <t xml:space="preserve">GAE IMPEX PRIVATE LIMITED</t>
  </si>
  <si>
    <t xml:space="preserve">SSKED050716032120159</t>
  </si>
  <si>
    <t xml:space="preserve">A A ENTERPRISES</t>
  </si>
  <si>
    <t xml:space="preserve">SSKED050816032120159</t>
  </si>
  <si>
    <t xml:space="preserve">CROSSWORLD MARKETING</t>
  </si>
  <si>
    <t xml:space="preserve">SSKED050916032120159</t>
  </si>
  <si>
    <t xml:space="preserve">J S R IMPEX</t>
  </si>
  <si>
    <t xml:space="preserve">SSKED051016032120159</t>
  </si>
  <si>
    <t xml:space="preserve">AUDIO GALAXY</t>
  </si>
  <si>
    <t xml:space="preserve">SSKED051116032120159</t>
  </si>
  <si>
    <t xml:space="preserve">B S H INTERNATIONAL</t>
  </si>
  <si>
    <t xml:space="preserve">SSKED051216032120159</t>
  </si>
  <si>
    <t xml:space="preserve">DGC INDUSTRIES PRIVATE LIMITED</t>
  </si>
  <si>
    <t xml:space="preserve">SSKED051316032120159</t>
  </si>
  <si>
    <t xml:space="preserve">M.A. OVERSEAS</t>
  </si>
  <si>
    <t xml:space="preserve">SSKED051416032120159</t>
  </si>
  <si>
    <t xml:space="preserve">PRO ACTIVE IMPEX</t>
  </si>
  <si>
    <t xml:space="preserve">SSKED051516032120159</t>
  </si>
  <si>
    <t xml:space="preserve">H P INTERNATIONAL</t>
  </si>
  <si>
    <t xml:space="preserve">SSKED051616032120159</t>
  </si>
  <si>
    <t xml:space="preserve">BHAG CHAND  COMPANY</t>
  </si>
  <si>
    <t xml:space="preserve">SSKED051716032120159</t>
  </si>
  <si>
    <t xml:space="preserve">MANOJ TRADING COMPANY</t>
  </si>
  <si>
    <t xml:space="preserve">SSKED051816032120159</t>
  </si>
  <si>
    <t xml:space="preserve">MAMTA ENTERPRISES</t>
  </si>
  <si>
    <t xml:space="preserve">SSKED051916032120159</t>
  </si>
  <si>
    <t xml:space="preserve">MANGLAM ELECTRICALS</t>
  </si>
  <si>
    <t xml:space="preserve">SSKED052116032120159</t>
  </si>
  <si>
    <t xml:space="preserve">MANAV TRADING CO</t>
  </si>
  <si>
    <t xml:space="preserve">SSKED052216032120159</t>
  </si>
  <si>
    <t xml:space="preserve">BABOO RAM HARI CHAND</t>
  </si>
  <si>
    <t xml:space="preserve">SSKED052316032120159</t>
  </si>
  <si>
    <t xml:space="preserve">SANDEEP TRADERS</t>
  </si>
  <si>
    <t xml:space="preserve">SSKED052416032120159</t>
  </si>
  <si>
    <t xml:space="preserve">NEERAJ RASAYAN UDYOG</t>
  </si>
  <si>
    <t xml:space="preserve">SSKED052516032120159</t>
  </si>
  <si>
    <t xml:space="preserve">ATLAS METALS  FERRO ALLOYS</t>
  </si>
  <si>
    <t xml:space="preserve">SSKED052616032120159</t>
  </si>
  <si>
    <t xml:space="preserve">HIND ASIA TRADERS</t>
  </si>
  <si>
    <t xml:space="preserve">SSKED052716032120159</t>
  </si>
  <si>
    <t xml:space="preserve">SHOBHA CARDS  ARTS</t>
  </si>
  <si>
    <t xml:space="preserve">SSKED052816032120159</t>
  </si>
  <si>
    <t xml:space="preserve">SABAR INTERNATIONAL</t>
  </si>
  <si>
    <t xml:space="preserve">SSKED052916032120159</t>
  </si>
  <si>
    <t xml:space="preserve">JAGDISH KUMAR  CO</t>
  </si>
  <si>
    <t xml:space="preserve">SSKED053016032120159</t>
  </si>
  <si>
    <t xml:space="preserve">PISTA PALACE</t>
  </si>
  <si>
    <t xml:space="preserve">SSKED053116032120159</t>
  </si>
  <si>
    <t xml:space="preserve">BRILL INTERNATIONAL</t>
  </si>
  <si>
    <t xml:space="preserve">SSKED053216032120159</t>
  </si>
  <si>
    <t xml:space="preserve">ALLIED OPTICS</t>
  </si>
  <si>
    <t xml:space="preserve">SSKED053316032120159</t>
  </si>
  <si>
    <t xml:space="preserve">SINDHU INDIA PRIVATE LIMITED</t>
  </si>
  <si>
    <t xml:space="preserve">SSKED053416032120159</t>
  </si>
  <si>
    <t xml:space="preserve">MANISH EXPORTS INDIA</t>
  </si>
  <si>
    <t xml:space="preserve">SSKED053516032120159</t>
  </si>
  <si>
    <t xml:space="preserve">DIESEL AUTO PARTS CO PRIVATE LIMITED</t>
  </si>
  <si>
    <t xml:space="preserve">SSKED053616032120159</t>
  </si>
  <si>
    <t xml:space="preserve">YOGESH OVERSEAS PVT LTD</t>
  </si>
  <si>
    <t xml:space="preserve">SSKED053716032120159</t>
  </si>
  <si>
    <t xml:space="preserve">INLAND BEARING CENTRE</t>
  </si>
  <si>
    <t xml:space="preserve">SSKED053816032120159</t>
  </si>
  <si>
    <t xml:space="preserve">B H FOOD PRODUCTS PVT LTD</t>
  </si>
  <si>
    <t xml:space="preserve">SSKED053916032120159</t>
  </si>
  <si>
    <t xml:space="preserve">B R BEARING TRADERS</t>
  </si>
  <si>
    <t xml:space="preserve">SSKED054016032120159</t>
  </si>
  <si>
    <t xml:space="preserve">KISHAN CHAND KAPIL KUMAR</t>
  </si>
  <si>
    <t xml:space="preserve">SSKED054116032120159</t>
  </si>
  <si>
    <t xml:space="preserve">ANAND ELECTRIC COMPANY</t>
  </si>
  <si>
    <t xml:space="preserve">SSKED054216032120159</t>
  </si>
  <si>
    <t xml:space="preserve">PIONEER AGENCIES</t>
  </si>
  <si>
    <t xml:space="preserve">SSKED054316032120159</t>
  </si>
  <si>
    <t xml:space="preserve">VISHAL OPTICAL CO</t>
  </si>
  <si>
    <t xml:space="preserve">SSKED054416032120159</t>
  </si>
  <si>
    <t xml:space="preserve">B D R PRODUCTS INDIA PRIVATE LIMITED</t>
  </si>
  <si>
    <t xml:space="preserve">SSKED054516032120159</t>
  </si>
  <si>
    <t xml:space="preserve">VIPUL BEARING</t>
  </si>
  <si>
    <t xml:space="preserve">SSKED054616032120159</t>
  </si>
  <si>
    <t xml:space="preserve">RAJNISH CHEMICALS COMPANY</t>
  </si>
  <si>
    <t xml:space="preserve">SSKED054716032120159</t>
  </si>
  <si>
    <t xml:space="preserve">SWASTIC DRILING COMPANY LTD</t>
  </si>
  <si>
    <t xml:space="preserve">SSKED054816032120159</t>
  </si>
  <si>
    <t xml:space="preserve">SAGAR TRADING CO</t>
  </si>
  <si>
    <t xml:space="preserve">SSKED054916032120159</t>
  </si>
  <si>
    <t xml:space="preserve">SSKED055016032120159</t>
  </si>
  <si>
    <t xml:space="preserve">DEV DUTT AGGARWAL</t>
  </si>
  <si>
    <t xml:space="preserve">SSKED055116032120159</t>
  </si>
  <si>
    <t xml:space="preserve">TRIVENI IMPEX PVT LTD</t>
  </si>
  <si>
    <t xml:space="preserve">SSKED055216032120159</t>
  </si>
  <si>
    <t xml:space="preserve">KALYANI ENTERPRISES</t>
  </si>
  <si>
    <t xml:space="preserve">SSKED055316032120159</t>
  </si>
  <si>
    <t xml:space="preserve">SSKED055416032120159</t>
  </si>
  <si>
    <t xml:space="preserve">K B S ENTERPRISES</t>
  </si>
  <si>
    <t xml:space="preserve">SSKED055516032120159</t>
  </si>
  <si>
    <t xml:space="preserve">SWASTIK OVERSEAS</t>
  </si>
  <si>
    <t xml:space="preserve">SSKED055616032120159</t>
  </si>
  <si>
    <t xml:space="preserve">RAKESH PAPER COMPANY</t>
  </si>
  <si>
    <t xml:space="preserve">SSKED055716032120159</t>
  </si>
  <si>
    <t xml:space="preserve">PRAVESH SPARES</t>
  </si>
  <si>
    <t xml:space="preserve">SSKED055816032120159</t>
  </si>
  <si>
    <t xml:space="preserve">GOLDEN BRINK TRADING PRIVATE LIMITED</t>
  </si>
  <si>
    <t xml:space="preserve">SSKED055916032120159</t>
  </si>
  <si>
    <t xml:space="preserve">KARTIK PAPER MARKETING PVT LTD</t>
  </si>
  <si>
    <t xml:space="preserve">SSKED056016032120159</t>
  </si>
  <si>
    <t xml:space="preserve">TIYARA MULTIPLAYERS PRIVATE LIMITED</t>
  </si>
  <si>
    <t xml:space="preserve">SSKED056116032120159</t>
  </si>
  <si>
    <t xml:space="preserve">SAHIL POWER SYSTEMS</t>
  </si>
  <si>
    <t xml:space="preserve">SSKED056216032120159</t>
  </si>
  <si>
    <t xml:space="preserve">GULSHAN PAPER CO.</t>
  </si>
  <si>
    <t xml:space="preserve">SSKED056316032120159</t>
  </si>
  <si>
    <t xml:space="preserve">BIO DONTIA SOLUTIONS PRIVATE LIMITED</t>
  </si>
  <si>
    <t xml:space="preserve">SSKED056416032120159</t>
  </si>
  <si>
    <t xml:space="preserve">CSKG.AGRO PRIVATE LIMITED</t>
  </si>
  <si>
    <t xml:space="preserve">SSKED056516032120159</t>
  </si>
  <si>
    <t xml:space="preserve">KRIPA HERBSLINE</t>
  </si>
  <si>
    <t xml:space="preserve">SSKED056616032120159</t>
  </si>
  <si>
    <t xml:space="preserve">SHUBHAM INTERNATIONAL</t>
  </si>
  <si>
    <t xml:space="preserve">SSKED056716032120159</t>
  </si>
  <si>
    <t xml:space="preserve">CITY AUTO INDS</t>
  </si>
  <si>
    <t xml:space="preserve">SSKED056816032120159</t>
  </si>
  <si>
    <t xml:space="preserve">GLOBAL LINKS</t>
  </si>
  <si>
    <t xml:space="preserve">SSKED056916032120159</t>
  </si>
  <si>
    <t xml:space="preserve">SIGMA FORGE PRIVATE LIMITED</t>
  </si>
  <si>
    <t xml:space="preserve">SSKED057016032120159</t>
  </si>
  <si>
    <t xml:space="preserve">THE GAUGE MASTERS  .</t>
  </si>
  <si>
    <t xml:space="preserve">SSKED057116032120159</t>
  </si>
  <si>
    <t xml:space="preserve">DES RAJ ANIL KUMAR</t>
  </si>
  <si>
    <t xml:space="preserve">SSKED057216032120159</t>
  </si>
  <si>
    <t xml:space="preserve">COSMOLINE EXIM LLP</t>
  </si>
  <si>
    <t xml:space="preserve">SSKED057316032120159</t>
  </si>
  <si>
    <t xml:space="preserve">HINDASIA FOODS</t>
  </si>
  <si>
    <t xml:space="preserve">SSKED057416032120159</t>
  </si>
  <si>
    <t xml:space="preserve">AUTO CONCEPT INDIA</t>
  </si>
  <si>
    <t xml:space="preserve">SSKED057516032120159</t>
  </si>
  <si>
    <t xml:space="preserve">MAA VAISHNO ENTERPRISES</t>
  </si>
  <si>
    <t xml:space="preserve">SSKED057616032120159</t>
  </si>
  <si>
    <t xml:space="preserve">SKB NUTS PRIVATE LIMITED.</t>
  </si>
  <si>
    <t xml:space="preserve">SSKED057716032120159</t>
  </si>
  <si>
    <t xml:space="preserve">MANSA RAM AGRO PACKAGING</t>
  </si>
  <si>
    <t xml:space="preserve">SSKED057816032120159</t>
  </si>
  <si>
    <t xml:space="preserve">AN ENGINEERING  CONSULTING LLP</t>
  </si>
  <si>
    <t xml:space="preserve">SSKED057916032120159</t>
  </si>
  <si>
    <t xml:space="preserve">A P IMPEX</t>
  </si>
  <si>
    <t xml:space="preserve">SSKED058016032120159</t>
  </si>
  <si>
    <t xml:space="preserve">HEWITT INDIA</t>
  </si>
  <si>
    <t xml:space="preserve">SSKED058116032120159</t>
  </si>
  <si>
    <t xml:space="preserve">DOLPHIN PRODUCTS</t>
  </si>
  <si>
    <t xml:space="preserve">SSKED058216032120159</t>
  </si>
  <si>
    <t xml:space="preserve">MOHAMMED FAISAL  COMPANY</t>
  </si>
  <si>
    <t xml:space="preserve">SSKED058316032120159</t>
  </si>
  <si>
    <t xml:space="preserve">YEASHA IMPEX</t>
  </si>
  <si>
    <t xml:space="preserve">SSKED058416032120159</t>
  </si>
  <si>
    <t xml:space="preserve">SURANA METAL COMPANY</t>
  </si>
  <si>
    <t xml:space="preserve">SSKED058516032120159</t>
  </si>
  <si>
    <t xml:space="preserve">SHREE PADMA PRABHU IMPEX</t>
  </si>
  <si>
    <t xml:space="preserve">SSKED058616032120159</t>
  </si>
  <si>
    <t xml:space="preserve">SANJEEV KUMAR DEEPAK KUMAR LLP</t>
  </si>
  <si>
    <t xml:space="preserve">SSKED058716032120159</t>
  </si>
  <si>
    <t xml:space="preserve">S N TRADING CO</t>
  </si>
  <si>
    <t xml:space="preserve">SSKED058816032120159</t>
  </si>
  <si>
    <t xml:space="preserve">KIMANI FOODS</t>
  </si>
  <si>
    <t xml:space="preserve">SSKED058916032120159</t>
  </si>
  <si>
    <t xml:space="preserve">JIYA DIYA ENTERPISES</t>
  </si>
  <si>
    <t xml:space="preserve">SSKED059016032120159</t>
  </si>
  <si>
    <t xml:space="preserve">SHREE MANIDHARI INTERNATIONAL</t>
  </si>
  <si>
    <t xml:space="preserve">SSKED059116032120159</t>
  </si>
  <si>
    <t xml:space="preserve">ZENAB ENTERPRISES</t>
  </si>
  <si>
    <t xml:space="preserve">SSKED059216032120159</t>
  </si>
  <si>
    <t xml:space="preserve">JMJW DEEPAK FURNISHERS</t>
  </si>
  <si>
    <t xml:space="preserve">SSKED059316032120159</t>
  </si>
  <si>
    <t xml:space="preserve">KEDAR NATH DES RAJ</t>
  </si>
  <si>
    <t xml:space="preserve">SSKED059416032120159</t>
  </si>
  <si>
    <t xml:space="preserve">MANGAT SINGH AND SONS</t>
  </si>
  <si>
    <t xml:space="preserve">SSKED059516032120159</t>
  </si>
  <si>
    <t xml:space="preserve">M I OVERSEAS</t>
  </si>
  <si>
    <t xml:space="preserve">SSKED059616032120159</t>
  </si>
  <si>
    <t xml:space="preserve">ABHISHEK GUPTA  CO.</t>
  </si>
  <si>
    <t xml:space="preserve">SSKED059716032120159</t>
  </si>
  <si>
    <t xml:space="preserve">SHAZEEM DATES</t>
  </si>
  <si>
    <t xml:space="preserve">SSKED059816032120159</t>
  </si>
  <si>
    <t xml:space="preserve">AJAY TRADING CO</t>
  </si>
  <si>
    <t xml:space="preserve">SSKED059916032120159</t>
  </si>
  <si>
    <t xml:space="preserve">PRAKASH IMPEX</t>
  </si>
  <si>
    <t xml:space="preserve">SSKED060016032120159</t>
  </si>
  <si>
    <t xml:space="preserve">LABTECH INTERNATIONAL</t>
  </si>
  <si>
    <t xml:space="preserve">291221SSK24235BOE9086</t>
  </si>
  <si>
    <t xml:space="preserve">RED ENTERTAINMENT PVT LTD</t>
  </si>
  <si>
    <t xml:space="preserve">291221SSK24235BOE8639</t>
  </si>
  <si>
    <t xml:space="preserve">INPROCORP INDIA PVT LTD</t>
  </si>
  <si>
    <t xml:space="preserve">291221SSK24235BOE8638</t>
  </si>
  <si>
    <t xml:space="preserve">HNL SYSTEMS PVT LTD</t>
  </si>
  <si>
    <t xml:space="preserve">291221SSK24235BOE8637</t>
  </si>
  <si>
    <t xml:space="preserve">ROYAL CROWN GENERAL TRADING CO</t>
  </si>
  <si>
    <t xml:space="preserve">291221SSK24235BOE8636</t>
  </si>
  <si>
    <t xml:space="preserve">BIOLASE  INDIA PVT. LTD..</t>
  </si>
  <si>
    <t xml:space="preserve">291221SSK24235BOE8635</t>
  </si>
  <si>
    <t xml:space="preserve">TRANSTONNELSTROY- AFCONS JOINT VENTURE</t>
  </si>
  <si>
    <t xml:space="preserve">291221SSK24235BOE8634</t>
  </si>
  <si>
    <t xml:space="preserve">SCRABBLE DIGITAL LIMITED</t>
  </si>
  <si>
    <t xml:space="preserve">291221SSK24235BOE8633</t>
  </si>
  <si>
    <t xml:space="preserve">FTS BUILDTECH PRIVATE LIMITED</t>
  </si>
  <si>
    <t xml:space="preserve">291221SSK24235BOE8632</t>
  </si>
  <si>
    <t xml:space="preserve">K SERA SERA DIGITAL CINEMA PRIVATE LIMITED</t>
  </si>
  <si>
    <t xml:space="preserve">291221SSK24235BOE8631</t>
  </si>
  <si>
    <t xml:space="preserve">BLUFEATHER CLOTHING SOLUTIONS</t>
  </si>
  <si>
    <t xml:space="preserve">291221SSK24235BOE8630</t>
  </si>
  <si>
    <t xml:space="preserve">MYRA EXPORTS PVT.LTD.</t>
  </si>
  <si>
    <t xml:space="preserve">291221SSK24235BOE8629</t>
  </si>
  <si>
    <t xml:space="preserve">SWATI EXPORTS INDIA PRIVATE LIMITED</t>
  </si>
  <si>
    <t xml:space="preserve">291221SSK24235BOE8628</t>
  </si>
  <si>
    <t xml:space="preserve">KINGSGATE</t>
  </si>
  <si>
    <t xml:space="preserve">291221SSK24235BOE8627</t>
  </si>
  <si>
    <t xml:space="preserve">IMPRESTA TRADING COMPANY</t>
  </si>
  <si>
    <t xml:space="preserve">291221SSK24235BOE8626</t>
  </si>
  <si>
    <t xml:space="preserve">SHANGI FOODS  PVT.LTD.</t>
  </si>
  <si>
    <t xml:space="preserve">291221SSK24235BOE8625</t>
  </si>
  <si>
    <t xml:space="preserve">HETAL CHEM IMPEX</t>
  </si>
  <si>
    <t xml:space="preserve">291221SSK24235BOE8623</t>
  </si>
  <si>
    <t xml:space="preserve">INTIME FIRE APPLIANCES PVT. LTD.</t>
  </si>
  <si>
    <t xml:space="preserve">291221SSK24235BOE8622</t>
  </si>
  <si>
    <t xml:space="preserve">VEDIC LIFESCIENCES PVT.LTD.</t>
  </si>
  <si>
    <t xml:space="preserve">291221SSK24235BOE8621</t>
  </si>
  <si>
    <t xml:space="preserve">N. K. EXIM</t>
  </si>
  <si>
    <t xml:space="preserve">291221SSK24235BOE8620</t>
  </si>
  <si>
    <t xml:space="preserve">GOLTENS INDIA PRIVATE LIMITED</t>
  </si>
  <si>
    <t xml:space="preserve">291221SSK24235BOE8619</t>
  </si>
  <si>
    <t xml:space="preserve">ADORE INTERNATIONAL</t>
  </si>
  <si>
    <t xml:space="preserve">291221SSK24235BOE8618</t>
  </si>
  <si>
    <t xml:space="preserve">INVENT BIOMED PRIVATE LIMITED</t>
  </si>
  <si>
    <t xml:space="preserve">291221SSK24235BOE8617</t>
  </si>
  <si>
    <t xml:space="preserve">IRIS INTERNATIONAL</t>
  </si>
  <si>
    <t xml:space="preserve">291221SSK24235BOE8616</t>
  </si>
  <si>
    <t xml:space="preserve">E-CITY DIGITAL CINEMAS PVT.LTD.</t>
  </si>
  <si>
    <t xml:space="preserve">291221SSK24235BOE8615</t>
  </si>
  <si>
    <t xml:space="preserve">GARIMA GLOBAL PVT LTD</t>
  </si>
  <si>
    <t xml:space="preserve">291221SSK24235BOE8614</t>
  </si>
  <si>
    <t xml:space="preserve">EMMBI INDUSTRIES LIMITED</t>
  </si>
  <si>
    <t xml:space="preserve">291221SSK24235BOE8613</t>
  </si>
  <si>
    <t xml:space="preserve">AMINUR EXIM PVT. LTD.</t>
  </si>
  <si>
    <t xml:space="preserve">291221SSK24235BOE8611</t>
  </si>
  <si>
    <t xml:space="preserve">SPECIALTY CHEMICALS  POLYMERS</t>
  </si>
  <si>
    <t xml:space="preserve">291221SSK24235BOE8610</t>
  </si>
  <si>
    <t xml:space="preserve">JAPS INC.</t>
  </si>
  <si>
    <t xml:space="preserve">291221SSK24235BOE8608</t>
  </si>
  <si>
    <t xml:space="preserve">IPSA TEXCHEM PRIVATE LIMITED</t>
  </si>
  <si>
    <t xml:space="preserve">291221SSK24235BOE8607</t>
  </si>
  <si>
    <t xml:space="preserve">FABTECH TECHNOLOGIES INTERNATIONAL . LTD.</t>
  </si>
  <si>
    <t xml:space="preserve">291221SSK24235BOE8606</t>
  </si>
  <si>
    <t xml:space="preserve">PAMMVI ENGINEERING WORKS LTD.</t>
  </si>
  <si>
    <t xml:space="preserve">291221SSK24235BOE8605</t>
  </si>
  <si>
    <t xml:space="preserve">R and S  (INDIA) ELECTRONICS PVT. LTD.</t>
  </si>
  <si>
    <t xml:space="preserve">291221SSK24235BOE8604</t>
  </si>
  <si>
    <t xml:space="preserve">SOLUTIONS INDIA SYSTEMS  (P) LTD..</t>
  </si>
  <si>
    <t xml:space="preserve">291221SSK24235BOE8602</t>
  </si>
  <si>
    <t xml:space="preserve">VIAAN INDUSTRIES LIMITED</t>
  </si>
  <si>
    <t xml:space="preserve">291221SSK24235BOE8601</t>
  </si>
  <si>
    <t xml:space="preserve">DINAL STAR LLP</t>
  </si>
  <si>
    <t xml:space="preserve">291221SSK24235BOE8566</t>
  </si>
  <si>
    <t xml:space="preserve">KUSHDIAM</t>
  </si>
  <si>
    <t xml:space="preserve">291221SSK24235BOE8565</t>
  </si>
  <si>
    <t xml:space="preserve">V.R. SANGHAVI INC</t>
  </si>
  <si>
    <t xml:space="preserve">291221SSK24235BOE8564</t>
  </si>
  <si>
    <t xml:space="preserve">DIACLUST</t>
  </si>
  <si>
    <t xml:space="preserve">291221SSK24235BOE8563</t>
  </si>
  <si>
    <t xml:space="preserve">MTA GENERAL MERCHANDISING PRIVATE LIMITED</t>
  </si>
  <si>
    <t xml:space="preserve">291221SSK24235BOE8562</t>
  </si>
  <si>
    <t xml:space="preserve">VEVELON PETROCHEM PRIVATE LIMITED</t>
  </si>
  <si>
    <t xml:space="preserve">291221SSK24235BOE8560</t>
  </si>
  <si>
    <t xml:space="preserve">RUNAYA PRIVATE LIMITED</t>
  </si>
  <si>
    <t xml:space="preserve">291221SSK24235BOE8561</t>
  </si>
  <si>
    <t xml:space="preserve">VALVAN SOENEN INDIA PRIVATE LIMITED</t>
  </si>
  <si>
    <t xml:space="preserve">291221SSK24235BOE8559</t>
  </si>
  <si>
    <t xml:space="preserve">WHITE CARBON DIAM LLP</t>
  </si>
  <si>
    <t xml:space="preserve">291221SSK24235BOE8558</t>
  </si>
  <si>
    <t xml:space="preserve">TTGA PVT LTD</t>
  </si>
  <si>
    <t xml:space="preserve">291221SSK24235BOE8557</t>
  </si>
  <si>
    <t xml:space="preserve">M D BROTHERS</t>
  </si>
  <si>
    <t xml:space="preserve">291221SSK24235BOE8556</t>
  </si>
  <si>
    <t xml:space="preserve">HANSAL DIAM</t>
  </si>
  <si>
    <t xml:space="preserve">291221SSK24235BOE8555</t>
  </si>
  <si>
    <t xml:space="preserve">MARUTI DIAM</t>
  </si>
  <si>
    <t xml:space="preserve">291221SSK24235BOE8554</t>
  </si>
  <si>
    <t xml:space="preserve">CONSTANT DIAMONDS PVT LTD</t>
  </si>
  <si>
    <t xml:space="preserve">291221SSK24235BOE8553</t>
  </si>
  <si>
    <t xml:space="preserve">MANAN DIAMONDS LIMITED LIABILITY PARTNERSHIP</t>
  </si>
  <si>
    <t xml:space="preserve">291221SSK24235BOE8552</t>
  </si>
  <si>
    <t xml:space="preserve">PULZ ELECTRONICS PRIVATE LIMITED</t>
  </si>
  <si>
    <t xml:space="preserve">291221SSK24235BOE8600</t>
  </si>
  <si>
    <t xml:space="preserve">YASHVI EXPORTS</t>
  </si>
  <si>
    <t xml:space="preserve">291221SSK24235BOE8540</t>
  </si>
  <si>
    <t xml:space="preserve">SILVER KRAFT</t>
  </si>
  <si>
    <t xml:space="preserve">291221SSK24235BOE8538</t>
  </si>
  <si>
    <t xml:space="preserve">HARDIK GEMS.</t>
  </si>
  <si>
    <t xml:space="preserve">291221SSK24235BOE8537</t>
  </si>
  <si>
    <t xml:space="preserve">P.S. EXPORTS.</t>
  </si>
  <si>
    <t xml:space="preserve">291221SSK24235BOE8536</t>
  </si>
  <si>
    <t xml:space="preserve">AMRUT EXPORTS</t>
  </si>
  <si>
    <t xml:space="preserve">291221SSK24235BOE8535</t>
  </si>
  <si>
    <t xml:space="preserve">NURTURE AGTECH PRIVATE LIMITED</t>
  </si>
  <si>
    <t xml:space="preserve">291221SSK24235BOE8599</t>
  </si>
  <si>
    <t xml:space="preserve">JEWEL GLOBAL BUSINESS SOLUTIONS</t>
  </si>
  <si>
    <t xml:space="preserve">291221SSK24235BOE8598</t>
  </si>
  <si>
    <t xml:space="preserve">BOHRA BROS FILMS  (OPC) PRIVATE LIMITED</t>
  </si>
  <si>
    <t xml:space="preserve">291221SSK24235BOE8597</t>
  </si>
  <si>
    <t xml:space="preserve">DILIGENCE FINTECH PVT. LTD.</t>
  </si>
  <si>
    <t xml:space="preserve">291221SSK24235BOE8596</t>
  </si>
  <si>
    <t xml:space="preserve">WESTSEA INFRAHOLDING LLP</t>
  </si>
  <si>
    <t xml:space="preserve">291221SSK24235BOE8595</t>
  </si>
  <si>
    <t xml:space="preserve">M/S.SUNDEW PROPERTIES LIMITED</t>
  </si>
  <si>
    <t xml:space="preserve">291221SSK24235BOE8594</t>
  </si>
  <si>
    <t xml:space="preserve">HINDAGE OILFIELD SERVICES LIMITED</t>
  </si>
  <si>
    <t xml:space="preserve">291221SSK24235BOE8593</t>
  </si>
  <si>
    <t xml:space="preserve">BRITISH SCAFFOLDING INTERNATIONAL LTD.</t>
  </si>
  <si>
    <t xml:space="preserve">291221SSK24235BOE8592</t>
  </si>
  <si>
    <t xml:space="preserve">HARRISON MEDICAL INSTRUMENT CO. PVT. LTD.</t>
  </si>
  <si>
    <t xml:space="preserve">291221SSK24235BOE8590</t>
  </si>
  <si>
    <t xml:space="preserve">ENIGMA ENTERPRISE</t>
  </si>
  <si>
    <t xml:space="preserve">291221SSK24235BOE8589</t>
  </si>
  <si>
    <t xml:space="preserve">SYNTHIAS WELLNESS AND BEAUTY PRIVATE LIMITED</t>
  </si>
  <si>
    <t xml:space="preserve">291221SSK24235BOE8588</t>
  </si>
  <si>
    <t xml:space="preserve">UIP SYSTEMS INDIA PRIVATE LIMITED</t>
  </si>
  <si>
    <t xml:space="preserve">291221SSK24235BOE8587</t>
  </si>
  <si>
    <t xml:space="preserve">PENTECH METALS PRIVATE LIMITED</t>
  </si>
  <si>
    <t xml:space="preserve">291221SSK24235BOE8586</t>
  </si>
  <si>
    <t xml:space="preserve">UTTAM FRUITS AND VEGETABLES LLP</t>
  </si>
  <si>
    <t xml:space="preserve">291221SSK24235BOE8585</t>
  </si>
  <si>
    <t xml:space="preserve">URBAN HOUSE INTERIORS</t>
  </si>
  <si>
    <t xml:space="preserve">291221SSK24235BOE8584</t>
  </si>
  <si>
    <t xml:space="preserve">VELCORD MILLS</t>
  </si>
  <si>
    <t xml:space="preserve">291221SSK24235BOE8583</t>
  </si>
  <si>
    <t xml:space="preserve">ORNABLISS</t>
  </si>
  <si>
    <t xml:space="preserve">291221SSK24235BOE8582</t>
  </si>
  <si>
    <t xml:space="preserve">MANSONS INTERNATIONAL PVT.LTD.</t>
  </si>
  <si>
    <t xml:space="preserve">291221SSK24235BOE8581</t>
  </si>
  <si>
    <t xml:space="preserve">KREATIVE ENTERPRISES.</t>
  </si>
  <si>
    <t xml:space="preserve">291221SSK24235BOE8580</t>
  </si>
  <si>
    <t xml:space="preserve">CAMPBELL SHIPPING PVT. LTD..</t>
  </si>
  <si>
    <t xml:space="preserve">291221SSK24235BOE8578</t>
  </si>
  <si>
    <t xml:space="preserve">AGENCY FOR MEDICAL INNOVATIONS  INDIA PVT LTD</t>
  </si>
  <si>
    <t xml:space="preserve">291221SSK24235BOE8577</t>
  </si>
  <si>
    <t xml:space="preserve">ORANGEFISH ENTERTAINMENT PRIVATE LIMITED</t>
  </si>
  <si>
    <t xml:space="preserve">291221SSK24235BOE8576</t>
  </si>
  <si>
    <t xml:space="preserve">ENSIGN  SPORTS.</t>
  </si>
  <si>
    <t xml:space="preserve">291221SSK24235BOE8575</t>
  </si>
  <si>
    <t xml:space="preserve">SWAL CORPORATION LTD.</t>
  </si>
  <si>
    <t xml:space="preserve">291221SSK24235BOE8574</t>
  </si>
  <si>
    <t xml:space="preserve">ROECHLING ENGINEERING PLASTICS INDIA PVT LTD</t>
  </si>
  <si>
    <t xml:space="preserve">291221SSK24235BOE8573</t>
  </si>
  <si>
    <t xml:space="preserve">STAGE GEAR</t>
  </si>
  <si>
    <t xml:space="preserve">291221SSK24235BOE8572</t>
  </si>
  <si>
    <t xml:space="preserve">WOW COLLECTION</t>
  </si>
  <si>
    <t xml:space="preserve">291221SSK24235BOE8571</t>
  </si>
  <si>
    <t xml:space="preserve">BOTHRA  CO</t>
  </si>
  <si>
    <t xml:space="preserve">291221SSK24235BOE8570</t>
  </si>
  <si>
    <t xml:space="preserve">SHAPOORJI PALLONJI ARMADA OIL AND GAS SERVICES PRI</t>
  </si>
  <si>
    <t xml:space="preserve">291221SSK24235BOE8569</t>
  </si>
  <si>
    <t xml:space="preserve">RADHE SHYAM DIAMONDS LLP</t>
  </si>
  <si>
    <t xml:space="preserve">291221SSK24235BOE8568</t>
  </si>
  <si>
    <t xml:space="preserve">RUNAYA REFINING LLP</t>
  </si>
  <si>
    <t xml:space="preserve">291221SSK24235BOE8567</t>
  </si>
  <si>
    <t xml:space="preserve">A.D.DIAMOND</t>
  </si>
  <si>
    <t xml:space="preserve">291221SSK24235BOE8551</t>
  </si>
  <si>
    <t xml:space="preserve">GLACIAL INTERNATIONAL PRIVATE LIMITED</t>
  </si>
  <si>
    <t xml:space="preserve">291221SSK24235BOE8550</t>
  </si>
  <si>
    <t xml:space="preserve">MOVALIYA BROTHERS</t>
  </si>
  <si>
    <t xml:space="preserve">291221SSK24235BOE8549</t>
  </si>
  <si>
    <t xml:space="preserve">OIL AND NATURAL GAS CORPORATION LIMITED</t>
  </si>
  <si>
    <t xml:space="preserve">291221SSK24235BOE8548</t>
  </si>
  <si>
    <t xml:space="preserve">ADANI DEVELOPERS PVTLTD</t>
  </si>
  <si>
    <t xml:space="preserve">291221SSK24235BOE8547</t>
  </si>
  <si>
    <t xml:space="preserve">TISHMAN SPEYER INDIA PVT.LTD.</t>
  </si>
  <si>
    <t xml:space="preserve">291221SSK24235BOE8546</t>
  </si>
  <si>
    <t xml:space="preserve">BUNGE INDIA PVT.LTD.</t>
  </si>
  <si>
    <t xml:space="preserve">291221SSK24235BOE8545</t>
  </si>
  <si>
    <t xml:space="preserve">TITAN COMPANY LIMITED</t>
  </si>
  <si>
    <t xml:space="preserve">291221SSK24235BOE8544</t>
  </si>
  <si>
    <t xml:space="preserve">SAHIL STAR</t>
  </si>
  <si>
    <t xml:space="preserve">291221SSK24235BOE8543</t>
  </si>
  <si>
    <t xml:space="preserve">R.J. IMPEX</t>
  </si>
  <si>
    <t xml:space="preserve">291221SSK24235BOE8542</t>
  </si>
  <si>
    <t xml:space="preserve">JODHANI BROTHERS</t>
  </si>
  <si>
    <t xml:space="preserve">291221SSK24235BOE8541</t>
  </si>
  <si>
    <t xml:space="preserve">PEARL CREATION</t>
  </si>
  <si>
    <t xml:space="preserve">291221SSK24235BOE9085</t>
  </si>
  <si>
    <t xml:space="preserve">M/S MACHINECRAFT TECHNOLOGIES</t>
  </si>
  <si>
    <t xml:space="preserve">291221SSK24235BOE9084</t>
  </si>
  <si>
    <t xml:space="preserve">TE THERMO ELECTRIC COMPANY INDIA PRIVATE LIMITED</t>
  </si>
  <si>
    <t xml:space="preserve">SSKED020116032120159</t>
  </si>
  <si>
    <t xml:space="preserve">SYNERGY INTERNATIONAL</t>
  </si>
  <si>
    <t xml:space="preserve">SSKED020216032120159</t>
  </si>
  <si>
    <t xml:space="preserve">AUTOPSYCHE</t>
  </si>
  <si>
    <t xml:space="preserve">SSKED020316032120159</t>
  </si>
  <si>
    <t xml:space="preserve">NARUTO TRADERS</t>
  </si>
  <si>
    <t xml:space="preserve">SSKED020416032120159</t>
  </si>
  <si>
    <t xml:space="preserve">ELITE INTERNATIONAL</t>
  </si>
  <si>
    <t xml:space="preserve">SSKED020516032120159</t>
  </si>
  <si>
    <t xml:space="preserve">RELAX AUTO ACCESSORIES</t>
  </si>
  <si>
    <t xml:space="preserve">SSKED020616032120159</t>
  </si>
  <si>
    <t xml:space="preserve">MAHA INDIA AUTOMOTIVE TESTING EQUIPMENT PRIVATE LIMITED</t>
  </si>
  <si>
    <t xml:space="preserve">SSKED020716032120159</t>
  </si>
  <si>
    <t xml:space="preserve">SHARDA TRADING COMPANY</t>
  </si>
  <si>
    <t xml:space="preserve">SSKED020816032120159</t>
  </si>
  <si>
    <t xml:space="preserve">APK NUTRILABS</t>
  </si>
  <si>
    <t xml:space="preserve">SSKED020916032120159</t>
  </si>
  <si>
    <t xml:space="preserve">PING PONG GLOBAL LIMITED</t>
  </si>
  <si>
    <t xml:space="preserve">SSKED021016032120159</t>
  </si>
  <si>
    <t xml:space="preserve">PROMPT CLOTHING COMPANY PVT LTD</t>
  </si>
  <si>
    <t xml:space="preserve">SSKED021116032120159</t>
  </si>
  <si>
    <t xml:space="preserve">SUGAM VANIJYA HOLDINGS PVT LTD</t>
  </si>
  <si>
    <t xml:space="preserve">SSKED021216032120159</t>
  </si>
  <si>
    <t xml:space="preserve">GEE TEL MOBILES</t>
  </si>
  <si>
    <t xml:space="preserve">SSKED021316032120159</t>
  </si>
  <si>
    <t xml:space="preserve">KANWAL IMPEX</t>
  </si>
  <si>
    <t xml:space="preserve">SSKED021416032120159</t>
  </si>
  <si>
    <t xml:space="preserve">LEUZE ELECTRONIC PVT LTD</t>
  </si>
  <si>
    <t xml:space="preserve">SSKED021516032120159</t>
  </si>
  <si>
    <t xml:space="preserve">KAY PEE IMPEX</t>
  </si>
  <si>
    <t xml:space="preserve">SSKED021616032120159</t>
  </si>
  <si>
    <t xml:space="preserve">UWT  LEVEL CONTROL INDIA PRIVATE LIMITED</t>
  </si>
  <si>
    <t xml:space="preserve">SSKED021716032120159</t>
  </si>
  <si>
    <t xml:space="preserve">ACCURATE CONNECTING SYSTEMS PRIVATE LIMITED</t>
  </si>
  <si>
    <t xml:space="preserve">SSKED021816032120159</t>
  </si>
  <si>
    <t xml:space="preserve">ELEGANT MOBILES</t>
  </si>
  <si>
    <t xml:space="preserve">SSKED021916032120159</t>
  </si>
  <si>
    <t xml:space="preserve">SSKED022016032120159</t>
  </si>
  <si>
    <t xml:space="preserve">KENXINDA TECHNOLOGY PRIVATE LIMITED</t>
  </si>
  <si>
    <t xml:space="preserve">SSKED022116032120159</t>
  </si>
  <si>
    <t xml:space="preserve">SSKED022216032120159</t>
  </si>
  <si>
    <t xml:space="preserve">SAAWARIYA IMPEX PRIVATE LIMITED</t>
  </si>
  <si>
    <t xml:space="preserve">SSKED022316032120159</t>
  </si>
  <si>
    <t xml:space="preserve">SSKED022416032120159</t>
  </si>
  <si>
    <t xml:space="preserve">SSKED022516032120159</t>
  </si>
  <si>
    <t xml:space="preserve">SSKED022616032120159</t>
  </si>
  <si>
    <t xml:space="preserve">KRISHA TRADING CO.</t>
  </si>
  <si>
    <t xml:space="preserve">SSKED022716032120159</t>
  </si>
  <si>
    <t xml:space="preserve">SUPREME LEATHER CO</t>
  </si>
  <si>
    <t xml:space="preserve">SSKED022816032120159</t>
  </si>
  <si>
    <t xml:space="preserve">S D IMPEX</t>
  </si>
  <si>
    <t xml:space="preserve">SSKED022916032120159</t>
  </si>
  <si>
    <t xml:space="preserve">INSULATION SOLUTIONS</t>
  </si>
  <si>
    <t xml:space="preserve">SSKED023016032120159</t>
  </si>
  <si>
    <t xml:space="preserve">CAASA LIVING FURNITURE AND FURNISHERS PRIVATE LIMITED</t>
  </si>
  <si>
    <t xml:space="preserve">SSKED023116032120159</t>
  </si>
  <si>
    <t xml:space="preserve">KING OVERSEAS</t>
  </si>
  <si>
    <t xml:space="preserve">SSKED023216032120159</t>
  </si>
  <si>
    <t xml:space="preserve">SSKED023316032120159</t>
  </si>
  <si>
    <t xml:space="preserve">SSKED023416032120159</t>
  </si>
  <si>
    <t xml:space="preserve">S V SYNTHETICS</t>
  </si>
  <si>
    <t xml:space="preserve">SSKED023516032120159</t>
  </si>
  <si>
    <t xml:space="preserve">ARROW IMPEX</t>
  </si>
  <si>
    <t xml:space="preserve">SSKED023616032120159</t>
  </si>
  <si>
    <t xml:space="preserve">SSKED023716032120159</t>
  </si>
  <si>
    <t xml:space="preserve">SSKED023816032120159</t>
  </si>
  <si>
    <t xml:space="preserve">SSKED023916032120159</t>
  </si>
  <si>
    <t xml:space="preserve">SSKED024016032120159</t>
  </si>
  <si>
    <t xml:space="preserve">SSKED024116032120159</t>
  </si>
  <si>
    <t xml:space="preserve">EASY WAY TRADING COMPANY</t>
  </si>
  <si>
    <t xml:space="preserve">SSKED024216032120159</t>
  </si>
  <si>
    <t xml:space="preserve">SHRI SHAGOON</t>
  </si>
  <si>
    <t xml:space="preserve">SSKED024316032120159</t>
  </si>
  <si>
    <t xml:space="preserve">R K SILK MILLS INDIA LIMITED</t>
  </si>
  <si>
    <t xml:space="preserve">SSKED024416032120159</t>
  </si>
  <si>
    <t xml:space="preserve">A AND M INTERNATIONAL</t>
  </si>
  <si>
    <t xml:space="preserve">SSKED024516032120159</t>
  </si>
  <si>
    <t xml:space="preserve">DO MOBILE INDIA PVT LTD</t>
  </si>
  <si>
    <t xml:space="preserve">SSKED024616032120159</t>
  </si>
  <si>
    <t xml:space="preserve">ENERGY ELECTRIC VEHICLES</t>
  </si>
  <si>
    <t xml:space="preserve">SSKED024716032120159</t>
  </si>
  <si>
    <t xml:space="preserve">SIEGENIA INDIA PRIVATE LIMITED</t>
  </si>
  <si>
    <t xml:space="preserve">SSKED024816032120159</t>
  </si>
  <si>
    <t xml:space="preserve">SUPER STAR AXLES PRIVATE LIMITED</t>
  </si>
  <si>
    <t xml:space="preserve">SSKED024916032120159</t>
  </si>
  <si>
    <t xml:space="preserve">J S ENTERPRISES</t>
  </si>
  <si>
    <t xml:space="preserve">SSKED025016032120159</t>
  </si>
  <si>
    <t xml:space="preserve">MOBIOKART</t>
  </si>
  <si>
    <t xml:space="preserve">SSKED025116032120159</t>
  </si>
  <si>
    <t xml:space="preserve">ASHOKAMETAL WORK  CO REGD</t>
  </si>
  <si>
    <t xml:space="preserve">SSKED025216032120159</t>
  </si>
  <si>
    <t xml:space="preserve">CAPITAL BUSINESS MACHINES PRIVATE LIMITED</t>
  </si>
  <si>
    <t xml:space="preserve">SSKED025316032120159</t>
  </si>
  <si>
    <t xml:space="preserve">AHUJASONS SHAWLWALE P LTD</t>
  </si>
  <si>
    <t xml:space="preserve">SSKED025416032120159</t>
  </si>
  <si>
    <t xml:space="preserve">AERO CLUB</t>
  </si>
  <si>
    <t xml:space="preserve">SSKED025516032120159</t>
  </si>
  <si>
    <t xml:space="preserve">ALCONIC INTERNATIONAL MERCHANDISE</t>
  </si>
  <si>
    <t xml:space="preserve">SSKED025616032120159</t>
  </si>
  <si>
    <t xml:space="preserve">PARAMOUNT WIRES AND CABLES LIMITED</t>
  </si>
  <si>
    <t xml:space="preserve">SSKED025716032120159</t>
  </si>
  <si>
    <t xml:space="preserve">AMD INDUSTRIES LTD</t>
  </si>
  <si>
    <t xml:space="preserve">SSKED025816032120159</t>
  </si>
  <si>
    <t xml:space="preserve">AADITYA INTERNATIONAL</t>
  </si>
  <si>
    <t xml:space="preserve">SSKED025916032120159</t>
  </si>
  <si>
    <t xml:space="preserve">MONTREA MEDICALS INC</t>
  </si>
  <si>
    <t xml:space="preserve">SSKED026016032120159</t>
  </si>
  <si>
    <t xml:space="preserve">KAILASH STORES</t>
  </si>
  <si>
    <t xml:space="preserve">SSKED026116032120159</t>
  </si>
  <si>
    <t xml:space="preserve">GALAXY SCIENTIFIC INDIA</t>
  </si>
  <si>
    <t xml:space="preserve">SSKED026216032120159</t>
  </si>
  <si>
    <t xml:space="preserve">R K R INTERNATIONAL</t>
  </si>
  <si>
    <t xml:space="preserve">SSKED026316032120159</t>
  </si>
  <si>
    <t xml:space="preserve">NANCY IMPEX PRIVATE LIMITED</t>
  </si>
  <si>
    <t xml:space="preserve">SSKED026416032120159</t>
  </si>
  <si>
    <t xml:space="preserve">SUNBEAM PRECIOUS METAL PVT LTD</t>
  </si>
  <si>
    <t xml:space="preserve">SSKED026516032120159</t>
  </si>
  <si>
    <t xml:space="preserve">SALONI ENTERPRISES</t>
  </si>
  <si>
    <t xml:space="preserve">SSKED026616032120159</t>
  </si>
  <si>
    <t xml:space="preserve">PRIME MAN TOOLS PVT LTD</t>
  </si>
  <si>
    <t xml:space="preserve">SSKED026716032120159</t>
  </si>
  <si>
    <t xml:space="preserve">SOM NATH AND COMPANY</t>
  </si>
  <si>
    <t xml:space="preserve">SSKED026816032120159</t>
  </si>
  <si>
    <t xml:space="preserve">UFI FILTERS E  H PRIVATE LIMITED</t>
  </si>
  <si>
    <t xml:space="preserve">SSKED026916032120159</t>
  </si>
  <si>
    <t xml:space="preserve">UNITED AUTOMOTIVE</t>
  </si>
  <si>
    <t xml:space="preserve">SSKED027016032120159</t>
  </si>
  <si>
    <t xml:space="preserve">WAHWAY TECHNOLOGIES LLP</t>
  </si>
  <si>
    <t xml:space="preserve">SSKED027116032120159</t>
  </si>
  <si>
    <t xml:space="preserve">OPAL ENTERPRISES</t>
  </si>
  <si>
    <t xml:space="preserve">SSKED027216032120159</t>
  </si>
  <si>
    <t xml:space="preserve">ELIXIR METAL WORKS</t>
  </si>
  <si>
    <t xml:space="preserve">SSKED027316032120159</t>
  </si>
  <si>
    <t xml:space="preserve">EMDENT INTERNATIONAL</t>
  </si>
  <si>
    <t xml:space="preserve">SSKED027416032120159</t>
  </si>
  <si>
    <t xml:space="preserve">GHULATI SPORTS EMPORIUM</t>
  </si>
  <si>
    <t xml:space="preserve">SSKED027516032120159</t>
  </si>
  <si>
    <t xml:space="preserve">SUN INDIA ELECTRICAL CO</t>
  </si>
  <si>
    <t xml:space="preserve">SSKED027616032120159</t>
  </si>
  <si>
    <t xml:space="preserve">A A FRICTION MATERIALS PVT LTD</t>
  </si>
  <si>
    <t xml:space="preserve">SSKED027716032120159</t>
  </si>
  <si>
    <t xml:space="preserve">ARCHIS INTERNATIONAL PRIVATE LIMITED</t>
  </si>
  <si>
    <t xml:space="preserve">SSKED027816032120159</t>
  </si>
  <si>
    <t xml:space="preserve">DECOJEWELS LIFESTYLE LLP</t>
  </si>
  <si>
    <t xml:space="preserve">SSKED027916032120159</t>
  </si>
  <si>
    <t xml:space="preserve">ASK FRASLE FRICTION PRIVATE LIMITED</t>
  </si>
  <si>
    <t xml:space="preserve">SSKED028016032120159</t>
  </si>
  <si>
    <t xml:space="preserve">AZELO DPOWER PRIVATE LIMITED</t>
  </si>
  <si>
    <t xml:space="preserve">SSKED028116032120159</t>
  </si>
  <si>
    <t xml:space="preserve">AHUJA INFINITY MOBILE MART LIMITED</t>
  </si>
  <si>
    <t xml:space="preserve">SSKED028216032120159</t>
  </si>
  <si>
    <t xml:space="preserve">PARAGON ALUMINIUM LLP</t>
  </si>
  <si>
    <t xml:space="preserve">SSKED028316032120159</t>
  </si>
  <si>
    <t xml:space="preserve">A A INTERNATIONAL</t>
  </si>
  <si>
    <t xml:space="preserve">SSKED028416032120159</t>
  </si>
  <si>
    <t xml:space="preserve">SHOP INDIA BAZAR</t>
  </si>
  <si>
    <t xml:space="preserve">SSKED028516032120159</t>
  </si>
  <si>
    <t xml:space="preserve">CHANDAN COLLECTION</t>
  </si>
  <si>
    <t xml:space="preserve">SSKED028616032120159</t>
  </si>
  <si>
    <t xml:space="preserve">MS GALAXY EXIM</t>
  </si>
  <si>
    <t xml:space="preserve">SSKED028716032120159</t>
  </si>
  <si>
    <t xml:space="preserve">UNIVERSAL DENTAL TRADERS</t>
  </si>
  <si>
    <t xml:space="preserve">SSKED028816032120159</t>
  </si>
  <si>
    <t xml:space="preserve">K K ENTERPRISES</t>
  </si>
  <si>
    <t xml:space="preserve">SSKED028916032120159</t>
  </si>
  <si>
    <t xml:space="preserve">SUPER TECH INDUSTRIES</t>
  </si>
  <si>
    <t xml:space="preserve">SSKED029016032120159</t>
  </si>
  <si>
    <t xml:space="preserve">ASHOKA METAL WORKS AND CO</t>
  </si>
  <si>
    <t xml:space="preserve">SSKED029116032120159</t>
  </si>
  <si>
    <t xml:space="preserve">SHREE GIRIRAJ ENTERPRISES</t>
  </si>
  <si>
    <t xml:space="preserve">SSKED029216032120159</t>
  </si>
  <si>
    <t xml:space="preserve">A K FASHIONS</t>
  </si>
  <si>
    <t xml:space="preserve">SSKED029316032120159</t>
  </si>
  <si>
    <t xml:space="preserve">TOTAL TRADERS</t>
  </si>
  <si>
    <t xml:space="preserve">SSKED029416032120159</t>
  </si>
  <si>
    <t xml:space="preserve">SAI IMPEX</t>
  </si>
  <si>
    <t xml:space="preserve">SSKED029516032120159</t>
  </si>
  <si>
    <t xml:space="preserve">GOLDEN IMPEX</t>
  </si>
  <si>
    <t xml:space="preserve">SSKED029616032120159</t>
  </si>
  <si>
    <t xml:space="preserve">RAJDHANI TRADING COMPANY</t>
  </si>
  <si>
    <t xml:space="preserve">SSKED029716032120159</t>
  </si>
  <si>
    <t xml:space="preserve">GOEL BEARING INDIA</t>
  </si>
  <si>
    <t xml:space="preserve">SSKED029816032120159</t>
  </si>
  <si>
    <t xml:space="preserve">RAMESHWAR DASS SUBHASH CHAND</t>
  </si>
  <si>
    <t xml:space="preserve">SSKED029916032120159</t>
  </si>
  <si>
    <t xml:space="preserve">NCML INDUSTRIES LIMITED</t>
  </si>
  <si>
    <t xml:space="preserve">SSKED030016032120159</t>
  </si>
  <si>
    <t xml:space="preserve">UNIVERSAL EXIM INC</t>
  </si>
  <si>
    <t xml:space="preserve">291221SSK24235BOE8394</t>
  </si>
  <si>
    <t xml:space="preserve">ENCORE HEALTHCARE PRIVATE LIMITED</t>
  </si>
  <si>
    <t xml:space="preserve">291221SSK24235BOE8393</t>
  </si>
  <si>
    <t xml:space="preserve">VIRAJ PROFILES LIMITED</t>
  </si>
  <si>
    <t xml:space="preserve">291221SSK24235BOE8392</t>
  </si>
  <si>
    <t xml:space="preserve">TR SALES</t>
  </si>
  <si>
    <t xml:space="preserve">291221SSK24235BOE8391</t>
  </si>
  <si>
    <t xml:space="preserve">INTICEDE BSD PRIVATE LIMITED</t>
  </si>
  <si>
    <t xml:space="preserve">291221SSK24235BOE8390</t>
  </si>
  <si>
    <t xml:space="preserve">RATHOD TRADING CO.</t>
  </si>
  <si>
    <t xml:space="preserve">291221SSK24235BOE8389</t>
  </si>
  <si>
    <t xml:space="preserve">VAKS PHARMA PVT. LTD.</t>
  </si>
  <si>
    <t xml:space="preserve">291221SSK24235BOE8388</t>
  </si>
  <si>
    <t xml:space="preserve">R M MEHTA  CO</t>
  </si>
  <si>
    <t xml:space="preserve">291221SSK24235BOE8387</t>
  </si>
  <si>
    <t xml:space="preserve">ECOLIGHT DIAMOND</t>
  </si>
  <si>
    <t xml:space="preserve">291221SSK24235BOE8386</t>
  </si>
  <si>
    <t xml:space="preserve">TAGID SOLUTIONS PRIVATE LIMITED</t>
  </si>
  <si>
    <t xml:space="preserve">291221SSK24235BOE8385</t>
  </si>
  <si>
    <t xml:space="preserve">ENDOSCOPY RESEARCH FOUNDATION</t>
  </si>
  <si>
    <t xml:space="preserve">291221SSK24235BOE8384</t>
  </si>
  <si>
    <t xml:space="preserve">VANSH EXPORTS</t>
  </si>
  <si>
    <t xml:space="preserve">291221SSK24235BOE8383</t>
  </si>
  <si>
    <t xml:space="preserve">SOLARFIELD ENERGY TWO PRIVATE LIMITED</t>
  </si>
  <si>
    <t xml:space="preserve">291221SSK24235BOE8382</t>
  </si>
  <si>
    <t xml:space="preserve">INTERNATIONAL MEDICAL TECHNOLOGIES</t>
  </si>
  <si>
    <t xml:space="preserve">291221SSK24235BOE9446</t>
  </si>
  <si>
    <t xml:space="preserve">MEHTA TRADING AND CORPORATION</t>
  </si>
  <si>
    <t xml:space="preserve">291221SSK24235BOE9445</t>
  </si>
  <si>
    <t xml:space="preserve">ACE TRADING COMPANY</t>
  </si>
  <si>
    <t xml:space="preserve">291221SSK24235BOE9444</t>
  </si>
  <si>
    <t xml:space="preserve">SUNIL TRADING AND CORPORATION</t>
  </si>
  <si>
    <t xml:space="preserve">291221SSK24235BOE9443</t>
  </si>
  <si>
    <t xml:space="preserve">AARTI SURFACTANTS LIMITED</t>
  </si>
  <si>
    <t xml:space="preserve">291221SSK24235BOE9441</t>
  </si>
  <si>
    <t xml:space="preserve">HEY GIRL CLOTHING LLP</t>
  </si>
  <si>
    <t xml:space="preserve">291221SSK24235BOE9440</t>
  </si>
  <si>
    <t xml:space="preserve">MANAV ETHNIC</t>
  </si>
  <si>
    <t xml:space="preserve">291221SSK24235BOE9439</t>
  </si>
  <si>
    <t xml:space="preserve">MOTWANI CHARITABLE TRUST</t>
  </si>
  <si>
    <t xml:space="preserve">291221SSK24235BOE9438</t>
  </si>
  <si>
    <t xml:space="preserve">GAUTAM ENTERPRISES</t>
  </si>
  <si>
    <t xml:space="preserve">291221SSK24235BOE9437</t>
  </si>
  <si>
    <t xml:space="preserve">CRESCENT ENGINEERING</t>
  </si>
  <si>
    <t xml:space="preserve">291221SSK24235BOE9435</t>
  </si>
  <si>
    <t xml:space="preserve">MODERN APPARELS</t>
  </si>
  <si>
    <t xml:space="preserve">291221SSK24235BOE9434</t>
  </si>
  <si>
    <t xml:space="preserve">MARATHON ENER GEN LLP</t>
  </si>
  <si>
    <t xml:space="preserve">291221SSK24235BOE9422</t>
  </si>
  <si>
    <t xml:space="preserve">SPLIND ELECTRONICS and HOME APPLIANCE PVT LTD</t>
  </si>
  <si>
    <t xml:space="preserve">291221SSK24235BOE9421</t>
  </si>
  <si>
    <t xml:space="preserve">MAHAVIR ENTERPRISES</t>
  </si>
  <si>
    <t xml:space="preserve">291221SSK24235BOE9420</t>
  </si>
  <si>
    <t xml:space="preserve">MANSI SPECIALITY CHEMICALS</t>
  </si>
  <si>
    <t xml:space="preserve">291221SSK24235BOE9419</t>
  </si>
  <si>
    <t xml:space="preserve">FUTURE CONCEPT</t>
  </si>
  <si>
    <t xml:space="preserve">291221SSK24235BOE9418</t>
  </si>
  <si>
    <t xml:space="preserve">AMEYA PLASTICS</t>
  </si>
  <si>
    <t xml:space="preserve">291221SSK24235BOE9417</t>
  </si>
  <si>
    <t xml:space="preserve">AADI FIRE FIGHTING CO</t>
  </si>
  <si>
    <t xml:space="preserve">291221SSK24235BOE9416</t>
  </si>
  <si>
    <t xml:space="preserve">GOLDWIN HEALTH CARE PVT. LTD</t>
  </si>
  <si>
    <t xml:space="preserve">291221SSK24235BOE9415</t>
  </si>
  <si>
    <t xml:space="preserve">MAHALAXMI TRADERS</t>
  </si>
  <si>
    <t xml:space="preserve">291221SSK24235BOE9414</t>
  </si>
  <si>
    <t xml:space="preserve">CURTAIN CREATION</t>
  </si>
  <si>
    <t xml:space="preserve">291221SSK24235BOE9413</t>
  </si>
  <si>
    <t xml:space="preserve">GREEN INDIA BUILDING SYSTEMS SERVICES PRIVATE LIMITED</t>
  </si>
  <si>
    <t xml:space="preserve">291221SSK24235BOE9412</t>
  </si>
  <si>
    <t xml:space="preserve">FLODYNE CONTROLS  (INDIA) PVT.LTD.</t>
  </si>
  <si>
    <t xml:space="preserve">291221SSK24235BOE9410</t>
  </si>
  <si>
    <t xml:space="preserve">KRIS  AUTOMATED PACKAGING SYSTEMS PVT LTD</t>
  </si>
  <si>
    <t xml:space="preserve">291221SSK24235BOE9409</t>
  </si>
  <si>
    <t xml:space="preserve">A T SOLVOCHEM</t>
  </si>
  <si>
    <t xml:space="preserve">291221SSK24235BOE9407</t>
  </si>
  <si>
    <t xml:space="preserve">HARIPRIYA CO.</t>
  </si>
  <si>
    <t xml:space="preserve">291221SSK24235BOE9406</t>
  </si>
  <si>
    <t xml:space="preserve">PROTON GASES  (INDIA) PVT. LTD.</t>
  </si>
  <si>
    <t xml:space="preserve">291221SSK24235BOE9405</t>
  </si>
  <si>
    <t xml:space="preserve">A.R. INTERNATIONAL</t>
  </si>
  <si>
    <t xml:space="preserve">291221SSK24235BOE9404</t>
  </si>
  <si>
    <t xml:space="preserve">RISHABH TEXTILES</t>
  </si>
  <si>
    <t xml:space="preserve">291221SSK24235BOE9403</t>
  </si>
  <si>
    <t xml:space="preserve">SOFTECH PHARMA PVT. LTD.</t>
  </si>
  <si>
    <t xml:space="preserve">291221SSK24235BOE9402</t>
  </si>
  <si>
    <t xml:space="preserve">LOKBETA PHARMACEUTICALS  (I) PVT. LTD.</t>
  </si>
  <si>
    <t xml:space="preserve">291221SSK24235BOE9401</t>
  </si>
  <si>
    <t xml:space="preserve">MITSU CHEM PLAST LIMITED</t>
  </si>
  <si>
    <t xml:space="preserve">291221SSK24235BOE9400</t>
  </si>
  <si>
    <t xml:space="preserve">CUBATICS INDUSTRIES PRIVATE LIMITED</t>
  </si>
  <si>
    <t xml:space="preserve">291221SSK24235BOE8999</t>
  </si>
  <si>
    <t xml:space="preserve">DELTA BIOPHARMA PVT.LTD.</t>
  </si>
  <si>
    <t xml:space="preserve">291221SSK24235BOE8998</t>
  </si>
  <si>
    <t xml:space="preserve">VIBRANDZ CREATION</t>
  </si>
  <si>
    <t xml:space="preserve">291221SSK24235BOE8997</t>
  </si>
  <si>
    <t xml:space="preserve">AIR PLASMA HOUSE.</t>
  </si>
  <si>
    <t xml:space="preserve">291221SSK24235BOE8996</t>
  </si>
  <si>
    <t xml:space="preserve">KISAN PHOSPHATES PRIVATE LIMITED.</t>
  </si>
  <si>
    <t xml:space="preserve">291221SSK24235BOE8995</t>
  </si>
  <si>
    <t xml:space="preserve">SPMS SUPPLIES PVT. LTD..</t>
  </si>
  <si>
    <t xml:space="preserve">291221SSK24235BOE8994</t>
  </si>
  <si>
    <t xml:space="preserve">BEACHWOOD PROPERTIES PVT LTD..</t>
  </si>
  <si>
    <t xml:space="preserve">291221SSK24235BOE8993</t>
  </si>
  <si>
    <t xml:space="preserve">KRISH MICROSYSTEMS PVT LTD</t>
  </si>
  <si>
    <t xml:space="preserve">291221SSK24235BOE8992</t>
  </si>
  <si>
    <t xml:space="preserve">ASCENT MEDITECH LIMITED</t>
  </si>
  <si>
    <t xml:space="preserve">291221SSK24235BOE8991</t>
  </si>
  <si>
    <t xml:space="preserve">OASIS REALTY</t>
  </si>
  <si>
    <t xml:space="preserve">291221SSK24235BOE8990</t>
  </si>
  <si>
    <t xml:space="preserve">PILANI UDYOG</t>
  </si>
  <si>
    <t xml:space="preserve">291221SSK24235BOE8989</t>
  </si>
  <si>
    <t xml:space="preserve">DEV  ENTERPRISES.</t>
  </si>
  <si>
    <t xml:space="preserve">291221SSK24235BOE8988</t>
  </si>
  <si>
    <t xml:space="preserve">ECOPACK INDIA PAPER CUP PVT. LTD.</t>
  </si>
  <si>
    <t xml:space="preserve">291221SSK24235BOE8987</t>
  </si>
  <si>
    <t xml:space="preserve">ADDON RETAIL PVT.LTD.</t>
  </si>
  <si>
    <t xml:space="preserve">291221SSK24235BOE8986</t>
  </si>
  <si>
    <t xml:space="preserve">CONWOOD REALTY PVT LTD.</t>
  </si>
  <si>
    <t xml:space="preserve">291221SSK24235BOE8985</t>
  </si>
  <si>
    <t xml:space="preserve">NEELKAMAL REALTORS TOWER PRIVATE LIMITED</t>
  </si>
  <si>
    <t xml:space="preserve">291221SSK24235BOE8984</t>
  </si>
  <si>
    <t xml:space="preserve">SJE EXIM PRIVATE LIMITED.</t>
  </si>
  <si>
    <t xml:space="preserve">291221SSK24235BOE8983</t>
  </si>
  <si>
    <t xml:space="preserve">SB FABCARE PRIVATE LIMITED</t>
  </si>
  <si>
    <t xml:space="preserve">291221SSK24235BOE8982</t>
  </si>
  <si>
    <t xml:space="preserve">CMS INFO SYSTEMS LIMITED.</t>
  </si>
  <si>
    <t xml:space="preserve">291221SSK24235BOE8981</t>
  </si>
  <si>
    <t xml:space="preserve">RIDHI PETROCHEM PVT LTD.</t>
  </si>
  <si>
    <t xml:space="preserve">291221SSK24235BOE8980</t>
  </si>
  <si>
    <t xml:space="preserve">TARRS CHEM ENTERPRISES</t>
  </si>
  <si>
    <t xml:space="preserve">291221SSK24235BOE8979</t>
  </si>
  <si>
    <t xml:space="preserve">ADVANTEDGE  TECHNOLOGIES PVT. LTD.</t>
  </si>
  <si>
    <t xml:space="preserve">291221SSK24235BOE8978</t>
  </si>
  <si>
    <t xml:space="preserve">ORRIS OVERSEAS</t>
  </si>
  <si>
    <t xml:space="preserve">291221SSK24235BOE8977</t>
  </si>
  <si>
    <t xml:space="preserve">SUDARSHAN MINCHEM LIMITED</t>
  </si>
  <si>
    <t xml:space="preserve">291221SSK24235BOE8976</t>
  </si>
  <si>
    <t xml:space="preserve">FOCUS LIGHTING AND FIXTURES LIMITED</t>
  </si>
  <si>
    <t xml:space="preserve">291221SSK24235BOE8975</t>
  </si>
  <si>
    <t xml:space="preserve">KAPLINKS ENGINEERING PRIVATE LIMITED</t>
  </si>
  <si>
    <t xml:space="preserve">291221SSK24235BOE8974</t>
  </si>
  <si>
    <t xml:space="preserve">CURRENT TECHNOLOGIES</t>
  </si>
  <si>
    <t xml:space="preserve">291221SSK24235BOE8973</t>
  </si>
  <si>
    <t xml:space="preserve">OBEROI REALTY  LTD..</t>
  </si>
  <si>
    <t xml:space="preserve">291221SSK24235BOE8971</t>
  </si>
  <si>
    <t xml:space="preserve">OBEROI  CONSTRUCTIONS   LTD.</t>
  </si>
  <si>
    <t xml:space="preserve">291221SSK24235BOE8970</t>
  </si>
  <si>
    <t xml:space="preserve">ZELLE BIOTECHNOLOGY PVT. LTD.</t>
  </si>
  <si>
    <t xml:space="preserve">291221SSK24235BOE8969</t>
  </si>
  <si>
    <t xml:space="preserve">ORIND SPECIAL REFRACTORIES  (P) LTD.</t>
  </si>
  <si>
    <t xml:space="preserve">291221SSK24235BOE8968</t>
  </si>
  <si>
    <t xml:space="preserve">INDOBLAST INDUSTRIES</t>
  </si>
  <si>
    <t xml:space="preserve">291221SSK24235BOE8967</t>
  </si>
  <si>
    <t xml:space="preserve">CELLO WORLD</t>
  </si>
  <si>
    <t xml:space="preserve">291221SSK24235BOE8966</t>
  </si>
  <si>
    <t xml:space="preserve">K H INFRA</t>
  </si>
  <si>
    <t xml:space="preserve">291221SSK24235BOE8965</t>
  </si>
  <si>
    <t xml:space="preserve">NATURES BLOOM LLP</t>
  </si>
  <si>
    <t xml:space="preserve">291221SSK24235BOE8964</t>
  </si>
  <si>
    <t xml:space="preserve">KRUTI PROMOTIONS  EVENT PRIVATE LIMITED</t>
  </si>
  <si>
    <t xml:space="preserve">291221SSK24235BOE8963</t>
  </si>
  <si>
    <t xml:space="preserve">SANGHI INDUSTRIES LTD</t>
  </si>
  <si>
    <t xml:space="preserve">291221SSK24235BOE8962</t>
  </si>
  <si>
    <t xml:space="preserve">CHEM SEALS ENGINEERING PVT LTD</t>
  </si>
  <si>
    <t xml:space="preserve">291221SSK24235BOE8961</t>
  </si>
  <si>
    <t xml:space="preserve">GANDHAR OIL REFINERY  (INDIA) LTD.</t>
  </si>
  <si>
    <t xml:space="preserve">291221SSK24235BOE8959</t>
  </si>
  <si>
    <t xml:space="preserve">BHAGERIA INDUSTRIES LIMITED</t>
  </si>
  <si>
    <t xml:space="preserve">291221SSK24235BOE8958</t>
  </si>
  <si>
    <t xml:space="preserve">LOYAL CORPORATION</t>
  </si>
  <si>
    <t xml:space="preserve">291221SSK24235BOE8957</t>
  </si>
  <si>
    <t xml:space="preserve">EVOLVE INTERIORS and EXTERIORS SOLUTIONS LLP.</t>
  </si>
  <si>
    <t xml:space="preserve">291221SSK24235BOE8956</t>
  </si>
  <si>
    <t xml:space="preserve">HITANSH DIAMOND</t>
  </si>
  <si>
    <t xml:space="preserve">291221SSK24235BOE8955</t>
  </si>
  <si>
    <t xml:space="preserve">ADWEB TECHNOLOGIES PRIVATE LIMITED</t>
  </si>
  <si>
    <t xml:space="preserve">291221SSK24235BOE8954</t>
  </si>
  <si>
    <t xml:space="preserve">OPTIC PLANET</t>
  </si>
  <si>
    <t xml:space="preserve">291221SSK24235BOE8953</t>
  </si>
  <si>
    <t xml:space="preserve">TRANSAS MARINE LIMITED</t>
  </si>
  <si>
    <t xml:space="preserve">291221SSK24235BOE8952</t>
  </si>
  <si>
    <t xml:space="preserve">D. B. HEALTHCARE PVT. LTD.</t>
  </si>
  <si>
    <t xml:space="preserve">291221SSK24235BOE8951</t>
  </si>
  <si>
    <t xml:space="preserve">SAMER EXIM PRIVATE LIMITED</t>
  </si>
  <si>
    <t xml:space="preserve">291221SSK24235BOE8950</t>
  </si>
  <si>
    <t xml:space="preserve">MTT TELCOM PRIVATE LIMITED</t>
  </si>
  <si>
    <t xml:space="preserve">291221SSK24235BOE8949</t>
  </si>
  <si>
    <t xml:space="preserve">OM DIAM</t>
  </si>
  <si>
    <t xml:space="preserve">291221SSK24235BOE8948</t>
  </si>
  <si>
    <t xml:space="preserve">RIDDHI GEMS</t>
  </si>
  <si>
    <t xml:space="preserve">291221SSK24235BOE8947</t>
  </si>
  <si>
    <t xml:space="preserve">SONICO TECHNOLOGY  INFRASTRUCTURE PVT LTD</t>
  </si>
  <si>
    <t xml:space="preserve">291221SSK24235BOE8946</t>
  </si>
  <si>
    <t xml:space="preserve">PRAJ HIPURITY SYSTEMS LIMITED</t>
  </si>
  <si>
    <t xml:space="preserve">291221SSK24235BOE8944</t>
  </si>
  <si>
    <t xml:space="preserve">STELLAR ABRASIVE PRIVATE LIMITED</t>
  </si>
  <si>
    <t xml:space="preserve">291221SSK24235BOE9083</t>
  </si>
  <si>
    <t xml:space="preserve">GEARUP INTERNATIONAL</t>
  </si>
  <si>
    <t xml:space="preserve">291221SSK24235BOE9082</t>
  </si>
  <si>
    <t xml:space="preserve">JUG MUG INTERNATIONAL</t>
  </si>
  <si>
    <t xml:space="preserve">SSKED060216032120159</t>
  </si>
  <si>
    <t xml:space="preserve">SSKED060316032120159</t>
  </si>
  <si>
    <t xml:space="preserve">AJ OVERSEAS</t>
  </si>
  <si>
    <t xml:space="preserve">SSKED060416032120159</t>
  </si>
  <si>
    <t xml:space="preserve">GANGA OVERSEAS</t>
  </si>
  <si>
    <t xml:space="preserve">SSKED060516032120159</t>
  </si>
  <si>
    <t xml:space="preserve">CMOS INTERNATIONAL</t>
  </si>
  <si>
    <t xml:space="preserve">SSKED060616032120159</t>
  </si>
  <si>
    <t xml:space="preserve">JAZZ OVERSEAS</t>
  </si>
  <si>
    <t xml:space="preserve">SSKED060716032120159</t>
  </si>
  <si>
    <t xml:space="preserve">R. D. B. ENTERPRISES</t>
  </si>
  <si>
    <t xml:space="preserve">SSKED060816032120159</t>
  </si>
  <si>
    <t xml:space="preserve">SAFFRON IMPEX</t>
  </si>
  <si>
    <t xml:space="preserve">SSKED060916032120159</t>
  </si>
  <si>
    <t xml:space="preserve">GOPAL TRADING COMPANY</t>
  </si>
  <si>
    <t xml:space="preserve">SSKED061016032120159</t>
  </si>
  <si>
    <t xml:space="preserve">STARLIGHT INTERNATIONAL</t>
  </si>
  <si>
    <t xml:space="preserve">SSKED061116032120159</t>
  </si>
  <si>
    <t xml:space="preserve">VELOCITY GROUP</t>
  </si>
  <si>
    <t xml:space="preserve">SSKED061216032120159</t>
  </si>
  <si>
    <t xml:space="preserve">BAWEJA IMPEX</t>
  </si>
  <si>
    <t xml:space="preserve">SSKED061316032120159</t>
  </si>
  <si>
    <t xml:space="preserve">VIRGIN MOBILE INDIA PVT LTD FORMERLY RED BOTTLE TELECOM CONSULTANTS PVT LTD</t>
  </si>
  <si>
    <t xml:space="preserve">SSKED061416032120159</t>
  </si>
  <si>
    <t xml:space="preserve">VEENUS SPORTSWEAR PVT LTD</t>
  </si>
  <si>
    <t xml:space="preserve">SSKED061516032120159</t>
  </si>
  <si>
    <t xml:space="preserve">IL JIN ELECTRONICS INDIA PRIVATE LIMITED</t>
  </si>
  <si>
    <t xml:space="preserve">SSKED061616032120159</t>
  </si>
  <si>
    <t xml:space="preserve">VIRKAMAL OPTICS PVT LTD</t>
  </si>
  <si>
    <t xml:space="preserve">SSKED061716032120159</t>
  </si>
  <si>
    <t xml:space="preserve">GROMORE INDUSTRIES</t>
  </si>
  <si>
    <t xml:space="preserve">SSKED061816032120159</t>
  </si>
  <si>
    <t xml:space="preserve">GLOBAL SEEDS</t>
  </si>
  <si>
    <t xml:space="preserve">SSKED061916032120159</t>
  </si>
  <si>
    <t xml:space="preserve">SURYA VINYL PRIVATE LIMITED</t>
  </si>
  <si>
    <t xml:space="preserve">SSKED062016032120159</t>
  </si>
  <si>
    <t xml:space="preserve">JAINA PAPERS</t>
  </si>
  <si>
    <t xml:space="preserve">SSKED062116032120159</t>
  </si>
  <si>
    <t xml:space="preserve">S CONLENS INDIA</t>
  </si>
  <si>
    <t xml:space="preserve">SSKED062216032120159</t>
  </si>
  <si>
    <t xml:space="preserve">AJANTA SEEDS CORPORATION</t>
  </si>
  <si>
    <t xml:space="preserve">SSKED062316032120159</t>
  </si>
  <si>
    <t xml:space="preserve">SUPERSHINE GLASS ENTERPRISES</t>
  </si>
  <si>
    <t xml:space="preserve">SSKED062416032120159</t>
  </si>
  <si>
    <t xml:space="preserve">BHARAT SEEDS CORPORATION</t>
  </si>
  <si>
    <t xml:space="preserve">SSKED062516032120159</t>
  </si>
  <si>
    <t xml:space="preserve">SHIVAM ELECTRONICS INDIA PRIVATE LIMITED</t>
  </si>
  <si>
    <t xml:space="preserve">SSKED062616032120159</t>
  </si>
  <si>
    <t xml:space="preserve">BHATT SURGICAL</t>
  </si>
  <si>
    <t xml:space="preserve">SSKED062716032120159</t>
  </si>
  <si>
    <t xml:space="preserve">SACH PHARMATECH PRIVATE LIMITED</t>
  </si>
  <si>
    <t xml:space="preserve">SSKED062816032120159</t>
  </si>
  <si>
    <t xml:space="preserve">CUCKU ENTERPRISES PVT LTD</t>
  </si>
  <si>
    <t xml:space="preserve">SSKED062916032120159</t>
  </si>
  <si>
    <t xml:space="preserve">I R EARTHMOVERS PRIVATE LIMITED</t>
  </si>
  <si>
    <t xml:space="preserve">SSKED063016032120159</t>
  </si>
  <si>
    <t xml:space="preserve">PRH SEALS GROUP INDIA</t>
  </si>
  <si>
    <t xml:space="preserve">SSKED063116032120159</t>
  </si>
  <si>
    <t xml:space="preserve">JAGDAMBA TRADERS</t>
  </si>
  <si>
    <t xml:space="preserve">SSKED063216032120159</t>
  </si>
  <si>
    <t xml:space="preserve">SMAYAN IMPEX INDIA</t>
  </si>
  <si>
    <t xml:space="preserve">SSKED063316032120159</t>
  </si>
  <si>
    <t xml:space="preserve">H AND B KOREA TOTAL CARE</t>
  </si>
  <si>
    <t xml:space="preserve">SSKED063416032120159</t>
  </si>
  <si>
    <t xml:space="preserve">DEVESH MEDITECH</t>
  </si>
  <si>
    <t xml:space="preserve">SSKED063516032120159</t>
  </si>
  <si>
    <t xml:space="preserve">SHREE KRISHNA IMPEX</t>
  </si>
  <si>
    <t xml:space="preserve">SSKED063616032120159</t>
  </si>
  <si>
    <t xml:space="preserve">ETMEX OVERSEAS</t>
  </si>
  <si>
    <t xml:space="preserve">SSKED063716032120159</t>
  </si>
  <si>
    <t xml:space="preserve">NEW RAMA SEED CORP</t>
  </si>
  <si>
    <t xml:space="preserve">SSKED063816032120159</t>
  </si>
  <si>
    <t xml:space="preserve">JAYANTI SCIENTIFIC INSTRUMENTS</t>
  </si>
  <si>
    <t xml:space="preserve">SSKED063916032120159</t>
  </si>
  <si>
    <t xml:space="preserve">MEDORS RENEWABLE ENERGY PRIVATE LIMITED</t>
  </si>
  <si>
    <t xml:space="preserve">SSKED064016032120159</t>
  </si>
  <si>
    <t xml:space="preserve">KIWI COMMODITIES PRIVATE LIMITED</t>
  </si>
  <si>
    <t xml:space="preserve">SSKED064116032120159</t>
  </si>
  <si>
    <t xml:space="preserve">D K G SALES PRIVATE LIMITED</t>
  </si>
  <si>
    <t xml:space="preserve">SSKED064216032120159</t>
  </si>
  <si>
    <t xml:space="preserve">I C COSMO INDIA</t>
  </si>
  <si>
    <t xml:space="preserve">SSKED064316032120159</t>
  </si>
  <si>
    <t xml:space="preserve">FURAT ENTERPRISES</t>
  </si>
  <si>
    <t xml:space="preserve">SSKED064416032120159</t>
  </si>
  <si>
    <t xml:space="preserve">CROSSBOW INTERNATIONAL PRIVATE LIMITED</t>
  </si>
  <si>
    <t xml:space="preserve">SSKED064516032120159</t>
  </si>
  <si>
    <t xml:space="preserve">SHANAX</t>
  </si>
  <si>
    <t xml:space="preserve">SSKED064616032120159</t>
  </si>
  <si>
    <t xml:space="preserve">GAYATRI OVERSEAS</t>
  </si>
  <si>
    <t xml:space="preserve">SSKED064716032120159</t>
  </si>
  <si>
    <t xml:space="preserve">K K HUMAN HAIR</t>
  </si>
  <si>
    <t xml:space="preserve">SSKED064816032120159</t>
  </si>
  <si>
    <t xml:space="preserve">DIGITAL SOLUTION</t>
  </si>
  <si>
    <t xml:space="preserve">SSKED064916032120159</t>
  </si>
  <si>
    <t xml:space="preserve">GREEN RUBBER INDUSTRIES</t>
  </si>
  <si>
    <t xml:space="preserve">SSKED065016032120159</t>
  </si>
  <si>
    <t xml:space="preserve">SAI MAA MEDICAL DEVICES</t>
  </si>
  <si>
    <t xml:space="preserve">SSKED065116032120159</t>
  </si>
  <si>
    <t xml:space="preserve">NAMISH ENTERPRISES</t>
  </si>
  <si>
    <t xml:space="preserve">SSKED065216032120159</t>
  </si>
  <si>
    <t xml:space="preserve">ANISH IMPEX</t>
  </si>
  <si>
    <t xml:space="preserve">SSKED065316032120159</t>
  </si>
  <si>
    <t xml:space="preserve">INDIAN BALLS INTERNATIONAL R</t>
  </si>
  <si>
    <t xml:space="preserve">SSKED065416032120159</t>
  </si>
  <si>
    <t xml:space="preserve">GAGAN SEEDS CORPORATION</t>
  </si>
  <si>
    <t xml:space="preserve">SSKED065516032120159</t>
  </si>
  <si>
    <t xml:space="preserve">SHRI TIRUPATI ENTERPRISES</t>
  </si>
  <si>
    <t xml:space="preserve">SSKED065616032120159</t>
  </si>
  <si>
    <t xml:space="preserve">SHAKE N BLEND</t>
  </si>
  <si>
    <t xml:space="preserve">SSKED065716032120159</t>
  </si>
  <si>
    <t xml:space="preserve">ANAMIKA SEEDS</t>
  </si>
  <si>
    <t xml:space="preserve">SSKED065816032120159</t>
  </si>
  <si>
    <t xml:space="preserve">A K SALES CORPORATION</t>
  </si>
  <si>
    <t xml:space="preserve">SSKED065916032120159</t>
  </si>
  <si>
    <t xml:space="preserve">GANAR CLUB</t>
  </si>
  <si>
    <t xml:space="preserve">SSKED066016032120159</t>
  </si>
  <si>
    <t xml:space="preserve">AGROIMPEX CORPORATION</t>
  </si>
  <si>
    <t xml:space="preserve">SSKED066116032120159</t>
  </si>
  <si>
    <t xml:space="preserve">AMBIKA SEED COMPANY</t>
  </si>
  <si>
    <t xml:space="preserve">SSKED066216032120159</t>
  </si>
  <si>
    <t xml:space="preserve">MEHRA INTERNATIONAL</t>
  </si>
  <si>
    <t xml:space="preserve">SSKED066316032120159</t>
  </si>
  <si>
    <t xml:space="preserve">FEDERALMOGUL GOETZE INDIA LIMITED</t>
  </si>
  <si>
    <t xml:space="preserve">SSKED066416032120159</t>
  </si>
  <si>
    <t xml:space="preserve">EAGLE FORGINGS PVT LTD</t>
  </si>
  <si>
    <t xml:space="preserve">SSKED066516032120159</t>
  </si>
  <si>
    <t xml:space="preserve">FUN ZOO TOYS INDIA</t>
  </si>
  <si>
    <t xml:space="preserve">SSKED066616032120159</t>
  </si>
  <si>
    <t xml:space="preserve">PROLINE SEEDS COMPANY INDIA  PRIVATE LIMITED</t>
  </si>
  <si>
    <t xml:space="preserve">SSKED066716032120159</t>
  </si>
  <si>
    <t xml:space="preserve">TANEJA SEEDS CORPORATION</t>
  </si>
  <si>
    <t xml:space="preserve">SSKED066816032120159</t>
  </si>
  <si>
    <t xml:space="preserve">PROLINE OVERSEAS</t>
  </si>
  <si>
    <t xml:space="preserve">SSKED066916032120159</t>
  </si>
  <si>
    <t xml:space="preserve">FLOORING SOLUTIONS</t>
  </si>
  <si>
    <t xml:space="preserve">SSKED067016032120159</t>
  </si>
  <si>
    <t xml:space="preserve">VICTORIA MANUFACTURING AND PACKAGING CO</t>
  </si>
  <si>
    <t xml:space="preserve">SSKED067116032120159</t>
  </si>
  <si>
    <t xml:space="preserve">KANCHAN ELECTRONICS</t>
  </si>
  <si>
    <t xml:space="preserve">SSKED067216032120159</t>
  </si>
  <si>
    <t xml:space="preserve">DEVESH MEDITECH PRIVATE LIMITED</t>
  </si>
  <si>
    <t xml:space="preserve">SSKED067316032120159</t>
  </si>
  <si>
    <t xml:space="preserve">MOONWALK INFRAPROJECTS PRIVATE LIMITED</t>
  </si>
  <si>
    <t xml:space="preserve">SSKED067416032120159</t>
  </si>
  <si>
    <t xml:space="preserve">SIP IMPEX PVT LTD</t>
  </si>
  <si>
    <t xml:space="preserve">SSKED067516032120159</t>
  </si>
  <si>
    <t xml:space="preserve">BLUE SEA CORPORATION</t>
  </si>
  <si>
    <t xml:space="preserve">SSKED067616032120159</t>
  </si>
  <si>
    <t xml:space="preserve">KISAN SEWA KENDRA</t>
  </si>
  <si>
    <t xml:space="preserve">SSKED067716032120159</t>
  </si>
  <si>
    <t xml:space="preserve">SHREE JEE TRADERS</t>
  </si>
  <si>
    <t xml:space="preserve">SSKED067816032120159</t>
  </si>
  <si>
    <t xml:space="preserve">S A ASSOCIATES LLP</t>
  </si>
  <si>
    <t xml:space="preserve">SSKED067916032120159</t>
  </si>
  <si>
    <t xml:space="preserve">PARAKH RUBBER HOUSE</t>
  </si>
  <si>
    <t xml:space="preserve">SSKED068016032120159</t>
  </si>
  <si>
    <t xml:space="preserve">MS. BLUE PRINT N PACK</t>
  </si>
  <si>
    <t xml:space="preserve">SSKED068116032120159</t>
  </si>
  <si>
    <t xml:space="preserve">AANYA PAPERS</t>
  </si>
  <si>
    <t xml:space="preserve">SSKED068216032120159</t>
  </si>
  <si>
    <t xml:space="preserve">SHIV GANGA ENTERPRISES</t>
  </si>
  <si>
    <t xml:space="preserve">SSKED068316032120159</t>
  </si>
  <si>
    <t xml:space="preserve">AMICI EAST EXIM</t>
  </si>
  <si>
    <t xml:space="preserve">SSKED068416032120159</t>
  </si>
  <si>
    <t xml:space="preserve">METELCO INTERNATIONAL</t>
  </si>
  <si>
    <t xml:space="preserve">SSKED068516032120159</t>
  </si>
  <si>
    <t xml:space="preserve">LORD DHANVANTARI INTERNATIONAL HEALTHCARE</t>
  </si>
  <si>
    <t xml:space="preserve">SSKED068616032120159</t>
  </si>
  <si>
    <t xml:space="preserve">QUALDENT HEALTHCARE</t>
  </si>
  <si>
    <t xml:space="preserve">SSKED068716032120159</t>
  </si>
  <si>
    <t xml:space="preserve">VASOO ALLOYS</t>
  </si>
  <si>
    <t xml:space="preserve">SSKED068816032120159</t>
  </si>
  <si>
    <t xml:space="preserve">RANS TECHNOCRATS INDIA PRIVATE LIMITED</t>
  </si>
  <si>
    <t xml:space="preserve">SSKED068916032120159</t>
  </si>
  <si>
    <t xml:space="preserve">MAWANA SUGARS LIMITED</t>
  </si>
  <si>
    <t xml:space="preserve">SSKED069016032120159</t>
  </si>
  <si>
    <t xml:space="preserve">SHIV ENTERPRISES</t>
  </si>
  <si>
    <t xml:space="preserve">SSKED069116032120159</t>
  </si>
  <si>
    <t xml:space="preserve">DREAM TOUCH</t>
  </si>
  <si>
    <t xml:space="preserve">SSKED069216032120159</t>
  </si>
  <si>
    <t xml:space="preserve">VIRGIN INDIA IMPEX INC</t>
  </si>
  <si>
    <t xml:space="preserve">SSKED069316032120159</t>
  </si>
  <si>
    <t xml:space="preserve">MANIBHADRA ELECTROMECH ENGINEERS PVT LTD</t>
  </si>
  <si>
    <t xml:space="preserve">SSKED069416032120159</t>
  </si>
  <si>
    <t xml:space="preserve">SUMAN GRAPHICS</t>
  </si>
  <si>
    <t xml:space="preserve">SSKED069516032120159</t>
  </si>
  <si>
    <t xml:space="preserve">PRIUS TECHNOLOGIES</t>
  </si>
  <si>
    <t xml:space="preserve">SSKED069616032120159</t>
  </si>
  <si>
    <t xml:space="preserve">DORMEUIL INDIA PRIVATE LIMITED</t>
  </si>
  <si>
    <t xml:space="preserve">SSKED069716032120159</t>
  </si>
  <si>
    <t xml:space="preserve">KOHINOOR OVERSEAS</t>
  </si>
  <si>
    <t xml:space="preserve">SSKED069816032120159</t>
  </si>
  <si>
    <t xml:space="preserve">MRK IMPEX PRIVATE LIMITED</t>
  </si>
  <si>
    <t xml:space="preserve">SSKED069916032120159</t>
  </si>
  <si>
    <t xml:space="preserve">ARIVA TECHNOLOGIES PVT LTD</t>
  </si>
  <si>
    <t xml:space="preserve">SSKED070016032120159</t>
  </si>
  <si>
    <t xml:space="preserve">SHRI OM SAI OVERSEAS</t>
  </si>
  <si>
    <t xml:space="preserve">SSKED090116032120159</t>
  </si>
  <si>
    <t xml:space="preserve">MINEX METALLURGICAL COMPANY LIMITED</t>
  </si>
  <si>
    <t xml:space="preserve">291221SSK24235BOE9199</t>
  </si>
  <si>
    <t xml:space="preserve">JAY ENTERPRISE</t>
  </si>
  <si>
    <t xml:space="preserve">291221SSK24235BOE9196</t>
  </si>
  <si>
    <t xml:space="preserve">ULTIMATE SOLUTIONS INCORPORATED</t>
  </si>
  <si>
    <t xml:space="preserve">291221SSK24235BOE9195</t>
  </si>
  <si>
    <t xml:space="preserve">DHANVARSA CORPORATION</t>
  </si>
  <si>
    <t xml:space="preserve">291221SSK24235BOE9194</t>
  </si>
  <si>
    <t xml:space="preserve">KSHITIJ POLYLINE LIMITED</t>
  </si>
  <si>
    <t xml:space="preserve">291221SSK24235BOE9193</t>
  </si>
  <si>
    <t xml:space="preserve">PRAAVAR CHEMTECH</t>
  </si>
  <si>
    <t xml:space="preserve">291221SSK24235BOE9192</t>
  </si>
  <si>
    <t xml:space="preserve">M.M. CERAMICS  FERRO ALLOYS</t>
  </si>
  <si>
    <t xml:space="preserve">291221SSK24235BOE9190</t>
  </si>
  <si>
    <t xml:space="preserve">MTC BUSINESS PVT. LTD.</t>
  </si>
  <si>
    <t xml:space="preserve">291221SSK24235BOE9189</t>
  </si>
  <si>
    <t xml:space="preserve">CRAV APPARELS PVT LTD..</t>
  </si>
  <si>
    <t xml:space="preserve">291221SSK24235BOE9188</t>
  </si>
  <si>
    <t xml:space="preserve">UNITED SKIN CARE</t>
  </si>
  <si>
    <t xml:space="preserve">291221SSK24235BOE9187</t>
  </si>
  <si>
    <t xml:space="preserve">VISHAL RAVI SALIAN</t>
  </si>
  <si>
    <t xml:space="preserve">291221SSK24235BOE9186</t>
  </si>
  <si>
    <t xml:space="preserve">M/S. GANPATI TRADERS</t>
  </si>
  <si>
    <t xml:space="preserve">291221SSK24235BOE9185</t>
  </si>
  <si>
    <t xml:space="preserve">AYUSHI IMPEX</t>
  </si>
  <si>
    <t xml:space="preserve">291221SSK24235BOE9184</t>
  </si>
  <si>
    <t xml:space="preserve">KAT INFRA</t>
  </si>
  <si>
    <t xml:space="preserve">291221SSK24235BOE9183</t>
  </si>
  <si>
    <t xml:space="preserve">FORTUNE IMPEX</t>
  </si>
  <si>
    <t xml:space="preserve">291221SSK24235BOE9182</t>
  </si>
  <si>
    <t xml:space="preserve">SMARTS INNOVATION</t>
  </si>
  <si>
    <t xml:space="preserve">291221SSK24235BOE9181</t>
  </si>
  <si>
    <t xml:space="preserve">SANITA TRADERS</t>
  </si>
  <si>
    <t xml:space="preserve">291221SSK24235BOE9180</t>
  </si>
  <si>
    <t xml:space="preserve">AGUA INSTRUMENTS</t>
  </si>
  <si>
    <t xml:space="preserve">291221SSK24235BOE9179</t>
  </si>
  <si>
    <t xml:space="preserve">FRUGAL XLNC</t>
  </si>
  <si>
    <t xml:space="preserve">291221SSK24235BOE9178</t>
  </si>
  <si>
    <t xml:space="preserve">REGAL REMEDIES LIMITED</t>
  </si>
  <si>
    <t xml:space="preserve">291221SSK24235BOE9177</t>
  </si>
  <si>
    <t xml:space="preserve">VINSON MASSIF</t>
  </si>
  <si>
    <t xml:space="preserve">291221SSK24235BOE9176</t>
  </si>
  <si>
    <t xml:space="preserve">DIGITAL SPINE MEDICAL</t>
  </si>
  <si>
    <t xml:space="preserve">291221SSK24235BOE9175</t>
  </si>
  <si>
    <t xml:space="preserve">VSHINE FASHION JEWELLERY LLP</t>
  </si>
  <si>
    <t xml:space="preserve">291221SSK24235BOE9174</t>
  </si>
  <si>
    <t xml:space="preserve">DIAMOND ADMINISTRATION INDIA PRIVATE LIMITED</t>
  </si>
  <si>
    <t xml:space="preserve">291221SSK24235BOE9173</t>
  </si>
  <si>
    <t xml:space="preserve">ELEVATOR INDIA.</t>
  </si>
  <si>
    <t xml:space="preserve">291221SSK24235BOE9172</t>
  </si>
  <si>
    <t xml:space="preserve">PARISA TECHNOLOGY</t>
  </si>
  <si>
    <t xml:space="preserve">291221SSK24235BOE9171</t>
  </si>
  <si>
    <t xml:space="preserve">KAVYA EXPORTS</t>
  </si>
  <si>
    <t xml:space="preserve">291221SSK24235BOE9170</t>
  </si>
  <si>
    <t xml:space="preserve">ELEMENT IMPEX</t>
  </si>
  <si>
    <t xml:space="preserve">291221SSK24235BOE9168</t>
  </si>
  <si>
    <t xml:space="preserve">SHIKHER IMPEX PRIVATE LTD.</t>
  </si>
  <si>
    <t xml:space="preserve">291221SSK24235BOE916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2</v>
      </c>
      <c r="E1" s="1" t="s">
        <v>2</v>
      </c>
      <c r="F1" s="1" t="s">
        <v>0</v>
      </c>
      <c r="G1" s="1" t="s">
        <v>2</v>
      </c>
      <c r="H1" s="1" t="s">
        <v>3</v>
      </c>
      <c r="I1" s="1" t="s">
        <v>2</v>
      </c>
      <c r="J1" s="1" t="s">
        <v>0</v>
      </c>
    </row>
    <row r="2" customFormat="false" ht="15" hidden="false" customHeight="false" outlineLevel="0" collapsed="false">
      <c r="A2" s="1" t="s">
        <v>4</v>
      </c>
      <c r="E2" s="1" t="s">
        <v>5</v>
      </c>
      <c r="F2" s="1" t="n">
        <v>700001</v>
      </c>
      <c r="G2" s="1" t="n">
        <v>0.1</v>
      </c>
      <c r="H2" s="1" t="n">
        <v>1</v>
      </c>
      <c r="I2" s="0" t="n">
        <v>211640761</v>
      </c>
      <c r="J2" s="1" t="s">
        <v>6</v>
      </c>
    </row>
    <row r="3" customFormat="false" ht="15" hidden="false" customHeight="false" outlineLevel="0" collapsed="false">
      <c r="A3" s="1" t="s">
        <v>7</v>
      </c>
      <c r="E3" s="1" t="s">
        <v>5</v>
      </c>
      <c r="F3" s="1" t="n">
        <v>700001</v>
      </c>
      <c r="G3" s="1" t="n">
        <v>0.1</v>
      </c>
      <c r="H3" s="1" t="n">
        <v>1</v>
      </c>
      <c r="I3" s="0" t="n">
        <v>211632445</v>
      </c>
      <c r="J3" s="1" t="s">
        <v>8</v>
      </c>
    </row>
    <row r="4" customFormat="false" ht="15" hidden="false" customHeight="false" outlineLevel="0" collapsed="false">
      <c r="A4" s="1" t="s">
        <v>9</v>
      </c>
      <c r="E4" s="1" t="s">
        <v>5</v>
      </c>
      <c r="F4" s="1" t="n">
        <v>700001</v>
      </c>
      <c r="G4" s="1" t="n">
        <v>0.1</v>
      </c>
      <c r="H4" s="1" t="n">
        <v>1</v>
      </c>
      <c r="I4" s="0" t="n">
        <v>211632380</v>
      </c>
      <c r="J4" s="1" t="s">
        <v>10</v>
      </c>
    </row>
    <row r="5" customFormat="false" ht="15" hidden="false" customHeight="false" outlineLevel="0" collapsed="false">
      <c r="A5" s="1" t="s">
        <v>11</v>
      </c>
      <c r="E5" s="1" t="s">
        <v>5</v>
      </c>
      <c r="F5" s="1" t="n">
        <v>700001</v>
      </c>
      <c r="G5" s="1" t="n">
        <v>0.1</v>
      </c>
      <c r="H5" s="1" t="n">
        <v>1</v>
      </c>
      <c r="I5" s="0" t="n">
        <v>211632379</v>
      </c>
      <c r="J5" s="1" t="s">
        <v>12</v>
      </c>
    </row>
    <row r="6" customFormat="false" ht="15" hidden="false" customHeight="false" outlineLevel="0" collapsed="false">
      <c r="A6" s="1" t="s">
        <v>13</v>
      </c>
      <c r="E6" s="1" t="s">
        <v>14</v>
      </c>
      <c r="F6" s="1" t="n">
        <v>700001</v>
      </c>
      <c r="G6" s="1" t="n">
        <v>0.1</v>
      </c>
      <c r="H6" s="1" t="n">
        <v>1</v>
      </c>
      <c r="I6" s="0" t="n">
        <v>211632376</v>
      </c>
      <c r="J6" s="1" t="s">
        <v>15</v>
      </c>
    </row>
    <row r="7" customFormat="false" ht="15" hidden="false" customHeight="false" outlineLevel="0" collapsed="false">
      <c r="A7" s="1" t="s">
        <v>16</v>
      </c>
      <c r="E7" s="1" t="s">
        <v>5</v>
      </c>
      <c r="F7" s="1" t="n">
        <v>700001</v>
      </c>
      <c r="G7" s="1" t="n">
        <v>0.1</v>
      </c>
      <c r="H7" s="1" t="n">
        <v>1</v>
      </c>
      <c r="I7" s="0" t="n">
        <v>211632367</v>
      </c>
      <c r="J7" s="1" t="s">
        <v>17</v>
      </c>
    </row>
    <row r="8" customFormat="false" ht="15" hidden="false" customHeight="false" outlineLevel="0" collapsed="false">
      <c r="A8" s="1" t="s">
        <v>18</v>
      </c>
      <c r="E8" s="1" t="s">
        <v>5</v>
      </c>
      <c r="F8" s="1" t="n">
        <v>700001</v>
      </c>
      <c r="G8" s="1" t="n">
        <v>0.1</v>
      </c>
      <c r="H8" s="1" t="n">
        <v>1</v>
      </c>
      <c r="I8" s="0" t="n">
        <v>211632363</v>
      </c>
      <c r="J8" s="1" t="s">
        <v>19</v>
      </c>
    </row>
    <row r="9" customFormat="false" ht="15" hidden="false" customHeight="false" outlineLevel="0" collapsed="false">
      <c r="A9" s="1" t="s">
        <v>20</v>
      </c>
      <c r="E9" s="1" t="s">
        <v>5</v>
      </c>
      <c r="F9" s="1" t="n">
        <v>700001</v>
      </c>
      <c r="G9" s="1" t="n">
        <v>0.1</v>
      </c>
      <c r="H9" s="1" t="n">
        <v>1</v>
      </c>
      <c r="I9" s="0" t="n">
        <v>211632359</v>
      </c>
      <c r="J9" s="1" t="s">
        <v>21</v>
      </c>
    </row>
    <row r="10" customFormat="false" ht="15" hidden="false" customHeight="false" outlineLevel="0" collapsed="false">
      <c r="A10" s="1" t="s">
        <v>22</v>
      </c>
      <c r="E10" s="1" t="s">
        <v>5</v>
      </c>
      <c r="F10" s="1" t="n">
        <v>700001</v>
      </c>
      <c r="G10" s="1" t="n">
        <v>0.1</v>
      </c>
      <c r="H10" s="1" t="n">
        <v>1</v>
      </c>
      <c r="I10" s="0" t="n">
        <v>211632349</v>
      </c>
      <c r="J10" s="1" t="s">
        <v>23</v>
      </c>
    </row>
    <row r="11" customFormat="false" ht="15" hidden="false" customHeight="false" outlineLevel="0" collapsed="false">
      <c r="A11" s="1" t="s">
        <v>24</v>
      </c>
      <c r="E11" s="1" t="s">
        <v>5</v>
      </c>
      <c r="F11" s="1" t="n">
        <v>700001</v>
      </c>
      <c r="G11" s="1" t="n">
        <v>0.1</v>
      </c>
      <c r="H11" s="1" t="n">
        <v>1</v>
      </c>
      <c r="I11" s="0" t="n">
        <v>211632345</v>
      </c>
      <c r="J11" s="1" t="s">
        <v>25</v>
      </c>
    </row>
    <row r="12" customFormat="false" ht="15" hidden="false" customHeight="false" outlineLevel="0" collapsed="false">
      <c r="A12" s="1" t="s">
        <v>26</v>
      </c>
      <c r="E12" s="1" t="s">
        <v>27</v>
      </c>
      <c r="F12" s="1" t="n">
        <v>700001</v>
      </c>
      <c r="G12" s="1" t="n">
        <v>0.1</v>
      </c>
      <c r="H12" s="1" t="n">
        <v>1</v>
      </c>
      <c r="I12" s="0" t="n">
        <v>211632338</v>
      </c>
      <c r="J12" s="1" t="s">
        <v>28</v>
      </c>
    </row>
    <row r="13" customFormat="false" ht="15" hidden="false" customHeight="false" outlineLevel="0" collapsed="false">
      <c r="A13" s="1" t="s">
        <v>29</v>
      </c>
      <c r="E13" s="1" t="s">
        <v>5</v>
      </c>
      <c r="F13" s="1" t="n">
        <v>700001</v>
      </c>
      <c r="G13" s="1" t="n">
        <v>0.1</v>
      </c>
      <c r="H13" s="1" t="n">
        <v>1</v>
      </c>
      <c r="I13" s="0" t="n">
        <v>211632336</v>
      </c>
      <c r="J13" s="1" t="s">
        <v>30</v>
      </c>
    </row>
    <row r="14" customFormat="false" ht="15" hidden="false" customHeight="false" outlineLevel="0" collapsed="false">
      <c r="A14" s="1" t="s">
        <v>31</v>
      </c>
      <c r="E14" s="1" t="s">
        <v>5</v>
      </c>
      <c r="F14" s="1" t="n">
        <v>700001</v>
      </c>
      <c r="G14" s="1" t="n">
        <v>0.1</v>
      </c>
      <c r="H14" s="1" t="n">
        <v>1</v>
      </c>
      <c r="I14" s="0" t="n">
        <v>211632333</v>
      </c>
      <c r="J14" s="1" t="s">
        <v>32</v>
      </c>
    </row>
    <row r="15" customFormat="false" ht="15" hidden="false" customHeight="false" outlineLevel="0" collapsed="false">
      <c r="A15" s="1" t="s">
        <v>33</v>
      </c>
      <c r="E15" s="1" t="s">
        <v>14</v>
      </c>
      <c r="F15" s="1" t="n">
        <v>700001</v>
      </c>
      <c r="G15" s="1" t="n">
        <v>0.1</v>
      </c>
      <c r="H15" s="1" t="n">
        <v>1</v>
      </c>
      <c r="I15" s="0" t="n">
        <v>211632330</v>
      </c>
      <c r="J15" s="1" t="s">
        <v>34</v>
      </c>
    </row>
    <row r="16" customFormat="false" ht="15" hidden="false" customHeight="false" outlineLevel="0" collapsed="false">
      <c r="A16" s="1" t="s">
        <v>35</v>
      </c>
      <c r="E16" s="1" t="s">
        <v>5</v>
      </c>
      <c r="F16" s="1" t="n">
        <v>700001</v>
      </c>
      <c r="G16" s="1" t="n">
        <v>0.1</v>
      </c>
      <c r="H16" s="1" t="n">
        <v>1</v>
      </c>
      <c r="I16" s="0" t="n">
        <v>211632327</v>
      </c>
      <c r="J16" s="1" t="s">
        <v>36</v>
      </c>
    </row>
    <row r="17" customFormat="false" ht="15" hidden="false" customHeight="false" outlineLevel="0" collapsed="false">
      <c r="A17" s="1" t="s">
        <v>37</v>
      </c>
      <c r="E17" s="1" t="s">
        <v>5</v>
      </c>
      <c r="F17" s="1" t="n">
        <v>700001</v>
      </c>
      <c r="G17" s="1" t="n">
        <v>0.1</v>
      </c>
      <c r="H17" s="1" t="n">
        <v>1</v>
      </c>
      <c r="I17" s="0" t="n">
        <v>211632323</v>
      </c>
      <c r="J17" s="1" t="s">
        <v>38</v>
      </c>
    </row>
    <row r="18" customFormat="false" ht="15" hidden="false" customHeight="false" outlineLevel="0" collapsed="false">
      <c r="A18" s="1" t="s">
        <v>39</v>
      </c>
      <c r="E18" s="1" t="s">
        <v>5</v>
      </c>
      <c r="F18" s="1" t="n">
        <v>700001</v>
      </c>
      <c r="G18" s="1" t="n">
        <v>0.1</v>
      </c>
      <c r="H18" s="1" t="n">
        <v>1</v>
      </c>
      <c r="I18" s="0" t="n">
        <v>211632322</v>
      </c>
      <c r="J18" s="1" t="s">
        <v>40</v>
      </c>
    </row>
    <row r="19" customFormat="false" ht="15" hidden="false" customHeight="false" outlineLevel="0" collapsed="false">
      <c r="A19" s="1" t="s">
        <v>41</v>
      </c>
      <c r="E19" s="1" t="s">
        <v>14</v>
      </c>
      <c r="F19" s="1" t="n">
        <v>700001</v>
      </c>
      <c r="G19" s="1" t="n">
        <v>0.1</v>
      </c>
      <c r="H19" s="1" t="n">
        <v>1</v>
      </c>
      <c r="I19" s="0" t="n">
        <v>211632307</v>
      </c>
      <c r="J19" s="1" t="s">
        <v>42</v>
      </c>
    </row>
    <row r="20" customFormat="false" ht="15" hidden="false" customHeight="false" outlineLevel="0" collapsed="false">
      <c r="A20" s="1" t="s">
        <v>43</v>
      </c>
      <c r="E20" s="1" t="s">
        <v>5</v>
      </c>
      <c r="F20" s="1" t="n">
        <v>700001</v>
      </c>
      <c r="G20" s="1" t="n">
        <v>0.1</v>
      </c>
      <c r="H20" s="1" t="n">
        <v>1</v>
      </c>
      <c r="I20" s="0" t="n">
        <v>211632306</v>
      </c>
      <c r="J20" s="1" t="s">
        <v>44</v>
      </c>
    </row>
    <row r="21" customFormat="false" ht="15" hidden="false" customHeight="false" outlineLevel="0" collapsed="false">
      <c r="A21" s="1" t="s">
        <v>45</v>
      </c>
      <c r="E21" s="1" t="s">
        <v>14</v>
      </c>
      <c r="F21" s="1" t="n">
        <v>700001</v>
      </c>
      <c r="G21" s="1" t="n">
        <v>0.1</v>
      </c>
      <c r="H21" s="1" t="n">
        <v>1</v>
      </c>
      <c r="I21" s="0" t="n">
        <v>211632305</v>
      </c>
      <c r="J21" s="1" t="s">
        <v>46</v>
      </c>
    </row>
    <row r="22" customFormat="false" ht="15" hidden="false" customHeight="false" outlineLevel="0" collapsed="false">
      <c r="A22" s="1" t="s">
        <v>47</v>
      </c>
      <c r="E22" s="1" t="s">
        <v>5</v>
      </c>
      <c r="F22" s="1" t="n">
        <v>700001</v>
      </c>
      <c r="G22" s="1" t="n">
        <v>0.1</v>
      </c>
      <c r="H22" s="1" t="n">
        <v>1</v>
      </c>
      <c r="I22" s="0" t="n">
        <v>211632303</v>
      </c>
      <c r="J22" s="1" t="s">
        <v>48</v>
      </c>
    </row>
    <row r="23" customFormat="false" ht="15" hidden="false" customHeight="false" outlineLevel="0" collapsed="false">
      <c r="A23" s="1" t="s">
        <v>49</v>
      </c>
      <c r="E23" s="1" t="s">
        <v>5</v>
      </c>
      <c r="F23" s="1" t="n">
        <v>700001</v>
      </c>
      <c r="G23" s="1" t="n">
        <v>0.1</v>
      </c>
      <c r="H23" s="1" t="n">
        <v>1</v>
      </c>
      <c r="I23" s="0" t="n">
        <v>211632300</v>
      </c>
      <c r="J23" s="1" t="s">
        <v>50</v>
      </c>
    </row>
    <row r="24" customFormat="false" ht="15" hidden="false" customHeight="false" outlineLevel="0" collapsed="false">
      <c r="A24" s="1" t="s">
        <v>51</v>
      </c>
      <c r="E24" s="1" t="s">
        <v>14</v>
      </c>
      <c r="F24" s="1" t="n">
        <v>700001</v>
      </c>
      <c r="G24" s="1" t="n">
        <v>0.1</v>
      </c>
      <c r="H24" s="1" t="n">
        <v>1</v>
      </c>
      <c r="I24" s="0" t="n">
        <v>211632297</v>
      </c>
      <c r="J24" s="1" t="s">
        <v>52</v>
      </c>
    </row>
    <row r="25" customFormat="false" ht="15" hidden="false" customHeight="false" outlineLevel="0" collapsed="false">
      <c r="A25" s="1" t="s">
        <v>53</v>
      </c>
      <c r="E25" s="1" t="s">
        <v>14</v>
      </c>
      <c r="F25" s="1" t="n">
        <v>700001</v>
      </c>
      <c r="G25" s="1" t="n">
        <v>0.1</v>
      </c>
      <c r="H25" s="1" t="n">
        <v>1</v>
      </c>
      <c r="I25" s="0" t="n">
        <v>211632293</v>
      </c>
      <c r="J25" s="1" t="s">
        <v>54</v>
      </c>
    </row>
    <row r="26" customFormat="false" ht="15" hidden="false" customHeight="false" outlineLevel="0" collapsed="false">
      <c r="A26" s="1" t="s">
        <v>55</v>
      </c>
      <c r="E26" s="1" t="s">
        <v>5</v>
      </c>
      <c r="F26" s="1" t="n">
        <v>700001</v>
      </c>
      <c r="G26" s="1" t="n">
        <v>0.1</v>
      </c>
      <c r="H26" s="1" t="n">
        <v>1</v>
      </c>
      <c r="I26" s="0" t="n">
        <v>211632292</v>
      </c>
      <c r="J26" s="1" t="s">
        <v>56</v>
      </c>
    </row>
    <row r="27" customFormat="false" ht="15" hidden="false" customHeight="false" outlineLevel="0" collapsed="false">
      <c r="A27" s="1" t="s">
        <v>57</v>
      </c>
      <c r="E27" s="1" t="s">
        <v>5</v>
      </c>
      <c r="F27" s="1" t="n">
        <v>700001</v>
      </c>
      <c r="G27" s="1" t="n">
        <v>0.1</v>
      </c>
      <c r="H27" s="1" t="n">
        <v>1</v>
      </c>
      <c r="I27" s="0" t="n">
        <v>211632290</v>
      </c>
      <c r="J27" s="1" t="s">
        <v>58</v>
      </c>
    </row>
    <row r="28" customFormat="false" ht="15" hidden="false" customHeight="false" outlineLevel="0" collapsed="false">
      <c r="A28" s="1" t="s">
        <v>59</v>
      </c>
      <c r="E28" s="1" t="s">
        <v>14</v>
      </c>
      <c r="F28" s="1" t="n">
        <v>700001</v>
      </c>
      <c r="G28" s="1" t="n">
        <v>0.1</v>
      </c>
      <c r="H28" s="1" t="n">
        <v>1</v>
      </c>
      <c r="I28" s="0" t="n">
        <v>211632286</v>
      </c>
      <c r="J28" s="1" t="s">
        <v>60</v>
      </c>
    </row>
    <row r="29" customFormat="false" ht="15" hidden="false" customHeight="false" outlineLevel="0" collapsed="false">
      <c r="A29" s="1" t="s">
        <v>61</v>
      </c>
      <c r="E29" s="1" t="s">
        <v>14</v>
      </c>
      <c r="F29" s="1" t="n">
        <v>700001</v>
      </c>
      <c r="G29" s="1" t="n">
        <v>0.1</v>
      </c>
      <c r="H29" s="1" t="n">
        <v>1</v>
      </c>
      <c r="I29" s="0" t="n">
        <v>211632272</v>
      </c>
      <c r="J29" s="1" t="s">
        <v>62</v>
      </c>
    </row>
    <row r="30" customFormat="false" ht="15" hidden="false" customHeight="false" outlineLevel="0" collapsed="false">
      <c r="A30" s="1" t="s">
        <v>63</v>
      </c>
      <c r="E30" s="1" t="s">
        <v>5</v>
      </c>
      <c r="F30" s="1" t="n">
        <v>700001</v>
      </c>
      <c r="G30" s="1" t="n">
        <v>0.1</v>
      </c>
      <c r="H30" s="1" t="n">
        <v>1</v>
      </c>
      <c r="I30" s="0" t="n">
        <v>211632269</v>
      </c>
      <c r="J30" s="1" t="s">
        <v>64</v>
      </c>
    </row>
    <row r="31" customFormat="false" ht="15" hidden="false" customHeight="false" outlineLevel="0" collapsed="false">
      <c r="A31" s="1" t="s">
        <v>65</v>
      </c>
      <c r="E31" s="1" t="s">
        <v>14</v>
      </c>
      <c r="F31" s="1" t="n">
        <v>700001</v>
      </c>
      <c r="G31" s="1" t="n">
        <v>0.1</v>
      </c>
      <c r="H31" s="1" t="n">
        <v>1</v>
      </c>
      <c r="I31" s="0" t="n">
        <v>211632264</v>
      </c>
      <c r="J31" s="1" t="s">
        <v>66</v>
      </c>
    </row>
    <row r="32" customFormat="false" ht="15" hidden="false" customHeight="false" outlineLevel="0" collapsed="false">
      <c r="A32" s="1" t="s">
        <v>67</v>
      </c>
      <c r="E32" s="1" t="s">
        <v>14</v>
      </c>
      <c r="F32" s="1" t="n">
        <v>700001</v>
      </c>
      <c r="G32" s="1" t="n">
        <v>0.1</v>
      </c>
      <c r="H32" s="1" t="n">
        <v>1</v>
      </c>
      <c r="I32" s="0" t="n">
        <v>211632261</v>
      </c>
      <c r="J32" s="1" t="s">
        <v>68</v>
      </c>
    </row>
    <row r="33" customFormat="false" ht="15" hidden="false" customHeight="false" outlineLevel="0" collapsed="false">
      <c r="A33" s="1" t="s">
        <v>69</v>
      </c>
      <c r="E33" s="1" t="s">
        <v>14</v>
      </c>
      <c r="F33" s="1" t="n">
        <v>700001</v>
      </c>
      <c r="G33" s="1" t="n">
        <v>0.1</v>
      </c>
      <c r="H33" s="1" t="n">
        <v>1</v>
      </c>
      <c r="I33" s="0" t="n">
        <v>211632253</v>
      </c>
      <c r="J33" s="1" t="s">
        <v>70</v>
      </c>
    </row>
    <row r="34" customFormat="false" ht="15" hidden="false" customHeight="false" outlineLevel="0" collapsed="false">
      <c r="A34" s="1" t="s">
        <v>71</v>
      </c>
      <c r="E34" s="1" t="s">
        <v>5</v>
      </c>
      <c r="F34" s="1" t="n">
        <v>700001</v>
      </c>
      <c r="G34" s="1" t="n">
        <v>0.1</v>
      </c>
      <c r="H34" s="1" t="n">
        <v>1</v>
      </c>
      <c r="I34" s="0" t="n">
        <v>211632238</v>
      </c>
      <c r="J34" s="1" t="s">
        <v>72</v>
      </c>
    </row>
    <row r="35" customFormat="false" ht="15" hidden="false" customHeight="false" outlineLevel="0" collapsed="false">
      <c r="A35" s="1" t="s">
        <v>73</v>
      </c>
      <c r="E35" s="1" t="s">
        <v>5</v>
      </c>
      <c r="F35" s="1" t="n">
        <v>700001</v>
      </c>
      <c r="G35" s="1" t="n">
        <v>0.1</v>
      </c>
      <c r="H35" s="1" t="n">
        <v>1</v>
      </c>
      <c r="I35" s="0" t="n">
        <v>211632234</v>
      </c>
      <c r="J35" s="1" t="s">
        <v>74</v>
      </c>
    </row>
    <row r="36" customFormat="false" ht="15" hidden="false" customHeight="false" outlineLevel="0" collapsed="false">
      <c r="A36" s="1" t="s">
        <v>75</v>
      </c>
      <c r="E36" s="1" t="s">
        <v>14</v>
      </c>
      <c r="F36" s="1" t="n">
        <v>700001</v>
      </c>
      <c r="G36" s="1" t="n">
        <v>0.1</v>
      </c>
      <c r="H36" s="1" t="n">
        <v>1</v>
      </c>
      <c r="I36" s="0" t="n">
        <v>211632231</v>
      </c>
      <c r="J36" s="1" t="s">
        <v>76</v>
      </c>
    </row>
    <row r="37" customFormat="false" ht="15" hidden="false" customHeight="false" outlineLevel="0" collapsed="false">
      <c r="A37" s="1" t="s">
        <v>77</v>
      </c>
      <c r="E37" s="1" t="s">
        <v>5</v>
      </c>
      <c r="F37" s="1" t="n">
        <v>700001</v>
      </c>
      <c r="G37" s="1" t="n">
        <v>0.1</v>
      </c>
      <c r="H37" s="1" t="n">
        <v>1</v>
      </c>
      <c r="I37" s="0" t="n">
        <v>211632206</v>
      </c>
      <c r="J37" s="1" t="s">
        <v>78</v>
      </c>
    </row>
    <row r="38" customFormat="false" ht="15" hidden="false" customHeight="false" outlineLevel="0" collapsed="false">
      <c r="A38" s="1" t="s">
        <v>79</v>
      </c>
      <c r="E38" s="1" t="s">
        <v>5</v>
      </c>
      <c r="F38" s="1" t="n">
        <v>700001</v>
      </c>
      <c r="G38" s="1" t="n">
        <v>0.1</v>
      </c>
      <c r="H38" s="1" t="n">
        <v>1</v>
      </c>
      <c r="I38" s="0" t="n">
        <v>211632195</v>
      </c>
      <c r="J38" s="1" t="s">
        <v>80</v>
      </c>
    </row>
    <row r="39" customFormat="false" ht="15" hidden="false" customHeight="false" outlineLevel="0" collapsed="false">
      <c r="A39" s="1" t="s">
        <v>81</v>
      </c>
      <c r="E39" s="1" t="s">
        <v>5</v>
      </c>
      <c r="F39" s="1" t="n">
        <v>700001</v>
      </c>
      <c r="G39" s="1" t="n">
        <v>0.1</v>
      </c>
      <c r="H39" s="1" t="n">
        <v>1</v>
      </c>
      <c r="I39" s="0" t="n">
        <v>211632193</v>
      </c>
      <c r="J39" s="1" t="s">
        <v>82</v>
      </c>
    </row>
    <row r="40" customFormat="false" ht="15" hidden="false" customHeight="false" outlineLevel="0" collapsed="false">
      <c r="A40" s="1" t="s">
        <v>83</v>
      </c>
      <c r="E40" s="1" t="s">
        <v>5</v>
      </c>
      <c r="F40" s="1" t="n">
        <v>700001</v>
      </c>
      <c r="G40" s="1" t="n">
        <v>0.1</v>
      </c>
      <c r="H40" s="1" t="n">
        <v>1</v>
      </c>
      <c r="I40" s="0" t="n">
        <v>211632192</v>
      </c>
      <c r="J40" s="1" t="s">
        <v>84</v>
      </c>
    </row>
    <row r="41" customFormat="false" ht="15" hidden="false" customHeight="false" outlineLevel="0" collapsed="false">
      <c r="A41" s="1" t="s">
        <v>85</v>
      </c>
      <c r="E41" s="1" t="s">
        <v>5</v>
      </c>
      <c r="F41" s="1" t="n">
        <v>700001</v>
      </c>
      <c r="G41" s="1" t="n">
        <v>0.1</v>
      </c>
      <c r="H41" s="1" t="n">
        <v>1</v>
      </c>
      <c r="I41" s="0" t="n">
        <v>211632184</v>
      </c>
      <c r="J41" s="1" t="s">
        <v>86</v>
      </c>
    </row>
    <row r="42" customFormat="false" ht="15" hidden="false" customHeight="false" outlineLevel="0" collapsed="false">
      <c r="A42" s="1" t="s">
        <v>87</v>
      </c>
      <c r="E42" s="1" t="s">
        <v>5</v>
      </c>
      <c r="F42" s="1" t="n">
        <v>700001</v>
      </c>
      <c r="G42" s="1" t="n">
        <v>0.1</v>
      </c>
      <c r="H42" s="1" t="n">
        <v>1</v>
      </c>
      <c r="I42" s="0" t="n">
        <v>211632178</v>
      </c>
      <c r="J42" s="1" t="s">
        <v>88</v>
      </c>
    </row>
    <row r="43" customFormat="false" ht="15" hidden="false" customHeight="false" outlineLevel="0" collapsed="false">
      <c r="A43" s="1" t="s">
        <v>89</v>
      </c>
      <c r="E43" s="1" t="s">
        <v>5</v>
      </c>
      <c r="F43" s="1" t="n">
        <v>700001</v>
      </c>
      <c r="G43" s="1" t="n">
        <v>0.1</v>
      </c>
      <c r="H43" s="1" t="n">
        <v>1</v>
      </c>
      <c r="I43" s="0" t="n">
        <v>211632177</v>
      </c>
      <c r="J43" s="1" t="s">
        <v>90</v>
      </c>
    </row>
    <row r="44" customFormat="false" ht="15" hidden="false" customHeight="false" outlineLevel="0" collapsed="false">
      <c r="A44" s="1" t="s">
        <v>91</v>
      </c>
      <c r="E44" s="1" t="s">
        <v>5</v>
      </c>
      <c r="F44" s="1" t="n">
        <v>700001</v>
      </c>
      <c r="G44" s="1" t="n">
        <v>0.1</v>
      </c>
      <c r="H44" s="1" t="n">
        <v>1</v>
      </c>
      <c r="I44" s="0" t="n">
        <v>211632163</v>
      </c>
      <c r="J44" s="1" t="s">
        <v>92</v>
      </c>
    </row>
    <row r="45" customFormat="false" ht="15" hidden="false" customHeight="false" outlineLevel="0" collapsed="false">
      <c r="A45" s="1" t="s">
        <v>93</v>
      </c>
      <c r="E45" s="1" t="s">
        <v>5</v>
      </c>
      <c r="F45" s="1" t="n">
        <v>700001</v>
      </c>
      <c r="G45" s="1" t="n">
        <v>0.1</v>
      </c>
      <c r="H45" s="1" t="n">
        <v>1</v>
      </c>
      <c r="I45" s="0" t="n">
        <v>211632162</v>
      </c>
      <c r="J45" s="1" t="s">
        <v>94</v>
      </c>
    </row>
    <row r="46" customFormat="false" ht="15" hidden="false" customHeight="false" outlineLevel="0" collapsed="false">
      <c r="A46" s="1" t="s">
        <v>95</v>
      </c>
      <c r="E46" s="1" t="s">
        <v>14</v>
      </c>
      <c r="F46" s="1" t="n">
        <v>700001</v>
      </c>
      <c r="G46" s="1" t="n">
        <v>0.1</v>
      </c>
      <c r="H46" s="1" t="n">
        <v>1</v>
      </c>
      <c r="I46" s="0" t="n">
        <v>211632160</v>
      </c>
      <c r="J46" s="1" t="s">
        <v>96</v>
      </c>
    </row>
    <row r="47" customFormat="false" ht="15" hidden="false" customHeight="false" outlineLevel="0" collapsed="false">
      <c r="A47" s="1" t="s">
        <v>97</v>
      </c>
      <c r="E47" s="1" t="s">
        <v>5</v>
      </c>
      <c r="F47" s="1" t="n">
        <v>700001</v>
      </c>
      <c r="G47" s="1" t="n">
        <v>0.1</v>
      </c>
      <c r="H47" s="1" t="n">
        <v>1</v>
      </c>
      <c r="I47" s="0" t="n">
        <v>211632154</v>
      </c>
      <c r="J47" s="1" t="s">
        <v>98</v>
      </c>
    </row>
    <row r="48" customFormat="false" ht="15" hidden="false" customHeight="false" outlineLevel="0" collapsed="false">
      <c r="A48" s="1" t="s">
        <v>99</v>
      </c>
      <c r="E48" s="1" t="s">
        <v>5</v>
      </c>
      <c r="F48" s="1" t="n">
        <v>700001</v>
      </c>
      <c r="G48" s="1" t="n">
        <v>0.1</v>
      </c>
      <c r="H48" s="1" t="n">
        <v>1</v>
      </c>
      <c r="I48" s="0" t="n">
        <v>211632150</v>
      </c>
      <c r="J48" s="1" t="s">
        <v>100</v>
      </c>
    </row>
    <row r="49" customFormat="false" ht="15" hidden="false" customHeight="false" outlineLevel="0" collapsed="false">
      <c r="A49" s="1" t="s">
        <v>101</v>
      </c>
      <c r="E49" s="1" t="s">
        <v>5</v>
      </c>
      <c r="F49" s="1" t="n">
        <v>700001</v>
      </c>
      <c r="G49" s="1" t="n">
        <v>0.1</v>
      </c>
      <c r="H49" s="1" t="n">
        <v>1</v>
      </c>
      <c r="I49" s="0" t="n">
        <v>211632145</v>
      </c>
      <c r="J49" s="1" t="s">
        <v>102</v>
      </c>
    </row>
    <row r="50" customFormat="false" ht="15" hidden="false" customHeight="false" outlineLevel="0" collapsed="false">
      <c r="A50" s="1" t="s">
        <v>103</v>
      </c>
      <c r="E50" s="1" t="s">
        <v>5</v>
      </c>
      <c r="F50" s="1" t="n">
        <v>700001</v>
      </c>
      <c r="G50" s="1" t="n">
        <v>0.1</v>
      </c>
      <c r="H50" s="1" t="n">
        <v>1</v>
      </c>
      <c r="I50" s="0" t="n">
        <v>211632142</v>
      </c>
      <c r="J50" s="1" t="s">
        <v>104</v>
      </c>
    </row>
    <row r="51" customFormat="false" ht="15" hidden="false" customHeight="false" outlineLevel="0" collapsed="false">
      <c r="A51" s="1" t="s">
        <v>105</v>
      </c>
      <c r="E51" s="1" t="s">
        <v>5</v>
      </c>
      <c r="F51" s="1" t="n">
        <v>700001</v>
      </c>
      <c r="G51" s="1" t="n">
        <v>0.1</v>
      </c>
      <c r="H51" s="1" t="n">
        <v>1</v>
      </c>
      <c r="I51" s="0" t="n">
        <v>211632135</v>
      </c>
      <c r="J51" s="1" t="s">
        <v>106</v>
      </c>
    </row>
    <row r="52" customFormat="false" ht="15" hidden="false" customHeight="false" outlineLevel="0" collapsed="false">
      <c r="A52" s="1" t="s">
        <v>107</v>
      </c>
      <c r="E52" s="1" t="s">
        <v>14</v>
      </c>
      <c r="F52" s="1" t="n">
        <v>700007</v>
      </c>
      <c r="G52" s="1" t="n">
        <v>0.1</v>
      </c>
      <c r="H52" s="1" t="n">
        <v>1</v>
      </c>
      <c r="I52" s="0" t="n">
        <v>211631986</v>
      </c>
      <c r="J52" s="1" t="s">
        <v>108</v>
      </c>
    </row>
    <row r="53" customFormat="false" ht="15" hidden="false" customHeight="false" outlineLevel="0" collapsed="false">
      <c r="A53" s="1" t="s">
        <v>109</v>
      </c>
      <c r="E53" s="1" t="s">
        <v>14</v>
      </c>
      <c r="F53" s="1" t="n">
        <v>700007</v>
      </c>
      <c r="G53" s="1" t="n">
        <v>0.1</v>
      </c>
      <c r="H53" s="1" t="n">
        <v>1</v>
      </c>
      <c r="I53" s="0" t="n">
        <v>211631976</v>
      </c>
      <c r="J53" s="1" t="s">
        <v>110</v>
      </c>
    </row>
    <row r="54" customFormat="false" ht="15" hidden="false" customHeight="false" outlineLevel="0" collapsed="false">
      <c r="A54" s="1" t="s">
        <v>111</v>
      </c>
      <c r="E54" s="1" t="s">
        <v>5</v>
      </c>
      <c r="F54" s="1" t="n">
        <v>700007</v>
      </c>
      <c r="G54" s="1" t="n">
        <v>0.1</v>
      </c>
      <c r="H54" s="1" t="n">
        <v>1</v>
      </c>
      <c r="I54" s="0" t="n">
        <v>211631972</v>
      </c>
      <c r="J54" s="1" t="s">
        <v>112</v>
      </c>
    </row>
    <row r="55" customFormat="false" ht="15" hidden="false" customHeight="false" outlineLevel="0" collapsed="false">
      <c r="A55" s="1" t="s">
        <v>113</v>
      </c>
      <c r="E55" s="1" t="s">
        <v>5</v>
      </c>
      <c r="F55" s="1" t="n">
        <v>700006</v>
      </c>
      <c r="G55" s="1" t="n">
        <v>0.1</v>
      </c>
      <c r="H55" s="1" t="n">
        <v>1</v>
      </c>
      <c r="I55" s="0" t="n">
        <v>211646564</v>
      </c>
      <c r="J55" s="1" t="s">
        <v>114</v>
      </c>
    </row>
    <row r="56" customFormat="false" ht="15" hidden="false" customHeight="false" outlineLevel="0" collapsed="false">
      <c r="A56" s="1" t="s">
        <v>115</v>
      </c>
      <c r="E56" s="1" t="s">
        <v>14</v>
      </c>
      <c r="F56" s="1" t="n">
        <v>700006</v>
      </c>
      <c r="G56" s="1" t="n">
        <v>0.1</v>
      </c>
      <c r="H56" s="1" t="n">
        <v>1</v>
      </c>
      <c r="I56" s="0" t="n">
        <v>211646177</v>
      </c>
      <c r="J56" s="1" t="s">
        <v>116</v>
      </c>
    </row>
    <row r="57" customFormat="false" ht="15" hidden="false" customHeight="false" outlineLevel="0" collapsed="false">
      <c r="A57" s="1" t="s">
        <v>117</v>
      </c>
      <c r="E57" s="1" t="s">
        <v>14</v>
      </c>
      <c r="F57" s="1" t="n">
        <v>700006</v>
      </c>
      <c r="G57" s="1" t="n">
        <v>0.1</v>
      </c>
      <c r="H57" s="1" t="n">
        <v>1</v>
      </c>
      <c r="I57" s="0" t="n">
        <v>211644956</v>
      </c>
      <c r="J57" s="1" t="s">
        <v>118</v>
      </c>
    </row>
    <row r="58" customFormat="false" ht="15" hidden="false" customHeight="false" outlineLevel="0" collapsed="false">
      <c r="A58" s="1" t="s">
        <v>119</v>
      </c>
      <c r="E58" s="1" t="s">
        <v>5</v>
      </c>
      <c r="F58" s="1" t="n">
        <v>700006</v>
      </c>
      <c r="G58" s="1" t="n">
        <v>0.1</v>
      </c>
      <c r="H58" s="1" t="n">
        <v>1</v>
      </c>
      <c r="I58" s="0" t="n">
        <v>211644409</v>
      </c>
      <c r="J58" s="1" t="s">
        <v>120</v>
      </c>
    </row>
    <row r="59" customFormat="false" ht="15" hidden="false" customHeight="false" outlineLevel="0" collapsed="false">
      <c r="A59" s="1" t="s">
        <v>121</v>
      </c>
      <c r="E59" s="1" t="s">
        <v>5</v>
      </c>
      <c r="F59" s="1" t="n">
        <v>700006</v>
      </c>
      <c r="G59" s="1" t="n">
        <v>0.1</v>
      </c>
      <c r="H59" s="1" t="n">
        <v>1</v>
      </c>
      <c r="I59" s="0" t="n">
        <v>211644361</v>
      </c>
      <c r="J59" s="1" t="s">
        <v>122</v>
      </c>
    </row>
    <row r="60" customFormat="false" ht="15" hidden="false" customHeight="false" outlineLevel="0" collapsed="false">
      <c r="A60" s="1" t="s">
        <v>123</v>
      </c>
      <c r="E60" s="1" t="s">
        <v>5</v>
      </c>
      <c r="F60" s="1" t="n">
        <v>700006</v>
      </c>
      <c r="G60" s="1" t="n">
        <v>0.1</v>
      </c>
      <c r="H60" s="1" t="n">
        <v>1</v>
      </c>
      <c r="I60" s="0" t="n">
        <v>211642950</v>
      </c>
      <c r="J60" s="1" t="s">
        <v>124</v>
      </c>
    </row>
    <row r="61" customFormat="false" ht="15" hidden="false" customHeight="false" outlineLevel="0" collapsed="false">
      <c r="A61" s="1" t="s">
        <v>125</v>
      </c>
      <c r="E61" s="1" t="s">
        <v>5</v>
      </c>
      <c r="F61" s="1" t="n">
        <v>700006</v>
      </c>
      <c r="G61" s="1" t="n">
        <v>0.1</v>
      </c>
      <c r="H61" s="1" t="n">
        <v>1</v>
      </c>
      <c r="I61" s="0" t="n">
        <v>211632341</v>
      </c>
      <c r="J61" s="1" t="s">
        <v>126</v>
      </c>
    </row>
    <row r="62" customFormat="false" ht="15" hidden="false" customHeight="false" outlineLevel="0" collapsed="false">
      <c r="A62" s="1" t="s">
        <v>127</v>
      </c>
      <c r="E62" s="1" t="s">
        <v>14</v>
      </c>
      <c r="F62" s="1" t="n">
        <v>700006</v>
      </c>
      <c r="G62" s="1" t="n">
        <v>0.1</v>
      </c>
      <c r="H62" s="1" t="n">
        <v>1</v>
      </c>
      <c r="I62" s="0" t="n">
        <v>211632324</v>
      </c>
      <c r="J62" s="1" t="s">
        <v>128</v>
      </c>
    </row>
    <row r="63" customFormat="false" ht="15" hidden="false" customHeight="false" outlineLevel="0" collapsed="false">
      <c r="A63" s="1" t="s">
        <v>129</v>
      </c>
      <c r="E63" s="1" t="s">
        <v>14</v>
      </c>
      <c r="F63" s="1" t="n">
        <v>700006</v>
      </c>
      <c r="G63" s="1" t="n">
        <v>0.1</v>
      </c>
      <c r="H63" s="1" t="n">
        <v>1</v>
      </c>
      <c r="I63" s="0" t="n">
        <v>211632281</v>
      </c>
      <c r="J63" s="1" t="s">
        <v>130</v>
      </c>
    </row>
    <row r="64" customFormat="false" ht="15" hidden="false" customHeight="false" outlineLevel="0" collapsed="false">
      <c r="A64" s="1" t="s">
        <v>131</v>
      </c>
      <c r="E64" s="1" t="s">
        <v>5</v>
      </c>
      <c r="F64" s="1" t="n">
        <v>700006</v>
      </c>
      <c r="G64" s="1" t="n">
        <v>0.1</v>
      </c>
      <c r="H64" s="1" t="n">
        <v>1</v>
      </c>
      <c r="I64" s="0" t="n">
        <v>211632252</v>
      </c>
      <c r="J64" s="1" t="s">
        <v>132</v>
      </c>
    </row>
    <row r="65" customFormat="false" ht="15" hidden="false" customHeight="false" outlineLevel="0" collapsed="false">
      <c r="A65" s="1" t="s">
        <v>133</v>
      </c>
      <c r="E65" s="1" t="s">
        <v>5</v>
      </c>
      <c r="F65" s="1" t="n">
        <v>700006</v>
      </c>
      <c r="G65" s="1" t="n">
        <v>0.1</v>
      </c>
      <c r="H65" s="1" t="n">
        <v>1</v>
      </c>
      <c r="I65" s="0" t="n">
        <v>211632247</v>
      </c>
      <c r="J65" s="1" t="s">
        <v>134</v>
      </c>
    </row>
    <row r="66" customFormat="false" ht="15" hidden="false" customHeight="false" outlineLevel="0" collapsed="false">
      <c r="A66" s="1" t="s">
        <v>135</v>
      </c>
      <c r="E66" s="1" t="s">
        <v>5</v>
      </c>
      <c r="F66" s="1" t="n">
        <v>700006</v>
      </c>
      <c r="G66" s="1" t="n">
        <v>0.1</v>
      </c>
      <c r="H66" s="1" t="n">
        <v>1</v>
      </c>
      <c r="I66" s="0" t="n">
        <v>211632221</v>
      </c>
      <c r="J66" s="1" t="s">
        <v>136</v>
      </c>
    </row>
    <row r="67" customFormat="false" ht="15" hidden="false" customHeight="false" outlineLevel="0" collapsed="false">
      <c r="A67" s="1" t="s">
        <v>137</v>
      </c>
      <c r="E67" s="1" t="s">
        <v>5</v>
      </c>
      <c r="F67" s="1" t="n">
        <v>700006</v>
      </c>
      <c r="G67" s="1" t="n">
        <v>0.1</v>
      </c>
      <c r="H67" s="1" t="n">
        <v>1</v>
      </c>
      <c r="I67" s="0" t="n">
        <v>211632116</v>
      </c>
      <c r="J67" s="1" t="s">
        <v>138</v>
      </c>
    </row>
    <row r="68" customFormat="false" ht="15" hidden="false" customHeight="false" outlineLevel="0" collapsed="false">
      <c r="A68" s="1" t="s">
        <v>139</v>
      </c>
      <c r="E68" s="1" t="s">
        <v>14</v>
      </c>
      <c r="F68" s="1" t="n">
        <v>700003</v>
      </c>
      <c r="G68" s="1" t="n">
        <v>0.1</v>
      </c>
      <c r="H68" s="1" t="n">
        <v>1</v>
      </c>
      <c r="I68" s="0" t="n">
        <v>211632315</v>
      </c>
      <c r="J68" s="1" t="s">
        <v>140</v>
      </c>
    </row>
    <row r="69" customFormat="false" ht="15" hidden="false" customHeight="false" outlineLevel="0" collapsed="false">
      <c r="A69" s="1" t="s">
        <v>141</v>
      </c>
      <c r="E69" s="1" t="s">
        <v>5</v>
      </c>
      <c r="F69" s="1" t="n">
        <v>700002</v>
      </c>
      <c r="G69" s="1" t="n">
        <v>0.1</v>
      </c>
      <c r="H69" s="1" t="n">
        <v>1</v>
      </c>
      <c r="I69" s="0" t="n">
        <v>211646382</v>
      </c>
      <c r="J69" s="1" t="s">
        <v>142</v>
      </c>
    </row>
    <row r="70" customFormat="false" ht="15" hidden="false" customHeight="false" outlineLevel="0" collapsed="false">
      <c r="A70" s="1" t="s">
        <v>143</v>
      </c>
      <c r="E70" s="1" t="s">
        <v>14</v>
      </c>
      <c r="F70" s="1" t="n">
        <v>700002</v>
      </c>
      <c r="G70" s="1" t="n">
        <v>0.1</v>
      </c>
      <c r="H70" s="1" t="n">
        <v>1</v>
      </c>
      <c r="I70" s="0" t="n">
        <v>211645186</v>
      </c>
      <c r="J70" s="1" t="s">
        <v>144</v>
      </c>
    </row>
    <row r="71" customFormat="false" ht="15" hidden="false" customHeight="false" outlineLevel="0" collapsed="false">
      <c r="A71" s="1" t="s">
        <v>145</v>
      </c>
      <c r="E71" s="1" t="s">
        <v>5</v>
      </c>
      <c r="F71" s="1" t="n">
        <v>700002</v>
      </c>
      <c r="G71" s="1" t="n">
        <v>0.1</v>
      </c>
      <c r="H71" s="1" t="n">
        <v>1</v>
      </c>
      <c r="I71" s="0" t="n">
        <v>211632344</v>
      </c>
      <c r="J71" s="1" t="s">
        <v>146</v>
      </c>
    </row>
    <row r="72" customFormat="false" ht="15" hidden="false" customHeight="false" outlineLevel="0" collapsed="false">
      <c r="A72" s="1" t="s">
        <v>147</v>
      </c>
      <c r="E72" s="1" t="s">
        <v>5</v>
      </c>
      <c r="F72" s="1" t="n">
        <v>700001</v>
      </c>
      <c r="G72" s="1" t="n">
        <v>0.1</v>
      </c>
      <c r="H72" s="1" t="n">
        <v>1</v>
      </c>
      <c r="I72" s="0" t="n">
        <v>211647039</v>
      </c>
      <c r="J72" s="1" t="s">
        <v>148</v>
      </c>
    </row>
    <row r="73" customFormat="false" ht="15" hidden="false" customHeight="false" outlineLevel="0" collapsed="false">
      <c r="A73" s="1" t="s">
        <v>149</v>
      </c>
      <c r="E73" s="1" t="s">
        <v>5</v>
      </c>
      <c r="F73" s="1" t="n">
        <v>700001</v>
      </c>
      <c r="G73" s="1" t="n">
        <v>0.1</v>
      </c>
      <c r="H73" s="1" t="n">
        <v>1</v>
      </c>
      <c r="I73" s="0" t="n">
        <v>211646760</v>
      </c>
      <c r="J73" s="1" t="s">
        <v>150</v>
      </c>
    </row>
    <row r="74" customFormat="false" ht="15" hidden="false" customHeight="false" outlineLevel="0" collapsed="false">
      <c r="A74" s="1" t="s">
        <v>151</v>
      </c>
      <c r="E74" s="1" t="s">
        <v>5</v>
      </c>
      <c r="F74" s="1" t="n">
        <v>700001</v>
      </c>
      <c r="G74" s="1" t="n">
        <v>0.1</v>
      </c>
      <c r="H74" s="1" t="n">
        <v>1</v>
      </c>
      <c r="I74" s="0" t="n">
        <v>211646404</v>
      </c>
      <c r="J74" s="1" t="s">
        <v>152</v>
      </c>
    </row>
    <row r="75" customFormat="false" ht="15" hidden="false" customHeight="false" outlineLevel="0" collapsed="false">
      <c r="A75" s="1" t="s">
        <v>153</v>
      </c>
      <c r="E75" s="1" t="s">
        <v>5</v>
      </c>
      <c r="F75" s="1" t="n">
        <v>700001</v>
      </c>
      <c r="G75" s="1" t="n">
        <v>0.1</v>
      </c>
      <c r="H75" s="1" t="n">
        <v>1</v>
      </c>
      <c r="I75" s="0" t="n">
        <v>211646233</v>
      </c>
      <c r="J75" s="1" t="s">
        <v>154</v>
      </c>
    </row>
    <row r="76" customFormat="false" ht="15" hidden="false" customHeight="false" outlineLevel="0" collapsed="false">
      <c r="A76" s="1" t="s">
        <v>155</v>
      </c>
      <c r="E76" s="1" t="s">
        <v>5</v>
      </c>
      <c r="F76" s="1" t="n">
        <v>700001</v>
      </c>
      <c r="G76" s="1" t="n">
        <v>0.1</v>
      </c>
      <c r="H76" s="1" t="n">
        <v>1</v>
      </c>
      <c r="I76" s="0" t="n">
        <v>211646193</v>
      </c>
      <c r="J76" s="1" t="s">
        <v>156</v>
      </c>
    </row>
    <row r="77" customFormat="false" ht="15" hidden="false" customHeight="false" outlineLevel="0" collapsed="false">
      <c r="A77" s="1" t="s">
        <v>157</v>
      </c>
      <c r="E77" s="1" t="s">
        <v>14</v>
      </c>
      <c r="F77" s="1" t="n">
        <v>700001</v>
      </c>
      <c r="G77" s="1" t="n">
        <v>0.1</v>
      </c>
      <c r="H77" s="1" t="n">
        <v>1</v>
      </c>
      <c r="I77" s="0" t="n">
        <v>211645730</v>
      </c>
      <c r="J77" s="1" t="s">
        <v>158</v>
      </c>
    </row>
    <row r="78" customFormat="false" ht="15" hidden="false" customHeight="false" outlineLevel="0" collapsed="false">
      <c r="A78" s="1" t="s">
        <v>159</v>
      </c>
      <c r="E78" s="1" t="s">
        <v>5</v>
      </c>
      <c r="F78" s="1" t="n">
        <v>700001</v>
      </c>
      <c r="G78" s="1" t="n">
        <v>0.1</v>
      </c>
      <c r="H78" s="1" t="n">
        <v>1</v>
      </c>
      <c r="I78" s="0" t="n">
        <v>211645640</v>
      </c>
      <c r="J78" s="1" t="s">
        <v>160</v>
      </c>
    </row>
    <row r="79" customFormat="false" ht="15" hidden="false" customHeight="false" outlineLevel="0" collapsed="false">
      <c r="A79" s="1" t="s">
        <v>161</v>
      </c>
      <c r="E79" s="1" t="s">
        <v>5</v>
      </c>
      <c r="F79" s="1" t="n">
        <v>700001</v>
      </c>
      <c r="G79" s="1" t="n">
        <v>0.1</v>
      </c>
      <c r="H79" s="1" t="n">
        <v>1</v>
      </c>
      <c r="I79" s="0" t="n">
        <v>211645583</v>
      </c>
      <c r="J79" s="1" t="s">
        <v>162</v>
      </c>
    </row>
    <row r="80" customFormat="false" ht="15" hidden="false" customHeight="false" outlineLevel="0" collapsed="false">
      <c r="A80" s="1" t="s">
        <v>163</v>
      </c>
      <c r="E80" s="1" t="s">
        <v>5</v>
      </c>
      <c r="F80" s="1" t="n">
        <v>700001</v>
      </c>
      <c r="G80" s="1" t="n">
        <v>0.1</v>
      </c>
      <c r="H80" s="1" t="n">
        <v>1</v>
      </c>
      <c r="I80" s="0" t="n">
        <v>211645535</v>
      </c>
      <c r="J80" s="1" t="s">
        <v>164</v>
      </c>
    </row>
    <row r="81" customFormat="false" ht="15" hidden="false" customHeight="false" outlineLevel="0" collapsed="false">
      <c r="A81" s="1" t="s">
        <v>165</v>
      </c>
      <c r="E81" s="1" t="s">
        <v>14</v>
      </c>
      <c r="F81" s="1" t="n">
        <v>700001</v>
      </c>
      <c r="G81" s="1" t="n">
        <v>0.1</v>
      </c>
      <c r="H81" s="1" t="n">
        <v>1</v>
      </c>
      <c r="I81" s="0" t="n">
        <v>211645479</v>
      </c>
      <c r="J81" s="1" t="s">
        <v>166</v>
      </c>
    </row>
    <row r="82" customFormat="false" ht="15" hidden="false" customHeight="false" outlineLevel="0" collapsed="false">
      <c r="A82" s="1" t="s">
        <v>167</v>
      </c>
      <c r="E82" s="1" t="s">
        <v>14</v>
      </c>
      <c r="F82" s="1" t="n">
        <v>700001</v>
      </c>
      <c r="G82" s="1" t="n">
        <v>0.1</v>
      </c>
      <c r="H82" s="1" t="n">
        <v>1</v>
      </c>
      <c r="I82" s="0" t="n">
        <v>211645346</v>
      </c>
      <c r="J82" s="1" t="s">
        <v>168</v>
      </c>
    </row>
    <row r="83" customFormat="false" ht="15" hidden="false" customHeight="false" outlineLevel="0" collapsed="false">
      <c r="A83" s="1" t="s">
        <v>169</v>
      </c>
      <c r="E83" s="1" t="s">
        <v>14</v>
      </c>
      <c r="F83" s="1" t="n">
        <v>700001</v>
      </c>
      <c r="G83" s="1" t="n">
        <v>0.1</v>
      </c>
      <c r="H83" s="1" t="n">
        <v>1</v>
      </c>
      <c r="I83" s="0" t="n">
        <v>211645279</v>
      </c>
      <c r="J83" s="1" t="s">
        <v>170</v>
      </c>
    </row>
    <row r="84" customFormat="false" ht="15" hidden="false" customHeight="false" outlineLevel="0" collapsed="false">
      <c r="A84" s="1" t="s">
        <v>171</v>
      </c>
      <c r="E84" s="1" t="s">
        <v>14</v>
      </c>
      <c r="F84" s="1" t="n">
        <v>700001</v>
      </c>
      <c r="G84" s="1" t="n">
        <v>0.1</v>
      </c>
      <c r="H84" s="1" t="n">
        <v>1</v>
      </c>
      <c r="I84" s="0" t="n">
        <v>211645118</v>
      </c>
      <c r="J84" s="1" t="s">
        <v>172</v>
      </c>
    </row>
    <row r="85" customFormat="false" ht="15" hidden="false" customHeight="false" outlineLevel="0" collapsed="false">
      <c r="A85" s="1" t="s">
        <v>173</v>
      </c>
      <c r="E85" s="1" t="s">
        <v>5</v>
      </c>
      <c r="F85" s="1" t="n">
        <v>700001</v>
      </c>
      <c r="G85" s="1" t="n">
        <v>0.1</v>
      </c>
      <c r="H85" s="1" t="n">
        <v>1</v>
      </c>
      <c r="I85" s="0" t="n">
        <v>211645066</v>
      </c>
      <c r="J85" s="1" t="s">
        <v>174</v>
      </c>
    </row>
    <row r="86" customFormat="false" ht="15" hidden="false" customHeight="false" outlineLevel="0" collapsed="false">
      <c r="A86" s="1" t="s">
        <v>175</v>
      </c>
      <c r="E86" s="1" t="s">
        <v>5</v>
      </c>
      <c r="F86" s="1" t="n">
        <v>700001</v>
      </c>
      <c r="G86" s="1" t="n">
        <v>0.1</v>
      </c>
      <c r="H86" s="1" t="n">
        <v>1</v>
      </c>
      <c r="I86" s="0" t="n">
        <v>211644967</v>
      </c>
      <c r="J86" s="1" t="s">
        <v>176</v>
      </c>
    </row>
    <row r="87" customFormat="false" ht="15" hidden="false" customHeight="false" outlineLevel="0" collapsed="false">
      <c r="A87" s="1" t="s">
        <v>177</v>
      </c>
      <c r="E87" s="1" t="s">
        <v>5</v>
      </c>
      <c r="F87" s="1" t="n">
        <v>700001</v>
      </c>
      <c r="G87" s="1" t="n">
        <v>0.1</v>
      </c>
      <c r="H87" s="1" t="n">
        <v>1</v>
      </c>
      <c r="I87" s="0" t="n">
        <v>211644780</v>
      </c>
      <c r="J87" s="1" t="s">
        <v>178</v>
      </c>
    </row>
    <row r="88" customFormat="false" ht="15" hidden="false" customHeight="false" outlineLevel="0" collapsed="false">
      <c r="A88" s="1" t="s">
        <v>179</v>
      </c>
      <c r="E88" s="1" t="s">
        <v>14</v>
      </c>
      <c r="F88" s="1" t="n">
        <v>700001</v>
      </c>
      <c r="G88" s="1" t="n">
        <v>0.1</v>
      </c>
      <c r="H88" s="1" t="n">
        <v>1</v>
      </c>
      <c r="I88" s="0" t="n">
        <v>211644721</v>
      </c>
      <c r="J88" s="1" t="s">
        <v>180</v>
      </c>
    </row>
    <row r="89" customFormat="false" ht="15" hidden="false" customHeight="false" outlineLevel="0" collapsed="false">
      <c r="A89" s="1" t="s">
        <v>181</v>
      </c>
      <c r="E89" s="1" t="s">
        <v>5</v>
      </c>
      <c r="F89" s="1" t="n">
        <v>700001</v>
      </c>
      <c r="G89" s="1" t="n">
        <v>0.1</v>
      </c>
      <c r="H89" s="1" t="n">
        <v>1</v>
      </c>
      <c r="I89" s="0" t="n">
        <v>211644602</v>
      </c>
      <c r="J89" s="1" t="s">
        <v>182</v>
      </c>
    </row>
    <row r="90" customFormat="false" ht="15" hidden="false" customHeight="false" outlineLevel="0" collapsed="false">
      <c r="A90" s="1" t="s">
        <v>183</v>
      </c>
      <c r="E90" s="1" t="s">
        <v>5</v>
      </c>
      <c r="F90" s="1" t="n">
        <v>700001</v>
      </c>
      <c r="G90" s="1" t="n">
        <v>0.1</v>
      </c>
      <c r="H90" s="1" t="n">
        <v>1</v>
      </c>
      <c r="I90" s="0" t="n">
        <v>211644349</v>
      </c>
      <c r="J90" s="1" t="s">
        <v>184</v>
      </c>
    </row>
    <row r="91" customFormat="false" ht="15" hidden="false" customHeight="false" outlineLevel="0" collapsed="false">
      <c r="A91" s="1" t="s">
        <v>185</v>
      </c>
      <c r="E91" s="1" t="s">
        <v>14</v>
      </c>
      <c r="F91" s="1" t="n">
        <v>700001</v>
      </c>
      <c r="G91" s="1" t="n">
        <v>0.1</v>
      </c>
      <c r="H91" s="1" t="n">
        <v>1</v>
      </c>
      <c r="I91" s="0" t="n">
        <v>211644289</v>
      </c>
      <c r="J91" s="1" t="s">
        <v>186</v>
      </c>
    </row>
    <row r="92" customFormat="false" ht="15" hidden="false" customHeight="false" outlineLevel="0" collapsed="false">
      <c r="A92" s="1" t="s">
        <v>187</v>
      </c>
      <c r="E92" s="1" t="s">
        <v>5</v>
      </c>
      <c r="F92" s="1" t="n">
        <v>700001</v>
      </c>
      <c r="G92" s="1" t="n">
        <v>0.1</v>
      </c>
      <c r="H92" s="1" t="n">
        <v>1</v>
      </c>
      <c r="I92" s="0" t="n">
        <v>211643968</v>
      </c>
      <c r="J92" s="1" t="s">
        <v>188</v>
      </c>
    </row>
    <row r="93" customFormat="false" ht="15" hidden="false" customHeight="false" outlineLevel="0" collapsed="false">
      <c r="A93" s="1" t="s">
        <v>189</v>
      </c>
      <c r="E93" s="1" t="s">
        <v>5</v>
      </c>
      <c r="F93" s="1" t="n">
        <v>700001</v>
      </c>
      <c r="G93" s="1" t="n">
        <v>0.1</v>
      </c>
      <c r="H93" s="1" t="n">
        <v>1</v>
      </c>
      <c r="I93" s="0" t="n">
        <v>211643923</v>
      </c>
      <c r="J93" s="1" t="s">
        <v>190</v>
      </c>
    </row>
    <row r="94" customFormat="false" ht="15" hidden="false" customHeight="false" outlineLevel="0" collapsed="false">
      <c r="A94" s="1" t="s">
        <v>191</v>
      </c>
      <c r="E94" s="1" t="s">
        <v>5</v>
      </c>
      <c r="F94" s="1" t="n">
        <v>700001</v>
      </c>
      <c r="G94" s="1" t="n">
        <v>0.1</v>
      </c>
      <c r="H94" s="1" t="n">
        <v>1</v>
      </c>
      <c r="I94" s="0" t="n">
        <v>211643786</v>
      </c>
      <c r="J94" s="1" t="s">
        <v>192</v>
      </c>
    </row>
    <row r="95" customFormat="false" ht="15" hidden="false" customHeight="false" outlineLevel="0" collapsed="false">
      <c r="A95" s="1" t="s">
        <v>193</v>
      </c>
      <c r="E95" s="1" t="s">
        <v>14</v>
      </c>
      <c r="F95" s="1" t="n">
        <v>700001</v>
      </c>
      <c r="G95" s="1" t="n">
        <v>0.1</v>
      </c>
      <c r="H95" s="1" t="n">
        <v>1</v>
      </c>
      <c r="I95" s="0" t="n">
        <v>211643739</v>
      </c>
      <c r="J95" s="1" t="s">
        <v>194</v>
      </c>
    </row>
    <row r="96" customFormat="false" ht="15" hidden="false" customHeight="false" outlineLevel="0" collapsed="false">
      <c r="A96" s="1" t="s">
        <v>195</v>
      </c>
      <c r="E96" s="1" t="s">
        <v>5</v>
      </c>
      <c r="F96" s="1" t="n">
        <v>700001</v>
      </c>
      <c r="G96" s="1" t="n">
        <v>0.1</v>
      </c>
      <c r="H96" s="1" t="n">
        <v>1</v>
      </c>
      <c r="I96" s="0" t="n">
        <v>211643421</v>
      </c>
      <c r="J96" s="1" t="s">
        <v>196</v>
      </c>
    </row>
    <row r="97" customFormat="false" ht="15" hidden="false" customHeight="false" outlineLevel="0" collapsed="false">
      <c r="A97" s="1" t="s">
        <v>197</v>
      </c>
      <c r="E97" s="1" t="s">
        <v>14</v>
      </c>
      <c r="F97" s="1" t="n">
        <v>700001</v>
      </c>
      <c r="G97" s="1" t="n">
        <v>0.1</v>
      </c>
      <c r="H97" s="1" t="n">
        <v>1</v>
      </c>
      <c r="I97" s="0" t="n">
        <v>211643271</v>
      </c>
      <c r="J97" s="1" t="s">
        <v>198</v>
      </c>
    </row>
    <row r="98" customFormat="false" ht="15" hidden="false" customHeight="false" outlineLevel="0" collapsed="false">
      <c r="A98" s="1" t="s">
        <v>199</v>
      </c>
      <c r="E98" s="1" t="s">
        <v>5</v>
      </c>
      <c r="F98" s="1" t="n">
        <v>700001</v>
      </c>
      <c r="G98" s="1" t="n">
        <v>0.1</v>
      </c>
      <c r="H98" s="1" t="n">
        <v>1</v>
      </c>
      <c r="I98" s="0" t="n">
        <v>211643079</v>
      </c>
      <c r="J98" s="1" t="s">
        <v>200</v>
      </c>
    </row>
    <row r="99" customFormat="false" ht="15" hidden="false" customHeight="false" outlineLevel="0" collapsed="false">
      <c r="A99" s="1" t="s">
        <v>201</v>
      </c>
      <c r="E99" s="1" t="s">
        <v>5</v>
      </c>
      <c r="F99" s="1" t="n">
        <v>700001</v>
      </c>
      <c r="G99" s="1" t="n">
        <v>0.1</v>
      </c>
      <c r="H99" s="1" t="n">
        <v>1</v>
      </c>
      <c r="I99" s="0" t="n">
        <v>211642457</v>
      </c>
      <c r="J99" s="1" t="s">
        <v>202</v>
      </c>
    </row>
    <row r="100" customFormat="false" ht="15" hidden="false" customHeight="false" outlineLevel="0" collapsed="false">
      <c r="A100" s="1" t="s">
        <v>203</v>
      </c>
      <c r="E100" s="1" t="s">
        <v>5</v>
      </c>
      <c r="F100" s="1" t="n">
        <v>700001</v>
      </c>
      <c r="G100" s="1" t="n">
        <v>0.1</v>
      </c>
      <c r="H100" s="1" t="n">
        <v>1</v>
      </c>
      <c r="I100" s="0" t="n">
        <v>211642425</v>
      </c>
      <c r="J100" s="1" t="s">
        <v>204</v>
      </c>
    </row>
    <row r="101" customFormat="false" ht="15" hidden="false" customHeight="false" outlineLevel="0" collapsed="false">
      <c r="A101" s="1" t="s">
        <v>205</v>
      </c>
      <c r="E101" s="1" t="s">
        <v>5</v>
      </c>
      <c r="F101" s="1" t="n">
        <v>700001</v>
      </c>
      <c r="G101" s="1" t="n">
        <v>0.1</v>
      </c>
      <c r="H101" s="1" t="n">
        <v>1</v>
      </c>
      <c r="I101" s="0" t="n">
        <v>211642314</v>
      </c>
      <c r="J101" s="1" t="s">
        <v>206</v>
      </c>
    </row>
    <row r="102" customFormat="false" ht="15" hidden="false" customHeight="false" outlineLevel="0" collapsed="false">
      <c r="A102" s="1" t="s">
        <v>207</v>
      </c>
      <c r="E102" s="1" t="s">
        <v>208</v>
      </c>
      <c r="F102" s="1" t="n">
        <v>641004</v>
      </c>
      <c r="G102" s="1" t="n">
        <v>0.1</v>
      </c>
      <c r="H102" s="1" t="n">
        <v>1</v>
      </c>
      <c r="I102" s="0" t="n">
        <v>211614268</v>
      </c>
      <c r="J102" s="1" t="s">
        <v>209</v>
      </c>
    </row>
    <row r="103" customFormat="false" ht="15" hidden="false" customHeight="false" outlineLevel="0" collapsed="false">
      <c r="A103" s="1" t="s">
        <v>210</v>
      </c>
      <c r="E103" s="1" t="s">
        <v>208</v>
      </c>
      <c r="F103" s="1" t="n">
        <v>641001</v>
      </c>
      <c r="G103" s="1" t="n">
        <v>0.1</v>
      </c>
      <c r="H103" s="1" t="n">
        <v>1</v>
      </c>
      <c r="I103" s="0" t="n">
        <v>211614267</v>
      </c>
      <c r="J103" s="1" t="s">
        <v>211</v>
      </c>
    </row>
    <row r="104" customFormat="false" ht="15" hidden="false" customHeight="false" outlineLevel="0" collapsed="false">
      <c r="A104" s="1" t="s">
        <v>212</v>
      </c>
      <c r="E104" s="1" t="s">
        <v>208</v>
      </c>
      <c r="F104" s="1" t="n">
        <v>639118</v>
      </c>
      <c r="G104" s="1" t="n">
        <v>0.1</v>
      </c>
      <c r="H104" s="1" t="n">
        <v>1</v>
      </c>
      <c r="I104" s="0" t="n">
        <v>211614266</v>
      </c>
      <c r="J104" s="1" t="s">
        <v>213</v>
      </c>
    </row>
    <row r="105" customFormat="false" ht="15" hidden="false" customHeight="false" outlineLevel="0" collapsed="false">
      <c r="A105" s="1" t="s">
        <v>214</v>
      </c>
      <c r="E105" s="1" t="s">
        <v>208</v>
      </c>
      <c r="F105" s="1" t="n">
        <v>638660</v>
      </c>
      <c r="G105" s="1" t="n">
        <v>0.1</v>
      </c>
      <c r="H105" s="1" t="n">
        <v>1</v>
      </c>
      <c r="I105" s="0" t="n">
        <v>211614265</v>
      </c>
      <c r="J105" s="1" t="s">
        <v>215</v>
      </c>
    </row>
    <row r="106" customFormat="false" ht="15" hidden="false" customHeight="false" outlineLevel="0" collapsed="false">
      <c r="A106" s="1" t="s">
        <v>216</v>
      </c>
      <c r="E106" s="1" t="s">
        <v>208</v>
      </c>
      <c r="F106" s="1" t="n">
        <v>638656</v>
      </c>
      <c r="G106" s="1" t="n">
        <v>0.1</v>
      </c>
      <c r="H106" s="1" t="n">
        <v>1</v>
      </c>
      <c r="I106" s="0" t="n">
        <v>211614264</v>
      </c>
      <c r="J106" s="1" t="s">
        <v>217</v>
      </c>
    </row>
    <row r="107" customFormat="false" ht="15" hidden="false" customHeight="false" outlineLevel="0" collapsed="false">
      <c r="A107" s="1" t="s">
        <v>218</v>
      </c>
      <c r="E107" s="1" t="s">
        <v>208</v>
      </c>
      <c r="F107" s="1" t="n">
        <v>638503</v>
      </c>
      <c r="G107" s="1" t="n">
        <v>0.1</v>
      </c>
      <c r="H107" s="1" t="n">
        <v>1</v>
      </c>
      <c r="I107" s="0" t="n">
        <v>211614263</v>
      </c>
      <c r="J107" s="1" t="s">
        <v>219</v>
      </c>
    </row>
    <row r="108" customFormat="false" ht="15" hidden="false" customHeight="false" outlineLevel="0" collapsed="false">
      <c r="A108" s="1" t="s">
        <v>220</v>
      </c>
      <c r="E108" s="1" t="s">
        <v>208</v>
      </c>
      <c r="F108" s="1" t="n">
        <v>638402</v>
      </c>
      <c r="G108" s="1" t="n">
        <v>0.1</v>
      </c>
      <c r="H108" s="1" t="n">
        <v>1</v>
      </c>
      <c r="I108" s="0" t="n">
        <v>211614262</v>
      </c>
      <c r="J108" s="1" t="s">
        <v>221</v>
      </c>
    </row>
    <row r="109" customFormat="false" ht="15" hidden="false" customHeight="false" outlineLevel="0" collapsed="false">
      <c r="A109" s="1" t="s">
        <v>222</v>
      </c>
      <c r="E109" s="1" t="s">
        <v>208</v>
      </c>
      <c r="F109" s="1" t="n">
        <v>638311</v>
      </c>
      <c r="G109" s="1" t="n">
        <v>0.1</v>
      </c>
      <c r="H109" s="1" t="n">
        <v>1</v>
      </c>
      <c r="I109" s="0" t="n">
        <v>211614261</v>
      </c>
      <c r="J109" s="1" t="s">
        <v>223</v>
      </c>
    </row>
    <row r="110" customFormat="false" ht="15" hidden="false" customHeight="false" outlineLevel="0" collapsed="false">
      <c r="A110" s="1" t="s">
        <v>224</v>
      </c>
      <c r="E110" s="1" t="s">
        <v>208</v>
      </c>
      <c r="F110" s="1" t="n">
        <v>638301</v>
      </c>
      <c r="G110" s="1" t="n">
        <v>0.1</v>
      </c>
      <c r="H110" s="1" t="n">
        <v>1</v>
      </c>
      <c r="I110" s="0" t="n">
        <v>211614260</v>
      </c>
      <c r="J110" s="1" t="s">
        <v>225</v>
      </c>
    </row>
    <row r="111" customFormat="false" ht="15" hidden="false" customHeight="false" outlineLevel="0" collapsed="false">
      <c r="A111" s="1" t="s">
        <v>226</v>
      </c>
      <c r="E111" s="1" t="s">
        <v>208</v>
      </c>
      <c r="F111" s="1" t="n">
        <v>638154</v>
      </c>
      <c r="G111" s="1" t="n">
        <v>0.1</v>
      </c>
      <c r="H111" s="1" t="n">
        <v>1</v>
      </c>
      <c r="I111" s="0" t="n">
        <v>211614259</v>
      </c>
      <c r="J111" s="1" t="s">
        <v>227</v>
      </c>
    </row>
    <row r="112" customFormat="false" ht="15" hidden="false" customHeight="false" outlineLevel="0" collapsed="false">
      <c r="A112" s="1" t="s">
        <v>228</v>
      </c>
      <c r="E112" s="1" t="s">
        <v>208</v>
      </c>
      <c r="F112" s="1" t="n">
        <v>638112</v>
      </c>
      <c r="G112" s="1" t="n">
        <v>0.1</v>
      </c>
      <c r="H112" s="1" t="n">
        <v>1</v>
      </c>
      <c r="I112" s="0" t="n">
        <v>211614258</v>
      </c>
      <c r="J112" s="1" t="s">
        <v>229</v>
      </c>
    </row>
    <row r="113" customFormat="false" ht="15" hidden="false" customHeight="false" outlineLevel="0" collapsed="false">
      <c r="A113" s="1" t="s">
        <v>230</v>
      </c>
      <c r="E113" s="1" t="s">
        <v>208</v>
      </c>
      <c r="F113" s="1" t="n">
        <v>638011</v>
      </c>
      <c r="G113" s="1" t="n">
        <v>0.1</v>
      </c>
      <c r="H113" s="1" t="n">
        <v>1</v>
      </c>
      <c r="I113" s="0" t="n">
        <v>211614257</v>
      </c>
      <c r="J113" s="1" t="s">
        <v>231</v>
      </c>
    </row>
    <row r="114" customFormat="false" ht="15" hidden="false" customHeight="false" outlineLevel="0" collapsed="false">
      <c r="A114" s="1" t="s">
        <v>232</v>
      </c>
      <c r="E114" s="1" t="s">
        <v>233</v>
      </c>
      <c r="F114" s="1" t="n">
        <v>110075</v>
      </c>
      <c r="G114" s="1" t="n">
        <v>0.1</v>
      </c>
      <c r="H114" s="1" t="n">
        <v>1</v>
      </c>
      <c r="I114" s="0" t="n">
        <v>211610665</v>
      </c>
      <c r="J114" s="1" t="s">
        <v>234</v>
      </c>
    </row>
    <row r="115" customFormat="false" ht="15" hidden="false" customHeight="false" outlineLevel="0" collapsed="false">
      <c r="A115" s="1" t="s">
        <v>235</v>
      </c>
      <c r="E115" s="1" t="s">
        <v>233</v>
      </c>
      <c r="F115" s="1" t="n">
        <v>110064</v>
      </c>
      <c r="G115" s="1" t="n">
        <v>0.1</v>
      </c>
      <c r="H115" s="1" t="n">
        <v>1</v>
      </c>
      <c r="I115" s="0" t="n">
        <v>211610613</v>
      </c>
      <c r="J115" s="1" t="s">
        <v>236</v>
      </c>
    </row>
    <row r="116" customFormat="false" ht="15" hidden="false" customHeight="false" outlineLevel="0" collapsed="false">
      <c r="A116" s="1" t="s">
        <v>237</v>
      </c>
      <c r="E116" s="1" t="s">
        <v>233</v>
      </c>
      <c r="F116" s="1" t="n">
        <v>110063</v>
      </c>
      <c r="G116" s="1" t="n">
        <v>0.1</v>
      </c>
      <c r="H116" s="1" t="n">
        <v>1</v>
      </c>
      <c r="I116" s="0" t="n">
        <v>211610978</v>
      </c>
      <c r="J116" s="1" t="s">
        <v>238</v>
      </c>
    </row>
    <row r="117" customFormat="false" ht="15" hidden="false" customHeight="false" outlineLevel="0" collapsed="false">
      <c r="A117" s="1" t="s">
        <v>239</v>
      </c>
      <c r="E117" s="1" t="s">
        <v>233</v>
      </c>
      <c r="F117" s="1" t="n">
        <v>110060</v>
      </c>
      <c r="G117" s="1" t="n">
        <v>0.1</v>
      </c>
      <c r="H117" s="1" t="n">
        <v>1</v>
      </c>
      <c r="I117" s="0" t="n">
        <v>211610936</v>
      </c>
      <c r="J117" s="1" t="s">
        <v>240</v>
      </c>
    </row>
    <row r="118" customFormat="false" ht="15" hidden="false" customHeight="false" outlineLevel="0" collapsed="false">
      <c r="A118" s="1" t="s">
        <v>241</v>
      </c>
      <c r="E118" s="1" t="s">
        <v>233</v>
      </c>
      <c r="F118" s="1" t="n">
        <v>110058</v>
      </c>
      <c r="G118" s="1" t="n">
        <v>0.1</v>
      </c>
      <c r="H118" s="1" t="n">
        <v>1</v>
      </c>
      <c r="I118" s="0" t="n">
        <v>211610961</v>
      </c>
      <c r="J118" s="1" t="s">
        <v>242</v>
      </c>
    </row>
    <row r="119" customFormat="false" ht="15" hidden="false" customHeight="false" outlineLevel="0" collapsed="false">
      <c r="A119" s="1" t="s">
        <v>243</v>
      </c>
      <c r="E119" s="1" t="s">
        <v>233</v>
      </c>
      <c r="F119" s="1" t="n">
        <v>110058</v>
      </c>
      <c r="G119" s="1" t="n">
        <v>0.1</v>
      </c>
      <c r="H119" s="1" t="n">
        <v>1</v>
      </c>
      <c r="I119" s="0" t="n">
        <v>211610932</v>
      </c>
      <c r="J119" s="1" t="s">
        <v>244</v>
      </c>
    </row>
    <row r="120" customFormat="false" ht="15" hidden="false" customHeight="false" outlineLevel="0" collapsed="false">
      <c r="A120" s="1" t="s">
        <v>245</v>
      </c>
      <c r="E120" s="1" t="s">
        <v>233</v>
      </c>
      <c r="F120" s="1" t="n">
        <v>110058</v>
      </c>
      <c r="G120" s="1" t="n">
        <v>0.1</v>
      </c>
      <c r="H120" s="1" t="n">
        <v>1</v>
      </c>
      <c r="I120" s="0" t="n">
        <v>211610823</v>
      </c>
      <c r="J120" s="1" t="s">
        <v>246</v>
      </c>
    </row>
    <row r="121" customFormat="false" ht="15" hidden="false" customHeight="false" outlineLevel="0" collapsed="false">
      <c r="A121" s="1" t="s">
        <v>247</v>
      </c>
      <c r="E121" s="1" t="s">
        <v>233</v>
      </c>
      <c r="F121" s="1" t="n">
        <v>110058</v>
      </c>
      <c r="G121" s="1" t="n">
        <v>0.1</v>
      </c>
      <c r="H121" s="1" t="n">
        <v>1</v>
      </c>
      <c r="I121" s="0" t="n">
        <v>211610681</v>
      </c>
      <c r="J121" s="1" t="s">
        <v>248</v>
      </c>
    </row>
    <row r="122" customFormat="false" ht="15" hidden="false" customHeight="false" outlineLevel="0" collapsed="false">
      <c r="A122" s="1" t="s">
        <v>249</v>
      </c>
      <c r="E122" s="1" t="s">
        <v>250</v>
      </c>
      <c r="F122" s="1" t="n">
        <v>110051</v>
      </c>
      <c r="G122" s="1" t="n">
        <v>0.1</v>
      </c>
      <c r="H122" s="1" t="n">
        <v>1</v>
      </c>
      <c r="I122" s="0" t="n">
        <v>211610912</v>
      </c>
      <c r="J122" s="1" t="s">
        <v>251</v>
      </c>
    </row>
    <row r="123" customFormat="false" ht="15" hidden="false" customHeight="false" outlineLevel="0" collapsed="false">
      <c r="A123" s="1" t="s">
        <v>252</v>
      </c>
      <c r="E123" s="1" t="s">
        <v>253</v>
      </c>
      <c r="F123" s="1" t="n">
        <v>110051</v>
      </c>
      <c r="G123" s="1" t="n">
        <v>0.1</v>
      </c>
      <c r="H123" s="1" t="n">
        <v>1</v>
      </c>
      <c r="I123" s="0" t="n">
        <v>211610808</v>
      </c>
      <c r="J123" s="1" t="s">
        <v>254</v>
      </c>
    </row>
    <row r="124" customFormat="false" ht="15" hidden="false" customHeight="false" outlineLevel="0" collapsed="false">
      <c r="A124" s="1" t="s">
        <v>255</v>
      </c>
      <c r="E124" s="1" t="s">
        <v>233</v>
      </c>
      <c r="F124" s="1" t="n">
        <v>110051</v>
      </c>
      <c r="G124" s="1" t="n">
        <v>0.1</v>
      </c>
      <c r="H124" s="1" t="n">
        <v>1</v>
      </c>
      <c r="I124" s="0" t="n">
        <v>211610704</v>
      </c>
      <c r="J124" s="1" t="s">
        <v>256</v>
      </c>
    </row>
    <row r="125" customFormat="false" ht="15" hidden="false" customHeight="false" outlineLevel="0" collapsed="false">
      <c r="A125" s="1" t="s">
        <v>257</v>
      </c>
      <c r="E125" s="1" t="s">
        <v>233</v>
      </c>
      <c r="F125" s="1" t="n">
        <v>110048</v>
      </c>
      <c r="G125" s="1" t="n">
        <v>0.1</v>
      </c>
      <c r="H125" s="1" t="n">
        <v>1</v>
      </c>
      <c r="I125" s="0" t="n">
        <v>211610664</v>
      </c>
      <c r="J125" s="1" t="s">
        <v>258</v>
      </c>
    </row>
    <row r="126" customFormat="false" ht="15" hidden="false" customHeight="false" outlineLevel="0" collapsed="false">
      <c r="A126" s="1" t="s">
        <v>259</v>
      </c>
      <c r="E126" s="1" t="s">
        <v>233</v>
      </c>
      <c r="F126" s="1" t="n">
        <v>110043</v>
      </c>
      <c r="G126" s="1" t="n">
        <v>0.1</v>
      </c>
      <c r="H126" s="1" t="n">
        <v>1</v>
      </c>
      <c r="I126" s="0" t="n">
        <v>211610987</v>
      </c>
      <c r="J126" s="1" t="s">
        <v>260</v>
      </c>
    </row>
    <row r="127" customFormat="false" ht="15" hidden="false" customHeight="false" outlineLevel="0" collapsed="false">
      <c r="A127" s="1" t="s">
        <v>261</v>
      </c>
      <c r="E127" s="1" t="s">
        <v>233</v>
      </c>
      <c r="F127" s="1" t="n">
        <v>110037</v>
      </c>
      <c r="G127" s="1" t="n">
        <v>0.1</v>
      </c>
      <c r="H127" s="1" t="n">
        <v>1</v>
      </c>
      <c r="I127" s="0" t="n">
        <v>211610700</v>
      </c>
      <c r="J127" s="1" t="s">
        <v>262</v>
      </c>
    </row>
    <row r="128" customFormat="false" ht="15" hidden="false" customHeight="false" outlineLevel="0" collapsed="false">
      <c r="A128" s="1" t="s">
        <v>263</v>
      </c>
      <c r="E128" s="1" t="s">
        <v>233</v>
      </c>
      <c r="F128" s="1" t="n">
        <v>110035</v>
      </c>
      <c r="G128" s="1" t="n">
        <v>0.1</v>
      </c>
      <c r="H128" s="1" t="n">
        <v>1</v>
      </c>
      <c r="I128" s="0" t="n">
        <v>211610670</v>
      </c>
      <c r="J128" s="1" t="s">
        <v>264</v>
      </c>
    </row>
    <row r="129" customFormat="false" ht="15" hidden="false" customHeight="false" outlineLevel="0" collapsed="false">
      <c r="A129" s="1" t="s">
        <v>265</v>
      </c>
      <c r="E129" s="1" t="s">
        <v>233</v>
      </c>
      <c r="F129" s="1" t="n">
        <v>110034</v>
      </c>
      <c r="G129" s="1" t="n">
        <v>0.1</v>
      </c>
      <c r="H129" s="1" t="n">
        <v>1</v>
      </c>
      <c r="I129" s="0" t="n">
        <v>211610904</v>
      </c>
      <c r="J129" s="1" t="s">
        <v>266</v>
      </c>
    </row>
    <row r="130" customFormat="false" ht="15" hidden="false" customHeight="false" outlineLevel="0" collapsed="false">
      <c r="A130" s="1" t="s">
        <v>267</v>
      </c>
      <c r="E130" s="1" t="s">
        <v>233</v>
      </c>
      <c r="F130" s="1" t="n">
        <v>110034</v>
      </c>
      <c r="G130" s="1" t="n">
        <v>0.1</v>
      </c>
      <c r="H130" s="1" t="n">
        <v>1</v>
      </c>
      <c r="I130" s="0" t="n">
        <v>211610656</v>
      </c>
      <c r="J130" s="1" t="s">
        <v>268</v>
      </c>
    </row>
    <row r="131" customFormat="false" ht="15" hidden="false" customHeight="false" outlineLevel="0" collapsed="false">
      <c r="A131" s="1" t="s">
        <v>269</v>
      </c>
      <c r="E131" s="1" t="s">
        <v>233</v>
      </c>
      <c r="F131" s="1" t="n">
        <v>110034</v>
      </c>
      <c r="G131" s="1" t="n">
        <v>0.1</v>
      </c>
      <c r="H131" s="1" t="n">
        <v>1</v>
      </c>
      <c r="I131" s="0" t="n">
        <v>211610611</v>
      </c>
      <c r="J131" s="1" t="s">
        <v>270</v>
      </c>
    </row>
    <row r="132" customFormat="false" ht="15" hidden="false" customHeight="false" outlineLevel="0" collapsed="false">
      <c r="A132" s="1" t="s">
        <v>271</v>
      </c>
      <c r="E132" s="1" t="s">
        <v>233</v>
      </c>
      <c r="F132" s="1" t="n">
        <v>110033</v>
      </c>
      <c r="G132" s="1" t="n">
        <v>0.1</v>
      </c>
      <c r="H132" s="1" t="n">
        <v>1</v>
      </c>
      <c r="I132" s="0" t="n">
        <v>211610672</v>
      </c>
      <c r="J132" s="1" t="s">
        <v>272</v>
      </c>
    </row>
    <row r="133" customFormat="false" ht="15" hidden="false" customHeight="false" outlineLevel="0" collapsed="false">
      <c r="A133" s="1" t="s">
        <v>273</v>
      </c>
      <c r="E133" s="1" t="s">
        <v>233</v>
      </c>
      <c r="F133" s="1" t="n">
        <v>110032</v>
      </c>
      <c r="G133" s="1" t="n">
        <v>0.1</v>
      </c>
      <c r="H133" s="1" t="n">
        <v>1</v>
      </c>
      <c r="I133" s="0" t="n">
        <v>211611001</v>
      </c>
      <c r="J133" s="1" t="s">
        <v>274</v>
      </c>
    </row>
    <row r="134" customFormat="false" ht="15" hidden="false" customHeight="false" outlineLevel="0" collapsed="false">
      <c r="A134" s="1" t="s">
        <v>275</v>
      </c>
      <c r="E134" s="1" t="s">
        <v>233</v>
      </c>
      <c r="F134" s="1" t="n">
        <v>110032</v>
      </c>
      <c r="G134" s="1" t="n">
        <v>0.1</v>
      </c>
      <c r="H134" s="1" t="n">
        <v>1</v>
      </c>
      <c r="I134" s="0" t="n">
        <v>211610898</v>
      </c>
      <c r="J134" s="1" t="s">
        <v>276</v>
      </c>
    </row>
    <row r="135" customFormat="false" ht="15" hidden="false" customHeight="false" outlineLevel="0" collapsed="false">
      <c r="A135" s="1" t="s">
        <v>277</v>
      </c>
      <c r="E135" s="1" t="s">
        <v>233</v>
      </c>
      <c r="F135" s="1" t="n">
        <v>110025</v>
      </c>
      <c r="G135" s="1" t="n">
        <v>0.1</v>
      </c>
      <c r="H135" s="1" t="n">
        <v>1</v>
      </c>
      <c r="I135" s="0" t="n">
        <v>211610939</v>
      </c>
      <c r="J135" s="1" t="s">
        <v>278</v>
      </c>
    </row>
    <row r="136" customFormat="false" ht="15" hidden="false" customHeight="false" outlineLevel="0" collapsed="false">
      <c r="A136" s="1" t="s">
        <v>279</v>
      </c>
      <c r="E136" s="1" t="s">
        <v>233</v>
      </c>
      <c r="F136" s="1" t="n">
        <v>110024</v>
      </c>
      <c r="G136" s="1" t="n">
        <v>0.1</v>
      </c>
      <c r="H136" s="1" t="n">
        <v>1</v>
      </c>
      <c r="I136" s="0" t="n">
        <v>211610974</v>
      </c>
      <c r="J136" s="1" t="s">
        <v>280</v>
      </c>
    </row>
    <row r="137" customFormat="false" ht="15" hidden="false" customHeight="false" outlineLevel="0" collapsed="false">
      <c r="A137" s="1" t="s">
        <v>281</v>
      </c>
      <c r="E137" s="1" t="s">
        <v>233</v>
      </c>
      <c r="F137" s="1" t="n">
        <v>110018</v>
      </c>
      <c r="G137" s="1" t="n">
        <v>0.1</v>
      </c>
      <c r="H137" s="1" t="n">
        <v>1</v>
      </c>
      <c r="I137" s="0" t="n">
        <v>211611025</v>
      </c>
      <c r="J137" s="1" t="s">
        <v>282</v>
      </c>
    </row>
    <row r="138" customFormat="false" ht="15" hidden="false" customHeight="false" outlineLevel="0" collapsed="false">
      <c r="A138" s="1" t="s">
        <v>283</v>
      </c>
      <c r="E138" s="1" t="s">
        <v>233</v>
      </c>
      <c r="F138" s="1" t="n">
        <v>110018</v>
      </c>
      <c r="G138" s="1" t="n">
        <v>0.1</v>
      </c>
      <c r="H138" s="1" t="n">
        <v>1</v>
      </c>
      <c r="I138" s="0" t="n">
        <v>211610853</v>
      </c>
      <c r="J138" s="1" t="s">
        <v>284</v>
      </c>
    </row>
    <row r="139" customFormat="false" ht="15" hidden="false" customHeight="false" outlineLevel="0" collapsed="false">
      <c r="A139" s="1" t="s">
        <v>285</v>
      </c>
      <c r="E139" s="1" t="s">
        <v>233</v>
      </c>
      <c r="F139" s="1" t="n">
        <v>110018</v>
      </c>
      <c r="G139" s="1" t="n">
        <v>0.1</v>
      </c>
      <c r="H139" s="1" t="n">
        <v>1</v>
      </c>
      <c r="I139" s="0" t="n">
        <v>211610688</v>
      </c>
      <c r="J139" s="1" t="s">
        <v>286</v>
      </c>
    </row>
    <row r="140" customFormat="false" ht="15" hidden="false" customHeight="false" outlineLevel="0" collapsed="false">
      <c r="A140" s="1" t="s">
        <v>287</v>
      </c>
      <c r="E140" s="1" t="s">
        <v>233</v>
      </c>
      <c r="F140" s="1" t="n">
        <v>110017</v>
      </c>
      <c r="G140" s="1" t="n">
        <v>0.1</v>
      </c>
      <c r="H140" s="1" t="n">
        <v>1</v>
      </c>
      <c r="I140" s="0" t="n">
        <v>211610735</v>
      </c>
      <c r="J140" s="1" t="s">
        <v>288</v>
      </c>
    </row>
    <row r="141" customFormat="false" ht="15" hidden="false" customHeight="false" outlineLevel="0" collapsed="false">
      <c r="A141" s="1" t="s">
        <v>289</v>
      </c>
      <c r="E141" s="1" t="s">
        <v>233</v>
      </c>
      <c r="F141" s="1" t="n">
        <v>110016</v>
      </c>
      <c r="G141" s="1" t="n">
        <v>0.1</v>
      </c>
      <c r="H141" s="1" t="n">
        <v>1</v>
      </c>
      <c r="I141" s="0" t="n">
        <v>211610629</v>
      </c>
      <c r="J141" s="1" t="s">
        <v>290</v>
      </c>
    </row>
    <row r="142" customFormat="false" ht="15" hidden="false" customHeight="false" outlineLevel="0" collapsed="false">
      <c r="A142" s="1" t="s">
        <v>291</v>
      </c>
      <c r="E142" s="1" t="s">
        <v>233</v>
      </c>
      <c r="F142" s="1" t="n">
        <v>110015</v>
      </c>
      <c r="G142" s="1" t="n">
        <v>0.1</v>
      </c>
      <c r="H142" s="1" t="n">
        <v>1</v>
      </c>
      <c r="I142" s="0" t="n">
        <v>211610881</v>
      </c>
      <c r="J142" s="1" t="s">
        <v>292</v>
      </c>
    </row>
    <row r="143" customFormat="false" ht="15" hidden="false" customHeight="false" outlineLevel="0" collapsed="false">
      <c r="A143" s="1" t="s">
        <v>293</v>
      </c>
      <c r="E143" s="1" t="s">
        <v>233</v>
      </c>
      <c r="F143" s="1" t="n">
        <v>110015</v>
      </c>
      <c r="G143" s="1" t="n">
        <v>0.1</v>
      </c>
      <c r="H143" s="1" t="n">
        <v>1</v>
      </c>
      <c r="I143" s="0" t="n">
        <v>211610863</v>
      </c>
      <c r="J143" s="1" t="s">
        <v>294</v>
      </c>
    </row>
    <row r="144" customFormat="false" ht="15" hidden="false" customHeight="false" outlineLevel="0" collapsed="false">
      <c r="A144" s="1" t="s">
        <v>295</v>
      </c>
      <c r="E144" s="1" t="s">
        <v>233</v>
      </c>
      <c r="F144" s="1" t="n">
        <v>110015</v>
      </c>
      <c r="G144" s="1" t="n">
        <v>0.1</v>
      </c>
      <c r="H144" s="1" t="n">
        <v>1</v>
      </c>
      <c r="I144" s="0" t="n">
        <v>211610797</v>
      </c>
      <c r="J144" s="1" t="s">
        <v>296</v>
      </c>
    </row>
    <row r="145" customFormat="false" ht="15" hidden="false" customHeight="false" outlineLevel="0" collapsed="false">
      <c r="A145" s="1" t="s">
        <v>297</v>
      </c>
      <c r="E145" s="1" t="s">
        <v>233</v>
      </c>
      <c r="F145" s="1" t="n">
        <v>110012</v>
      </c>
      <c r="G145" s="1" t="n">
        <v>0.1</v>
      </c>
      <c r="H145" s="1" t="n">
        <v>1</v>
      </c>
      <c r="I145" s="0" t="n">
        <v>211610768</v>
      </c>
      <c r="J145" s="1" t="s">
        <v>298</v>
      </c>
    </row>
    <row r="146" customFormat="false" ht="15" hidden="false" customHeight="false" outlineLevel="0" collapsed="false">
      <c r="A146" s="1" t="s">
        <v>299</v>
      </c>
      <c r="E146" s="1" t="s">
        <v>233</v>
      </c>
      <c r="F146" s="1" t="n">
        <v>110007</v>
      </c>
      <c r="G146" s="1" t="n">
        <v>0.1</v>
      </c>
      <c r="H146" s="1" t="n">
        <v>1</v>
      </c>
      <c r="I146" s="0" t="n">
        <v>211610673</v>
      </c>
      <c r="J146" s="1" t="s">
        <v>300</v>
      </c>
    </row>
    <row r="147" customFormat="false" ht="15" hidden="false" customHeight="false" outlineLevel="0" collapsed="false">
      <c r="A147" s="1" t="s">
        <v>301</v>
      </c>
      <c r="E147" s="1" t="s">
        <v>233</v>
      </c>
      <c r="F147" s="1" t="n">
        <v>110007</v>
      </c>
      <c r="G147" s="1" t="n">
        <v>0.1</v>
      </c>
      <c r="H147" s="1" t="n">
        <v>1</v>
      </c>
      <c r="I147" s="0" t="n">
        <v>211610671</v>
      </c>
      <c r="J147" s="1" t="s">
        <v>302</v>
      </c>
    </row>
    <row r="148" customFormat="false" ht="15" hidden="false" customHeight="false" outlineLevel="0" collapsed="false">
      <c r="A148" s="1" t="s">
        <v>303</v>
      </c>
      <c r="E148" s="1" t="s">
        <v>233</v>
      </c>
      <c r="F148" s="1" t="n">
        <v>110002</v>
      </c>
      <c r="G148" s="1" t="n">
        <v>0.1</v>
      </c>
      <c r="H148" s="1" t="n">
        <v>1</v>
      </c>
      <c r="I148" s="0" t="n">
        <v>211610998</v>
      </c>
      <c r="J148" s="1" t="s">
        <v>304</v>
      </c>
    </row>
    <row r="149" customFormat="false" ht="15" hidden="false" customHeight="false" outlineLevel="0" collapsed="false">
      <c r="A149" s="1" t="s">
        <v>305</v>
      </c>
      <c r="E149" s="1" t="s">
        <v>306</v>
      </c>
      <c r="F149" s="1" t="n">
        <v>800020</v>
      </c>
      <c r="G149" s="1" t="n">
        <v>0.1</v>
      </c>
      <c r="H149" s="1" t="n">
        <v>1</v>
      </c>
      <c r="I149" s="0" t="n">
        <v>211614378</v>
      </c>
      <c r="J149" s="1" t="s">
        <v>307</v>
      </c>
    </row>
    <row r="150" customFormat="false" ht="15" hidden="false" customHeight="false" outlineLevel="0" collapsed="false">
      <c r="A150" s="1" t="s">
        <v>308</v>
      </c>
      <c r="E150" s="1" t="s">
        <v>306</v>
      </c>
      <c r="F150" s="1" t="n">
        <v>800014</v>
      </c>
      <c r="G150" s="1" t="n">
        <v>0.1</v>
      </c>
      <c r="H150" s="1" t="n">
        <v>1</v>
      </c>
      <c r="I150" s="0" t="n">
        <v>211614377</v>
      </c>
      <c r="J150" s="1" t="s">
        <v>309</v>
      </c>
    </row>
    <row r="151" customFormat="false" ht="15" hidden="false" customHeight="false" outlineLevel="0" collapsed="false">
      <c r="A151" s="1" t="s">
        <v>310</v>
      </c>
      <c r="E151" s="1" t="s">
        <v>306</v>
      </c>
      <c r="F151" s="1" t="n">
        <v>800009</v>
      </c>
      <c r="G151" s="1" t="n">
        <v>0.1</v>
      </c>
      <c r="H151" s="1" t="n">
        <v>1</v>
      </c>
      <c r="I151" s="0" t="n">
        <v>211614373</v>
      </c>
      <c r="J151" s="1" t="s">
        <v>311</v>
      </c>
    </row>
    <row r="152" customFormat="false" ht="15" hidden="false" customHeight="false" outlineLevel="0" collapsed="false">
      <c r="A152" s="1" t="s">
        <v>312</v>
      </c>
      <c r="E152" s="1" t="s">
        <v>306</v>
      </c>
      <c r="F152" s="1" t="n">
        <v>800008</v>
      </c>
      <c r="G152" s="1" t="n">
        <v>0.1</v>
      </c>
      <c r="H152" s="1" t="n">
        <v>1</v>
      </c>
      <c r="I152" s="0" t="n">
        <v>211614371</v>
      </c>
      <c r="J152" s="1" t="s">
        <v>313</v>
      </c>
    </row>
    <row r="153" customFormat="false" ht="15" hidden="false" customHeight="false" outlineLevel="0" collapsed="false">
      <c r="A153" s="1" t="s">
        <v>314</v>
      </c>
      <c r="E153" s="1" t="s">
        <v>306</v>
      </c>
      <c r="F153" s="1" t="n">
        <v>800007</v>
      </c>
      <c r="G153" s="1" t="n">
        <v>0.1</v>
      </c>
      <c r="H153" s="1" t="n">
        <v>1</v>
      </c>
      <c r="I153" s="0" t="n">
        <v>211614370</v>
      </c>
      <c r="J153" s="1" t="s">
        <v>315</v>
      </c>
    </row>
    <row r="154" customFormat="false" ht="15" hidden="false" customHeight="false" outlineLevel="0" collapsed="false">
      <c r="A154" s="1" t="s">
        <v>316</v>
      </c>
      <c r="E154" s="1" t="s">
        <v>306</v>
      </c>
      <c r="F154" s="1" t="n">
        <v>800002</v>
      </c>
      <c r="G154" s="1" t="n">
        <v>0.1</v>
      </c>
      <c r="H154" s="1" t="n">
        <v>1</v>
      </c>
      <c r="I154" s="0" t="n">
        <v>211614367</v>
      </c>
      <c r="J154" s="1" t="s">
        <v>317</v>
      </c>
    </row>
    <row r="155" customFormat="false" ht="15" hidden="false" customHeight="false" outlineLevel="0" collapsed="false">
      <c r="A155" s="1" t="s">
        <v>318</v>
      </c>
      <c r="E155" s="1" t="s">
        <v>306</v>
      </c>
      <c r="F155" s="1" t="n">
        <v>800001</v>
      </c>
      <c r="G155" s="1" t="n">
        <v>0.1</v>
      </c>
      <c r="H155" s="1" t="n">
        <v>1</v>
      </c>
      <c r="I155" s="0" t="n">
        <v>211614366</v>
      </c>
      <c r="J155" s="1" t="s">
        <v>319</v>
      </c>
    </row>
    <row r="156" customFormat="false" ht="15" hidden="false" customHeight="false" outlineLevel="0" collapsed="false">
      <c r="A156" s="1" t="s">
        <v>320</v>
      </c>
      <c r="E156" s="1" t="s">
        <v>306</v>
      </c>
      <c r="F156" s="1" t="n">
        <v>800001</v>
      </c>
      <c r="G156" s="1" t="n">
        <v>0.1</v>
      </c>
      <c r="H156" s="1" t="n">
        <v>1</v>
      </c>
      <c r="I156" s="0" t="n">
        <v>211614365</v>
      </c>
      <c r="J156" s="1" t="s">
        <v>321</v>
      </c>
    </row>
    <row r="157" customFormat="false" ht="15" hidden="false" customHeight="false" outlineLevel="0" collapsed="false">
      <c r="A157" s="1" t="s">
        <v>322</v>
      </c>
      <c r="E157" s="1" t="s">
        <v>306</v>
      </c>
      <c r="F157" s="1" t="n">
        <v>800001</v>
      </c>
      <c r="G157" s="1" t="n">
        <v>0.1</v>
      </c>
      <c r="H157" s="1" t="n">
        <v>1</v>
      </c>
      <c r="I157" s="0" t="n">
        <v>211614364</v>
      </c>
      <c r="J157" s="1" t="s">
        <v>323</v>
      </c>
    </row>
    <row r="158" customFormat="false" ht="15" hidden="false" customHeight="false" outlineLevel="0" collapsed="false">
      <c r="A158" s="1" t="s">
        <v>324</v>
      </c>
      <c r="E158" s="1" t="s">
        <v>325</v>
      </c>
      <c r="F158" s="1" t="n">
        <v>781005</v>
      </c>
      <c r="G158" s="1" t="n">
        <v>0.1</v>
      </c>
      <c r="H158" s="1" t="n">
        <v>1</v>
      </c>
      <c r="I158" s="0" t="n">
        <v>211614363</v>
      </c>
      <c r="J158" s="1" t="s">
        <v>326</v>
      </c>
    </row>
    <row r="159" customFormat="false" ht="15" hidden="false" customHeight="false" outlineLevel="0" collapsed="false">
      <c r="A159" s="1" t="s">
        <v>327</v>
      </c>
      <c r="E159" s="1" t="s">
        <v>325</v>
      </c>
      <c r="F159" s="1" t="n">
        <v>781003</v>
      </c>
      <c r="G159" s="1" t="n">
        <v>0.1</v>
      </c>
      <c r="H159" s="1" t="n">
        <v>1</v>
      </c>
      <c r="I159" s="0" t="n">
        <v>211614362</v>
      </c>
      <c r="J159" s="1" t="s">
        <v>328</v>
      </c>
    </row>
    <row r="160" customFormat="false" ht="15" hidden="false" customHeight="false" outlineLevel="0" collapsed="false">
      <c r="A160" s="1" t="s">
        <v>329</v>
      </c>
      <c r="E160" s="1" t="s">
        <v>330</v>
      </c>
      <c r="F160" s="1" t="n">
        <v>753008</v>
      </c>
      <c r="G160" s="1" t="n">
        <v>0.1</v>
      </c>
      <c r="H160" s="1" t="n">
        <v>1</v>
      </c>
      <c r="I160" s="0" t="n">
        <v>211614361</v>
      </c>
      <c r="J160" s="1" t="s">
        <v>331</v>
      </c>
    </row>
    <row r="161" customFormat="false" ht="15" hidden="false" customHeight="false" outlineLevel="0" collapsed="false">
      <c r="A161" s="1" t="s">
        <v>332</v>
      </c>
      <c r="E161" s="1" t="s">
        <v>330</v>
      </c>
      <c r="F161" s="1" t="n">
        <v>753004</v>
      </c>
      <c r="G161" s="1" t="n">
        <v>0.1</v>
      </c>
      <c r="H161" s="1" t="n">
        <v>1</v>
      </c>
      <c r="I161" s="0" t="n">
        <v>211614359</v>
      </c>
      <c r="J161" s="1" t="s">
        <v>333</v>
      </c>
    </row>
    <row r="162" customFormat="false" ht="15" hidden="false" customHeight="false" outlineLevel="0" collapsed="false">
      <c r="A162" s="1" t="s">
        <v>334</v>
      </c>
      <c r="E162" s="1" t="s">
        <v>330</v>
      </c>
      <c r="F162" s="1" t="n">
        <v>753004</v>
      </c>
      <c r="G162" s="1" t="n">
        <v>0.1</v>
      </c>
      <c r="H162" s="1" t="n">
        <v>1</v>
      </c>
      <c r="I162" s="0" t="n">
        <v>211614358</v>
      </c>
      <c r="J162" s="1" t="s">
        <v>335</v>
      </c>
    </row>
    <row r="163" customFormat="false" ht="15" hidden="false" customHeight="false" outlineLevel="0" collapsed="false">
      <c r="A163" s="1" t="s">
        <v>336</v>
      </c>
      <c r="E163" s="1" t="s">
        <v>330</v>
      </c>
      <c r="F163" s="1" t="n">
        <v>753001</v>
      </c>
      <c r="G163" s="1" t="n">
        <v>0.1</v>
      </c>
      <c r="H163" s="1" t="n">
        <v>1</v>
      </c>
      <c r="I163" s="0" t="n">
        <v>211614357</v>
      </c>
      <c r="J163" s="1" t="s">
        <v>337</v>
      </c>
    </row>
    <row r="164" customFormat="false" ht="15" hidden="false" customHeight="false" outlineLevel="0" collapsed="false">
      <c r="A164" s="1" t="s">
        <v>338</v>
      </c>
      <c r="E164" s="1" t="s">
        <v>330</v>
      </c>
      <c r="F164" s="1" t="n">
        <v>753001</v>
      </c>
      <c r="G164" s="1" t="n">
        <v>0.1</v>
      </c>
      <c r="H164" s="1" t="n">
        <v>1</v>
      </c>
      <c r="I164" s="0" t="n">
        <v>211614356</v>
      </c>
      <c r="J164" s="1" t="s">
        <v>339</v>
      </c>
    </row>
    <row r="165" customFormat="false" ht="15" hidden="false" customHeight="false" outlineLevel="0" collapsed="false">
      <c r="A165" s="1" t="s">
        <v>340</v>
      </c>
      <c r="E165" s="1" t="s">
        <v>330</v>
      </c>
      <c r="F165" s="1" t="n">
        <v>751010</v>
      </c>
      <c r="G165" s="1" t="n">
        <v>0.1</v>
      </c>
      <c r="H165" s="1" t="n">
        <v>1</v>
      </c>
      <c r="I165" s="0" t="n">
        <v>211614355</v>
      </c>
      <c r="J165" s="1" t="s">
        <v>341</v>
      </c>
    </row>
    <row r="166" customFormat="false" ht="15" hidden="false" customHeight="false" outlineLevel="0" collapsed="false">
      <c r="A166" s="1" t="s">
        <v>342</v>
      </c>
      <c r="E166" s="1" t="s">
        <v>330</v>
      </c>
      <c r="F166" s="1" t="n">
        <v>751007</v>
      </c>
      <c r="G166" s="1" t="n">
        <v>0.1</v>
      </c>
      <c r="H166" s="1" t="n">
        <v>1</v>
      </c>
      <c r="I166" s="0" t="n">
        <v>211614354</v>
      </c>
      <c r="J166" s="1" t="s">
        <v>343</v>
      </c>
    </row>
    <row r="167" customFormat="false" ht="15" hidden="false" customHeight="false" outlineLevel="0" collapsed="false">
      <c r="A167" s="1" t="s">
        <v>344</v>
      </c>
      <c r="E167" s="1" t="s">
        <v>330</v>
      </c>
      <c r="F167" s="1" t="n">
        <v>751006</v>
      </c>
      <c r="G167" s="1" t="n">
        <v>0.1</v>
      </c>
      <c r="H167" s="1" t="n">
        <v>1</v>
      </c>
      <c r="I167" s="0" t="n">
        <v>211614353</v>
      </c>
      <c r="J167" s="1" t="s">
        <v>345</v>
      </c>
    </row>
    <row r="168" customFormat="false" ht="15" hidden="false" customHeight="false" outlineLevel="0" collapsed="false">
      <c r="A168" s="1" t="s">
        <v>346</v>
      </c>
      <c r="E168" s="1" t="s">
        <v>330</v>
      </c>
      <c r="F168" s="1" t="n">
        <v>751002</v>
      </c>
      <c r="G168" s="1" t="n">
        <v>0.1</v>
      </c>
      <c r="H168" s="1" t="n">
        <v>1</v>
      </c>
      <c r="I168" s="0" t="n">
        <v>211614352</v>
      </c>
      <c r="J168" s="1" t="s">
        <v>347</v>
      </c>
    </row>
    <row r="169" customFormat="false" ht="15" hidden="false" customHeight="false" outlineLevel="0" collapsed="false">
      <c r="A169" s="1" t="s">
        <v>348</v>
      </c>
      <c r="E169" s="1" t="s">
        <v>330</v>
      </c>
      <c r="F169" s="1" t="n">
        <v>751001</v>
      </c>
      <c r="G169" s="1" t="n">
        <v>0.1</v>
      </c>
      <c r="H169" s="1" t="n">
        <v>1</v>
      </c>
      <c r="I169" s="0" t="n">
        <v>211614351</v>
      </c>
      <c r="J169" s="1" t="s">
        <v>349</v>
      </c>
    </row>
    <row r="170" customFormat="false" ht="15" hidden="false" customHeight="false" outlineLevel="0" collapsed="false">
      <c r="A170" s="1" t="s">
        <v>350</v>
      </c>
      <c r="E170" s="1" t="s">
        <v>14</v>
      </c>
      <c r="F170" s="1" t="n">
        <v>700091</v>
      </c>
      <c r="G170" s="1" t="n">
        <v>0.1</v>
      </c>
      <c r="H170" s="1" t="n">
        <v>1</v>
      </c>
      <c r="I170" s="0" t="n">
        <v>211614350</v>
      </c>
      <c r="J170" s="1" t="s">
        <v>351</v>
      </c>
    </row>
    <row r="171" customFormat="false" ht="15" hidden="false" customHeight="false" outlineLevel="0" collapsed="false">
      <c r="A171" s="1" t="s">
        <v>352</v>
      </c>
      <c r="E171" s="1" t="s">
        <v>14</v>
      </c>
      <c r="F171" s="1" t="n">
        <v>700090</v>
      </c>
      <c r="G171" s="1" t="n">
        <v>0.1</v>
      </c>
      <c r="H171" s="1" t="n">
        <v>1</v>
      </c>
      <c r="I171" s="0" t="n">
        <v>211614349</v>
      </c>
      <c r="J171" s="1" t="s">
        <v>353</v>
      </c>
    </row>
    <row r="172" customFormat="false" ht="15" hidden="false" customHeight="false" outlineLevel="0" collapsed="false">
      <c r="A172" s="1" t="s">
        <v>354</v>
      </c>
      <c r="E172" s="1" t="s">
        <v>14</v>
      </c>
      <c r="F172" s="1" t="n">
        <v>700090</v>
      </c>
      <c r="G172" s="1" t="n">
        <v>0.1</v>
      </c>
      <c r="H172" s="1" t="n">
        <v>1</v>
      </c>
      <c r="I172" s="0" t="n">
        <v>211614348</v>
      </c>
      <c r="J172" s="1" t="s">
        <v>355</v>
      </c>
    </row>
    <row r="173" customFormat="false" ht="15" hidden="false" customHeight="false" outlineLevel="0" collapsed="false">
      <c r="A173" s="1" t="s">
        <v>356</v>
      </c>
      <c r="E173" s="1" t="s">
        <v>14</v>
      </c>
      <c r="F173" s="1" t="n">
        <v>700090</v>
      </c>
      <c r="G173" s="1" t="n">
        <v>0.1</v>
      </c>
      <c r="H173" s="1" t="n">
        <v>1</v>
      </c>
      <c r="I173" s="0" t="n">
        <v>211614346</v>
      </c>
      <c r="J173" s="1" t="s">
        <v>357</v>
      </c>
    </row>
    <row r="174" customFormat="false" ht="15" hidden="false" customHeight="false" outlineLevel="0" collapsed="false">
      <c r="A174" s="1" t="s">
        <v>358</v>
      </c>
      <c r="E174" s="1" t="s">
        <v>14</v>
      </c>
      <c r="F174" s="1" t="n">
        <v>700090</v>
      </c>
      <c r="G174" s="1" t="n">
        <v>0.1</v>
      </c>
      <c r="H174" s="1" t="n">
        <v>1</v>
      </c>
      <c r="I174" s="0" t="n">
        <v>211614345</v>
      </c>
      <c r="J174" s="1" t="s">
        <v>359</v>
      </c>
    </row>
    <row r="175" customFormat="false" ht="15" hidden="false" customHeight="false" outlineLevel="0" collapsed="false">
      <c r="A175" s="1" t="s">
        <v>360</v>
      </c>
      <c r="E175" s="1" t="s">
        <v>14</v>
      </c>
      <c r="F175" s="1" t="n">
        <v>700090</v>
      </c>
      <c r="G175" s="1" t="n">
        <v>0.1</v>
      </c>
      <c r="H175" s="1" t="n">
        <v>1</v>
      </c>
      <c r="I175" s="0" t="n">
        <v>211614344</v>
      </c>
      <c r="J175" s="1" t="s">
        <v>361</v>
      </c>
    </row>
    <row r="176" customFormat="false" ht="15" hidden="false" customHeight="false" outlineLevel="0" collapsed="false">
      <c r="A176" s="1" t="s">
        <v>362</v>
      </c>
      <c r="E176" s="1" t="s">
        <v>14</v>
      </c>
      <c r="F176" s="1" t="n">
        <v>700086</v>
      </c>
      <c r="G176" s="1" t="n">
        <v>0.1</v>
      </c>
      <c r="H176" s="1" t="n">
        <v>1</v>
      </c>
      <c r="I176" s="0" t="n">
        <v>211614343</v>
      </c>
      <c r="J176" s="1" t="s">
        <v>363</v>
      </c>
    </row>
    <row r="177" customFormat="false" ht="15" hidden="false" customHeight="false" outlineLevel="0" collapsed="false">
      <c r="A177" s="1" t="s">
        <v>364</v>
      </c>
      <c r="E177" s="1" t="s">
        <v>14</v>
      </c>
      <c r="F177" s="1" t="n">
        <v>700084</v>
      </c>
      <c r="G177" s="1" t="n">
        <v>0.1</v>
      </c>
      <c r="H177" s="1" t="n">
        <v>1</v>
      </c>
      <c r="I177" s="0" t="n">
        <v>211614341</v>
      </c>
      <c r="J177" s="1" t="s">
        <v>365</v>
      </c>
    </row>
    <row r="178" customFormat="false" ht="15" hidden="false" customHeight="false" outlineLevel="0" collapsed="false">
      <c r="A178" s="1" t="s">
        <v>366</v>
      </c>
      <c r="E178" s="1" t="s">
        <v>14</v>
      </c>
      <c r="F178" s="1" t="n">
        <v>700083</v>
      </c>
      <c r="G178" s="1" t="n">
        <v>0.1</v>
      </c>
      <c r="H178" s="1" t="n">
        <v>1</v>
      </c>
      <c r="I178" s="0" t="n">
        <v>211614340</v>
      </c>
      <c r="J178" s="1" t="s">
        <v>367</v>
      </c>
    </row>
    <row r="179" customFormat="false" ht="15" hidden="false" customHeight="false" outlineLevel="0" collapsed="false">
      <c r="A179" s="1" t="s">
        <v>368</v>
      </c>
      <c r="E179" s="1" t="s">
        <v>14</v>
      </c>
      <c r="F179" s="1" t="n">
        <v>700078</v>
      </c>
      <c r="G179" s="1" t="n">
        <v>0.1</v>
      </c>
      <c r="H179" s="1" t="n">
        <v>1</v>
      </c>
      <c r="I179" s="0" t="n">
        <v>211614339</v>
      </c>
      <c r="J179" s="1" t="s">
        <v>369</v>
      </c>
    </row>
    <row r="180" customFormat="false" ht="15" hidden="false" customHeight="false" outlineLevel="0" collapsed="false">
      <c r="A180" s="1" t="s">
        <v>370</v>
      </c>
      <c r="E180" s="1" t="s">
        <v>371</v>
      </c>
      <c r="F180" s="1" t="n">
        <v>400072</v>
      </c>
      <c r="G180" s="1" t="n">
        <v>0.1</v>
      </c>
      <c r="H180" s="1" t="n">
        <v>1</v>
      </c>
      <c r="I180" s="0" t="n">
        <v>211610899</v>
      </c>
      <c r="J180" s="1" t="s">
        <v>372</v>
      </c>
    </row>
    <row r="181" customFormat="false" ht="15" hidden="false" customHeight="false" outlineLevel="0" collapsed="false">
      <c r="A181" s="1" t="s">
        <v>373</v>
      </c>
      <c r="E181" s="1" t="s">
        <v>371</v>
      </c>
      <c r="F181" s="1" t="n">
        <v>400071</v>
      </c>
      <c r="G181" s="1" t="n">
        <v>0.1</v>
      </c>
      <c r="H181" s="1" t="n">
        <v>1</v>
      </c>
      <c r="I181" s="0" t="n">
        <v>211610694</v>
      </c>
      <c r="J181" s="1" t="s">
        <v>374</v>
      </c>
    </row>
    <row r="182" customFormat="false" ht="15" hidden="false" customHeight="false" outlineLevel="0" collapsed="false">
      <c r="A182" s="1" t="s">
        <v>375</v>
      </c>
      <c r="E182" s="1" t="s">
        <v>371</v>
      </c>
      <c r="F182" s="1" t="n">
        <v>400071</v>
      </c>
      <c r="G182" s="1" t="n">
        <v>0.1</v>
      </c>
      <c r="H182" s="1" t="n">
        <v>1</v>
      </c>
      <c r="I182" s="0" t="n">
        <v>211610650</v>
      </c>
      <c r="J182" s="1" t="s">
        <v>376</v>
      </c>
    </row>
    <row r="183" customFormat="false" ht="15" hidden="false" customHeight="false" outlineLevel="0" collapsed="false">
      <c r="A183" s="1" t="s">
        <v>377</v>
      </c>
      <c r="E183" s="1" t="s">
        <v>371</v>
      </c>
      <c r="F183" s="1" t="n">
        <v>400067</v>
      </c>
      <c r="G183" s="1" t="n">
        <v>0.1</v>
      </c>
      <c r="H183" s="1" t="n">
        <v>1</v>
      </c>
      <c r="I183" s="0" t="n">
        <v>211611015</v>
      </c>
      <c r="J183" s="1" t="s">
        <v>378</v>
      </c>
    </row>
    <row r="184" customFormat="false" ht="15" hidden="false" customHeight="false" outlineLevel="0" collapsed="false">
      <c r="A184" s="1" t="s">
        <v>379</v>
      </c>
      <c r="E184" s="1" t="s">
        <v>371</v>
      </c>
      <c r="F184" s="1" t="n">
        <v>400067</v>
      </c>
      <c r="G184" s="1" t="n">
        <v>0.1</v>
      </c>
      <c r="H184" s="1" t="n">
        <v>1</v>
      </c>
      <c r="I184" s="0" t="n">
        <v>211610722</v>
      </c>
      <c r="J184" s="1" t="s">
        <v>380</v>
      </c>
    </row>
    <row r="185" customFormat="false" ht="15" hidden="false" customHeight="false" outlineLevel="0" collapsed="false">
      <c r="A185" s="1" t="s">
        <v>381</v>
      </c>
      <c r="E185" s="1" t="s">
        <v>371</v>
      </c>
      <c r="F185" s="1" t="n">
        <v>400067</v>
      </c>
      <c r="G185" s="1" t="n">
        <v>0.1</v>
      </c>
      <c r="H185" s="1" t="n">
        <v>1</v>
      </c>
      <c r="I185" s="0" t="n">
        <v>211610642</v>
      </c>
      <c r="J185" s="1" t="s">
        <v>382</v>
      </c>
    </row>
    <row r="186" customFormat="false" ht="15" hidden="false" customHeight="false" outlineLevel="0" collapsed="false">
      <c r="A186" s="1" t="s">
        <v>383</v>
      </c>
      <c r="E186" s="1" t="s">
        <v>371</v>
      </c>
      <c r="F186" s="1" t="n">
        <v>400066</v>
      </c>
      <c r="G186" s="1" t="n">
        <v>0.1</v>
      </c>
      <c r="H186" s="1" t="n">
        <v>1</v>
      </c>
      <c r="I186" s="0" t="n">
        <v>211610894</v>
      </c>
      <c r="J186" s="1" t="s">
        <v>384</v>
      </c>
    </row>
    <row r="187" customFormat="false" ht="15" hidden="false" customHeight="false" outlineLevel="0" collapsed="false">
      <c r="A187" s="1" t="s">
        <v>385</v>
      </c>
      <c r="E187" s="1" t="s">
        <v>371</v>
      </c>
      <c r="F187" s="1" t="n">
        <v>400066</v>
      </c>
      <c r="G187" s="1" t="n">
        <v>0.1</v>
      </c>
      <c r="H187" s="1" t="n">
        <v>1</v>
      </c>
      <c r="I187" s="0" t="n">
        <v>211610843</v>
      </c>
      <c r="J187" s="1" t="s">
        <v>386</v>
      </c>
    </row>
    <row r="188" customFormat="false" ht="15" hidden="false" customHeight="false" outlineLevel="0" collapsed="false">
      <c r="A188" s="1" t="s">
        <v>387</v>
      </c>
      <c r="E188" s="1" t="s">
        <v>371</v>
      </c>
      <c r="F188" s="1" t="n">
        <v>400066</v>
      </c>
      <c r="G188" s="1" t="n">
        <v>0.1</v>
      </c>
      <c r="H188" s="1" t="n">
        <v>1</v>
      </c>
      <c r="I188" s="0" t="n">
        <v>211610712</v>
      </c>
      <c r="J188" s="1" t="s">
        <v>388</v>
      </c>
    </row>
    <row r="189" customFormat="false" ht="15" hidden="false" customHeight="false" outlineLevel="0" collapsed="false">
      <c r="A189" s="1" t="s">
        <v>389</v>
      </c>
      <c r="E189" s="1" t="s">
        <v>371</v>
      </c>
      <c r="F189" s="1" t="n">
        <v>400066</v>
      </c>
      <c r="G189" s="1" t="n">
        <v>0.1</v>
      </c>
      <c r="H189" s="1" t="n">
        <v>1</v>
      </c>
      <c r="I189" s="0" t="n">
        <v>211610675</v>
      </c>
      <c r="J189" s="1" t="s">
        <v>390</v>
      </c>
    </row>
    <row r="190" customFormat="false" ht="15" hidden="false" customHeight="false" outlineLevel="0" collapsed="false">
      <c r="A190" s="1" t="s">
        <v>391</v>
      </c>
      <c r="E190" s="1" t="s">
        <v>371</v>
      </c>
      <c r="F190" s="1" t="n">
        <v>400064</v>
      </c>
      <c r="G190" s="1" t="n">
        <v>0.1</v>
      </c>
      <c r="H190" s="1" t="n">
        <v>1</v>
      </c>
      <c r="I190" s="0" t="n">
        <v>211610926</v>
      </c>
      <c r="J190" s="1" t="s">
        <v>392</v>
      </c>
    </row>
    <row r="191" customFormat="false" ht="15" hidden="false" customHeight="false" outlineLevel="0" collapsed="false">
      <c r="A191" s="1" t="s">
        <v>393</v>
      </c>
      <c r="E191" s="1" t="s">
        <v>371</v>
      </c>
      <c r="F191" s="1" t="n">
        <v>400063</v>
      </c>
      <c r="G191" s="1" t="n">
        <v>0.1</v>
      </c>
      <c r="H191" s="1" t="n">
        <v>1</v>
      </c>
      <c r="I191" s="0" t="n">
        <v>211610785</v>
      </c>
      <c r="J191" s="1" t="s">
        <v>394</v>
      </c>
    </row>
    <row r="192" customFormat="false" ht="15" hidden="false" customHeight="false" outlineLevel="0" collapsed="false">
      <c r="A192" s="1" t="s">
        <v>395</v>
      </c>
      <c r="E192" s="1" t="s">
        <v>371</v>
      </c>
      <c r="F192" s="1" t="n">
        <v>400060</v>
      </c>
      <c r="G192" s="1" t="n">
        <v>0.1</v>
      </c>
      <c r="H192" s="1" t="n">
        <v>1</v>
      </c>
      <c r="I192" s="0" t="n">
        <v>211610679</v>
      </c>
      <c r="J192" s="1" t="s">
        <v>396</v>
      </c>
    </row>
    <row r="193" customFormat="false" ht="15" hidden="false" customHeight="false" outlineLevel="0" collapsed="false">
      <c r="A193" s="1" t="s">
        <v>397</v>
      </c>
      <c r="E193" s="1" t="s">
        <v>371</v>
      </c>
      <c r="F193" s="1" t="n">
        <v>400060</v>
      </c>
      <c r="G193" s="1" t="n">
        <v>0.1</v>
      </c>
      <c r="H193" s="1" t="n">
        <v>1</v>
      </c>
      <c r="I193" s="0" t="n">
        <v>211610649</v>
      </c>
      <c r="J193" s="1" t="s">
        <v>398</v>
      </c>
    </row>
    <row r="194" customFormat="false" ht="15" hidden="false" customHeight="false" outlineLevel="0" collapsed="false">
      <c r="A194" s="1" t="s">
        <v>399</v>
      </c>
      <c r="E194" s="1" t="s">
        <v>371</v>
      </c>
      <c r="F194" s="1" t="n">
        <v>400057</v>
      </c>
      <c r="G194" s="1" t="n">
        <v>0.1</v>
      </c>
      <c r="H194" s="1" t="n">
        <v>1</v>
      </c>
      <c r="I194" s="0" t="n">
        <v>211610804</v>
      </c>
      <c r="J194" s="1" t="s">
        <v>400</v>
      </c>
    </row>
    <row r="195" customFormat="false" ht="15" hidden="false" customHeight="false" outlineLevel="0" collapsed="false">
      <c r="A195" s="1" t="s">
        <v>401</v>
      </c>
      <c r="E195" s="1" t="s">
        <v>371</v>
      </c>
      <c r="F195" s="1" t="n">
        <v>400054</v>
      </c>
      <c r="G195" s="1" t="n">
        <v>0.1</v>
      </c>
      <c r="H195" s="1" t="n">
        <v>1</v>
      </c>
      <c r="I195" s="0" t="n">
        <v>211610600</v>
      </c>
      <c r="J195" s="1" t="s">
        <v>402</v>
      </c>
    </row>
    <row r="196" customFormat="false" ht="15" hidden="false" customHeight="false" outlineLevel="0" collapsed="false">
      <c r="A196" s="1" t="s">
        <v>403</v>
      </c>
      <c r="E196" s="1" t="s">
        <v>371</v>
      </c>
      <c r="F196" s="1" t="n">
        <v>400053</v>
      </c>
      <c r="G196" s="1" t="n">
        <v>0.1</v>
      </c>
      <c r="H196" s="1" t="n">
        <v>1</v>
      </c>
      <c r="I196" s="0" t="n">
        <v>211610796</v>
      </c>
      <c r="J196" s="1" t="s">
        <v>404</v>
      </c>
    </row>
    <row r="197" customFormat="false" ht="15" hidden="false" customHeight="false" outlineLevel="0" collapsed="false">
      <c r="A197" s="1" t="s">
        <v>405</v>
      </c>
      <c r="E197" s="1" t="s">
        <v>233</v>
      </c>
      <c r="F197" s="1" t="n">
        <v>400051</v>
      </c>
      <c r="G197" s="1" t="n">
        <v>0.1</v>
      </c>
      <c r="H197" s="1" t="n">
        <v>1</v>
      </c>
      <c r="I197" s="0" t="n">
        <v>211610612</v>
      </c>
      <c r="J197" s="1" t="s">
        <v>406</v>
      </c>
    </row>
    <row r="198" customFormat="false" ht="15" hidden="false" customHeight="false" outlineLevel="0" collapsed="false">
      <c r="A198" s="1" t="s">
        <v>407</v>
      </c>
      <c r="E198" s="1" t="s">
        <v>371</v>
      </c>
      <c r="F198" s="1" t="n">
        <v>400050</v>
      </c>
      <c r="G198" s="1" t="n">
        <v>0.1</v>
      </c>
      <c r="H198" s="1" t="n">
        <v>1</v>
      </c>
      <c r="I198" s="0" t="n">
        <v>211610740</v>
      </c>
      <c r="J198" s="1" t="s">
        <v>408</v>
      </c>
    </row>
    <row r="199" customFormat="false" ht="15" hidden="false" customHeight="false" outlineLevel="0" collapsed="false">
      <c r="A199" s="1" t="s">
        <v>409</v>
      </c>
      <c r="E199" s="1" t="s">
        <v>371</v>
      </c>
      <c r="F199" s="1" t="n">
        <v>400050</v>
      </c>
      <c r="G199" s="1" t="n">
        <v>0.1</v>
      </c>
      <c r="H199" s="1" t="n">
        <v>1</v>
      </c>
      <c r="I199" s="0" t="n">
        <v>211610638</v>
      </c>
      <c r="J199" s="1" t="s">
        <v>410</v>
      </c>
    </row>
    <row r="200" customFormat="false" ht="15" hidden="false" customHeight="false" outlineLevel="0" collapsed="false">
      <c r="A200" s="1" t="s">
        <v>411</v>
      </c>
      <c r="E200" s="1" t="s">
        <v>371</v>
      </c>
      <c r="F200" s="1" t="n">
        <v>400049</v>
      </c>
      <c r="G200" s="1" t="n">
        <v>0.1</v>
      </c>
      <c r="H200" s="1" t="n">
        <v>1</v>
      </c>
      <c r="I200" s="0" t="n">
        <v>211610817</v>
      </c>
      <c r="J200" s="1" t="s">
        <v>412</v>
      </c>
    </row>
    <row r="201" customFormat="false" ht="15" hidden="false" customHeight="false" outlineLevel="0" collapsed="false">
      <c r="A201" s="1" t="s">
        <v>413</v>
      </c>
      <c r="E201" s="1" t="s">
        <v>414</v>
      </c>
      <c r="F201" s="1" t="n">
        <v>560078</v>
      </c>
      <c r="G201" s="1" t="n">
        <v>0.1</v>
      </c>
      <c r="H201" s="1" t="n">
        <v>1</v>
      </c>
      <c r="I201" s="0" t="n">
        <v>211639132</v>
      </c>
      <c r="J201" s="1" t="s">
        <v>415</v>
      </c>
    </row>
    <row r="202" customFormat="false" ht="15" hidden="false" customHeight="false" outlineLevel="0" collapsed="false">
      <c r="A202" s="1" t="s">
        <v>416</v>
      </c>
      <c r="E202" s="1" t="s">
        <v>417</v>
      </c>
      <c r="F202" s="1" t="n">
        <v>686691</v>
      </c>
      <c r="G202" s="1" t="n">
        <v>0.1</v>
      </c>
      <c r="H202" s="1" t="n">
        <v>1</v>
      </c>
      <c r="I202" s="0" t="n">
        <v>211646931</v>
      </c>
      <c r="J202" s="1" t="s">
        <v>418</v>
      </c>
    </row>
    <row r="203" customFormat="false" ht="15" hidden="false" customHeight="false" outlineLevel="0" collapsed="false">
      <c r="A203" s="1" t="s">
        <v>419</v>
      </c>
      <c r="E203" s="1" t="s">
        <v>420</v>
      </c>
      <c r="F203" s="1" t="n">
        <v>686691</v>
      </c>
      <c r="G203" s="1" t="n">
        <v>0.1</v>
      </c>
      <c r="H203" s="1" t="n">
        <v>1</v>
      </c>
      <c r="I203" s="0" t="n">
        <v>211646921</v>
      </c>
      <c r="J203" s="1" t="s">
        <v>421</v>
      </c>
    </row>
    <row r="204" customFormat="false" ht="15" hidden="false" customHeight="false" outlineLevel="0" collapsed="false">
      <c r="A204" s="1" t="s">
        <v>422</v>
      </c>
      <c r="E204" s="1" t="s">
        <v>417</v>
      </c>
      <c r="F204" s="1" t="n">
        <v>686691</v>
      </c>
      <c r="G204" s="1" t="n">
        <v>0.1</v>
      </c>
      <c r="H204" s="1" t="n">
        <v>1</v>
      </c>
      <c r="I204" s="0" t="n">
        <v>211646437</v>
      </c>
      <c r="J204" s="1" t="s">
        <v>423</v>
      </c>
    </row>
    <row r="205" customFormat="false" ht="15" hidden="false" customHeight="false" outlineLevel="0" collapsed="false">
      <c r="A205" s="1" t="s">
        <v>424</v>
      </c>
      <c r="E205" s="1" t="s">
        <v>417</v>
      </c>
      <c r="F205" s="1" t="n">
        <v>686691</v>
      </c>
      <c r="G205" s="1" t="n">
        <v>0.1</v>
      </c>
      <c r="H205" s="1" t="n">
        <v>1</v>
      </c>
      <c r="I205" s="0" t="n">
        <v>211643166</v>
      </c>
      <c r="J205" s="1" t="s">
        <v>425</v>
      </c>
    </row>
    <row r="206" customFormat="false" ht="15" hidden="false" customHeight="false" outlineLevel="0" collapsed="false">
      <c r="A206" s="1" t="s">
        <v>426</v>
      </c>
      <c r="E206" s="1" t="s">
        <v>417</v>
      </c>
      <c r="F206" s="1" t="n">
        <v>686691</v>
      </c>
      <c r="G206" s="1" t="n">
        <v>0.1</v>
      </c>
      <c r="H206" s="1" t="n">
        <v>1</v>
      </c>
      <c r="I206" s="0" t="n">
        <v>211640729</v>
      </c>
      <c r="J206" s="1" t="s">
        <v>427</v>
      </c>
    </row>
    <row r="207" customFormat="false" ht="15" hidden="false" customHeight="false" outlineLevel="0" collapsed="false">
      <c r="A207" s="1" t="s">
        <v>428</v>
      </c>
      <c r="E207" s="1" t="s">
        <v>417</v>
      </c>
      <c r="F207" s="1" t="n">
        <v>686691</v>
      </c>
      <c r="G207" s="1" t="n">
        <v>0.1</v>
      </c>
      <c r="H207" s="1" t="n">
        <v>1</v>
      </c>
      <c r="I207" s="0" t="n">
        <v>211640709</v>
      </c>
      <c r="J207" s="1" t="s">
        <v>429</v>
      </c>
    </row>
    <row r="208" customFormat="false" ht="15" hidden="false" customHeight="false" outlineLevel="0" collapsed="false">
      <c r="A208" s="1" t="s">
        <v>430</v>
      </c>
      <c r="E208" s="1" t="s">
        <v>417</v>
      </c>
      <c r="F208" s="1" t="n">
        <v>686691</v>
      </c>
      <c r="G208" s="1" t="n">
        <v>0.1</v>
      </c>
      <c r="H208" s="1" t="n">
        <v>1</v>
      </c>
      <c r="I208" s="0" t="n">
        <v>211640696</v>
      </c>
      <c r="J208" s="1" t="s">
        <v>431</v>
      </c>
    </row>
    <row r="209" customFormat="false" ht="15" hidden="false" customHeight="false" outlineLevel="0" collapsed="false">
      <c r="A209" s="1" t="s">
        <v>432</v>
      </c>
      <c r="E209" s="1" t="s">
        <v>417</v>
      </c>
      <c r="F209" s="1" t="n">
        <v>686691</v>
      </c>
      <c r="G209" s="1" t="n">
        <v>0.1</v>
      </c>
      <c r="H209" s="1" t="n">
        <v>1</v>
      </c>
      <c r="I209" s="0" t="n">
        <v>211640681</v>
      </c>
      <c r="J209" s="1" t="s">
        <v>433</v>
      </c>
    </row>
    <row r="210" customFormat="false" ht="15" hidden="false" customHeight="false" outlineLevel="0" collapsed="false">
      <c r="A210" s="1" t="s">
        <v>434</v>
      </c>
      <c r="E210" s="1" t="s">
        <v>417</v>
      </c>
      <c r="F210" s="1" t="n">
        <v>686691</v>
      </c>
      <c r="G210" s="1" t="n">
        <v>0.1</v>
      </c>
      <c r="H210" s="1" t="n">
        <v>1</v>
      </c>
      <c r="I210" s="0" t="n">
        <v>211639104</v>
      </c>
      <c r="J210" s="1" t="s">
        <v>435</v>
      </c>
    </row>
    <row r="211" customFormat="false" ht="15" hidden="false" customHeight="false" outlineLevel="0" collapsed="false">
      <c r="A211" s="1" t="s">
        <v>436</v>
      </c>
      <c r="E211" s="1" t="s">
        <v>420</v>
      </c>
      <c r="F211" s="1" t="n">
        <v>686686</v>
      </c>
      <c r="G211" s="1" t="n">
        <v>0.1</v>
      </c>
      <c r="H211" s="1" t="n">
        <v>1</v>
      </c>
      <c r="I211" s="0" t="n">
        <v>211640584</v>
      </c>
      <c r="J211" s="1" t="s">
        <v>437</v>
      </c>
    </row>
    <row r="212" customFormat="false" ht="15" hidden="false" customHeight="false" outlineLevel="0" collapsed="false">
      <c r="A212" s="1" t="s">
        <v>438</v>
      </c>
      <c r="E212" s="1" t="s">
        <v>420</v>
      </c>
      <c r="F212" s="1" t="n">
        <v>686674</v>
      </c>
      <c r="G212" s="1" t="n">
        <v>0.1</v>
      </c>
      <c r="H212" s="1" t="n">
        <v>1</v>
      </c>
      <c r="I212" s="0" t="n">
        <v>211640647</v>
      </c>
      <c r="J212" s="1" t="s">
        <v>439</v>
      </c>
    </row>
    <row r="213" customFormat="false" ht="15" hidden="false" customHeight="false" outlineLevel="0" collapsed="false">
      <c r="A213" s="1" t="s">
        <v>440</v>
      </c>
      <c r="E213" s="1" t="s">
        <v>417</v>
      </c>
      <c r="F213" s="1" t="n">
        <v>686673</v>
      </c>
      <c r="G213" s="1" t="n">
        <v>0.1</v>
      </c>
      <c r="H213" s="1" t="n">
        <v>1</v>
      </c>
      <c r="I213" s="0" t="n">
        <v>211640605</v>
      </c>
      <c r="J213" s="1" t="s">
        <v>441</v>
      </c>
    </row>
    <row r="214" customFormat="false" ht="15" hidden="false" customHeight="false" outlineLevel="0" collapsed="false">
      <c r="A214" s="1" t="s">
        <v>442</v>
      </c>
      <c r="E214" s="1" t="s">
        <v>417</v>
      </c>
      <c r="F214" s="1" t="n">
        <v>686631</v>
      </c>
      <c r="G214" s="1" t="n">
        <v>0.1</v>
      </c>
      <c r="H214" s="1" t="n">
        <v>1</v>
      </c>
      <c r="I214" s="0" t="n">
        <v>211640575</v>
      </c>
      <c r="J214" s="1" t="s">
        <v>443</v>
      </c>
    </row>
    <row r="215" customFormat="false" ht="15" hidden="false" customHeight="false" outlineLevel="0" collapsed="false">
      <c r="A215" s="1" t="s">
        <v>444</v>
      </c>
      <c r="E215" s="1" t="s">
        <v>417</v>
      </c>
      <c r="F215" s="1" t="n">
        <v>686532</v>
      </c>
      <c r="G215" s="1" t="n">
        <v>0.1</v>
      </c>
      <c r="H215" s="1" t="n">
        <v>1</v>
      </c>
      <c r="I215" s="0" t="n">
        <v>211640576</v>
      </c>
      <c r="J215" s="1" t="s">
        <v>445</v>
      </c>
    </row>
    <row r="216" customFormat="false" ht="15" hidden="false" customHeight="false" outlineLevel="0" collapsed="false">
      <c r="A216" s="1" t="s">
        <v>446</v>
      </c>
      <c r="E216" s="1" t="s">
        <v>417</v>
      </c>
      <c r="F216" s="1" t="n">
        <v>686101</v>
      </c>
      <c r="G216" s="1" t="n">
        <v>0.1</v>
      </c>
      <c r="H216" s="1" t="n">
        <v>1</v>
      </c>
      <c r="I216" s="0" t="n">
        <v>211643951</v>
      </c>
      <c r="J216" s="1" t="s">
        <v>447</v>
      </c>
    </row>
    <row r="217" customFormat="false" ht="15" hidden="false" customHeight="false" outlineLevel="0" collapsed="false">
      <c r="A217" s="1" t="s">
        <v>448</v>
      </c>
      <c r="E217" s="1" t="s">
        <v>417</v>
      </c>
      <c r="F217" s="1" t="n">
        <v>686039</v>
      </c>
      <c r="G217" s="1" t="n">
        <v>0.1</v>
      </c>
      <c r="H217" s="1" t="n">
        <v>1</v>
      </c>
      <c r="I217" s="0" t="n">
        <v>211643115</v>
      </c>
      <c r="J217" s="1" t="s">
        <v>449</v>
      </c>
    </row>
    <row r="218" customFormat="false" ht="15" hidden="false" customHeight="false" outlineLevel="0" collapsed="false">
      <c r="A218" s="1" t="s">
        <v>450</v>
      </c>
      <c r="E218" s="1" t="s">
        <v>417</v>
      </c>
      <c r="F218" s="1" t="n">
        <v>686039</v>
      </c>
      <c r="G218" s="1" t="n">
        <v>0.1</v>
      </c>
      <c r="H218" s="1" t="n">
        <v>1</v>
      </c>
      <c r="I218" s="0" t="n">
        <v>211640580</v>
      </c>
      <c r="J218" s="1" t="s">
        <v>451</v>
      </c>
    </row>
    <row r="219" customFormat="false" ht="15" hidden="false" customHeight="false" outlineLevel="0" collapsed="false">
      <c r="A219" s="1" t="s">
        <v>452</v>
      </c>
      <c r="E219" s="1" t="s">
        <v>417</v>
      </c>
      <c r="F219" s="1" t="n">
        <v>686027</v>
      </c>
      <c r="G219" s="1" t="n">
        <v>0.1</v>
      </c>
      <c r="H219" s="1" t="n">
        <v>1</v>
      </c>
      <c r="I219" s="0" t="n">
        <v>211640740</v>
      </c>
      <c r="J219" s="1" t="s">
        <v>453</v>
      </c>
    </row>
    <row r="220" customFormat="false" ht="15" hidden="false" customHeight="false" outlineLevel="0" collapsed="false">
      <c r="A220" s="1" t="s">
        <v>454</v>
      </c>
      <c r="E220" s="1" t="s">
        <v>417</v>
      </c>
      <c r="F220" s="1" t="n">
        <v>686016</v>
      </c>
      <c r="G220" s="1" t="n">
        <v>0.1</v>
      </c>
      <c r="H220" s="1" t="n">
        <v>1</v>
      </c>
      <c r="I220" s="0" t="n">
        <v>211640635</v>
      </c>
      <c r="J220" s="1" t="s">
        <v>455</v>
      </c>
    </row>
    <row r="221" customFormat="false" ht="15" hidden="false" customHeight="false" outlineLevel="0" collapsed="false">
      <c r="A221" s="1" t="s">
        <v>456</v>
      </c>
      <c r="E221" s="1" t="s">
        <v>417</v>
      </c>
      <c r="F221" s="1" t="n">
        <v>686010</v>
      </c>
      <c r="G221" s="1" t="n">
        <v>0.1</v>
      </c>
      <c r="H221" s="1" t="n">
        <v>1</v>
      </c>
      <c r="I221" s="0" t="n">
        <v>211642911</v>
      </c>
      <c r="J221" s="1" t="s">
        <v>457</v>
      </c>
    </row>
    <row r="222" customFormat="false" ht="15" hidden="false" customHeight="false" outlineLevel="0" collapsed="false">
      <c r="A222" s="1" t="s">
        <v>458</v>
      </c>
      <c r="E222" s="1" t="s">
        <v>417</v>
      </c>
      <c r="F222" s="1" t="n">
        <v>686010</v>
      </c>
      <c r="G222" s="1" t="n">
        <v>0.1</v>
      </c>
      <c r="H222" s="1" t="n">
        <v>1</v>
      </c>
      <c r="I222" s="0" t="n">
        <v>211640718</v>
      </c>
      <c r="J222" s="1" t="s">
        <v>459</v>
      </c>
    </row>
    <row r="223" customFormat="false" ht="15" hidden="false" customHeight="false" outlineLevel="0" collapsed="false">
      <c r="A223" s="1" t="s">
        <v>460</v>
      </c>
      <c r="E223" s="1" t="s">
        <v>417</v>
      </c>
      <c r="F223" s="1" t="n">
        <v>686001</v>
      </c>
      <c r="G223" s="1" t="n">
        <v>0.1</v>
      </c>
      <c r="H223" s="1" t="n">
        <v>1</v>
      </c>
      <c r="I223" s="0" t="n">
        <v>211640600</v>
      </c>
      <c r="J223" s="1" t="s">
        <v>461</v>
      </c>
    </row>
    <row r="224" customFormat="false" ht="15" hidden="false" customHeight="false" outlineLevel="0" collapsed="false">
      <c r="A224" s="1" t="s">
        <v>462</v>
      </c>
      <c r="E224" s="1" t="s">
        <v>417</v>
      </c>
      <c r="F224" s="1" t="n">
        <v>685585</v>
      </c>
      <c r="G224" s="1" t="n">
        <v>0.1</v>
      </c>
      <c r="H224" s="1" t="n">
        <v>1</v>
      </c>
      <c r="I224" s="0" t="n">
        <v>211640727</v>
      </c>
      <c r="J224" s="1" t="s">
        <v>463</v>
      </c>
    </row>
    <row r="225" customFormat="false" ht="15" hidden="false" customHeight="false" outlineLevel="0" collapsed="false">
      <c r="A225" s="1" t="s">
        <v>464</v>
      </c>
      <c r="E225" s="1" t="s">
        <v>417</v>
      </c>
      <c r="F225" s="1" t="n">
        <v>685584</v>
      </c>
      <c r="G225" s="1" t="n">
        <v>0.1</v>
      </c>
      <c r="H225" s="1" t="n">
        <v>1</v>
      </c>
      <c r="I225" s="0" t="n">
        <v>211644211</v>
      </c>
      <c r="J225" s="1" t="s">
        <v>465</v>
      </c>
    </row>
    <row r="226" customFormat="false" ht="15" hidden="false" customHeight="false" outlineLevel="0" collapsed="false">
      <c r="A226" s="1" t="s">
        <v>466</v>
      </c>
      <c r="E226" s="1" t="s">
        <v>417</v>
      </c>
      <c r="F226" s="1" t="n">
        <v>685584</v>
      </c>
      <c r="G226" s="1" t="n">
        <v>0.1</v>
      </c>
      <c r="H226" s="1" t="n">
        <v>1</v>
      </c>
      <c r="I226" s="0" t="n">
        <v>211640634</v>
      </c>
      <c r="J226" s="1" t="s">
        <v>467</v>
      </c>
    </row>
    <row r="227" customFormat="false" ht="15" hidden="false" customHeight="false" outlineLevel="0" collapsed="false">
      <c r="A227" s="1" t="s">
        <v>468</v>
      </c>
      <c r="E227" s="1" t="s">
        <v>417</v>
      </c>
      <c r="F227" s="1" t="n">
        <v>685584</v>
      </c>
      <c r="G227" s="1" t="n">
        <v>0.1</v>
      </c>
      <c r="H227" s="1" t="n">
        <v>1</v>
      </c>
      <c r="I227" s="0" t="n">
        <v>211640588</v>
      </c>
      <c r="J227" s="1" t="s">
        <v>469</v>
      </c>
    </row>
    <row r="228" customFormat="false" ht="15" hidden="false" customHeight="false" outlineLevel="0" collapsed="false">
      <c r="A228" s="1" t="s">
        <v>470</v>
      </c>
      <c r="E228" s="1" t="s">
        <v>420</v>
      </c>
      <c r="F228" s="1" t="n">
        <v>685508</v>
      </c>
      <c r="G228" s="1" t="n">
        <v>0.1</v>
      </c>
      <c r="H228" s="1" t="n">
        <v>1</v>
      </c>
      <c r="I228" s="0" t="n">
        <v>211643891</v>
      </c>
      <c r="J228" s="1" t="s">
        <v>471</v>
      </c>
    </row>
    <row r="229" customFormat="false" ht="15" hidden="false" customHeight="false" outlineLevel="0" collapsed="false">
      <c r="A229" s="1" t="s">
        <v>472</v>
      </c>
      <c r="E229" s="1" t="s">
        <v>420</v>
      </c>
      <c r="F229" s="1" t="n">
        <v>683517</v>
      </c>
      <c r="G229" s="1" t="n">
        <v>0.1</v>
      </c>
      <c r="H229" s="1" t="n">
        <v>1</v>
      </c>
      <c r="I229" s="0" t="n">
        <v>211645572</v>
      </c>
      <c r="J229" s="1" t="s">
        <v>473</v>
      </c>
    </row>
    <row r="230" customFormat="false" ht="15" hidden="false" customHeight="false" outlineLevel="0" collapsed="false">
      <c r="A230" s="1" t="s">
        <v>474</v>
      </c>
      <c r="E230" s="1" t="s">
        <v>417</v>
      </c>
      <c r="F230" s="1" t="n">
        <v>683513</v>
      </c>
      <c r="G230" s="1" t="n">
        <v>0.1</v>
      </c>
      <c r="H230" s="1" t="n">
        <v>1</v>
      </c>
      <c r="I230" s="0" t="n">
        <v>211632849</v>
      </c>
      <c r="J230" s="1" t="s">
        <v>475</v>
      </c>
    </row>
    <row r="231" customFormat="false" ht="15" hidden="false" customHeight="false" outlineLevel="0" collapsed="false">
      <c r="A231" s="1" t="s">
        <v>476</v>
      </c>
      <c r="E231" s="1" t="s">
        <v>417</v>
      </c>
      <c r="F231" s="1" t="n">
        <v>683503</v>
      </c>
      <c r="G231" s="1" t="n">
        <v>0.1</v>
      </c>
      <c r="H231" s="1" t="n">
        <v>1</v>
      </c>
      <c r="I231" s="0" t="n">
        <v>211644022</v>
      </c>
      <c r="J231" s="1" t="s">
        <v>477</v>
      </c>
    </row>
    <row r="232" customFormat="false" ht="15" hidden="false" customHeight="false" outlineLevel="0" collapsed="false">
      <c r="A232" s="1" t="s">
        <v>478</v>
      </c>
      <c r="E232" s="1" t="s">
        <v>420</v>
      </c>
      <c r="F232" s="1" t="n">
        <v>683503</v>
      </c>
      <c r="G232" s="1" t="n">
        <v>0.1</v>
      </c>
      <c r="H232" s="1" t="n">
        <v>1</v>
      </c>
      <c r="I232" s="0" t="n">
        <v>211639226</v>
      </c>
      <c r="J232" s="1" t="s">
        <v>479</v>
      </c>
    </row>
    <row r="233" customFormat="false" ht="15" hidden="false" customHeight="false" outlineLevel="0" collapsed="false">
      <c r="A233" s="1" t="s">
        <v>480</v>
      </c>
      <c r="E233" s="1" t="s">
        <v>417</v>
      </c>
      <c r="F233" s="1" t="n">
        <v>683502</v>
      </c>
      <c r="G233" s="1" t="n">
        <v>0.1</v>
      </c>
      <c r="H233" s="1" t="n">
        <v>1</v>
      </c>
      <c r="I233" s="0" t="n">
        <v>211640715</v>
      </c>
      <c r="J233" s="1" t="s">
        <v>481</v>
      </c>
    </row>
    <row r="234" customFormat="false" ht="15" hidden="false" customHeight="false" outlineLevel="0" collapsed="false">
      <c r="A234" s="1" t="s">
        <v>482</v>
      </c>
      <c r="E234" s="1" t="s">
        <v>417</v>
      </c>
      <c r="F234" s="1" t="n">
        <v>683108</v>
      </c>
      <c r="G234" s="1" t="n">
        <v>0.1</v>
      </c>
      <c r="H234" s="1" t="n">
        <v>1</v>
      </c>
      <c r="I234" s="0" t="n">
        <v>211646909</v>
      </c>
      <c r="J234" s="1" t="s">
        <v>483</v>
      </c>
    </row>
    <row r="235" customFormat="false" ht="15" hidden="false" customHeight="false" outlineLevel="0" collapsed="false">
      <c r="A235" s="1" t="s">
        <v>484</v>
      </c>
      <c r="E235" s="1" t="s">
        <v>417</v>
      </c>
      <c r="F235" s="1" t="n">
        <v>683108</v>
      </c>
      <c r="G235" s="1" t="n">
        <v>0.1</v>
      </c>
      <c r="H235" s="1" t="n">
        <v>1</v>
      </c>
      <c r="I235" s="0" t="n">
        <v>211640646</v>
      </c>
      <c r="J235" s="1" t="s">
        <v>485</v>
      </c>
    </row>
    <row r="236" customFormat="false" ht="15" hidden="false" customHeight="false" outlineLevel="0" collapsed="false">
      <c r="A236" s="1" t="s">
        <v>486</v>
      </c>
      <c r="E236" s="1" t="s">
        <v>417</v>
      </c>
      <c r="F236" s="1" t="n">
        <v>683106</v>
      </c>
      <c r="G236" s="1" t="n">
        <v>0.1</v>
      </c>
      <c r="H236" s="1" t="n">
        <v>1</v>
      </c>
      <c r="I236" s="0" t="n">
        <v>211644242</v>
      </c>
      <c r="J236" s="1" t="s">
        <v>487</v>
      </c>
    </row>
    <row r="237" customFormat="false" ht="15" hidden="false" customHeight="false" outlineLevel="0" collapsed="false">
      <c r="A237" s="1" t="s">
        <v>488</v>
      </c>
      <c r="E237" s="1" t="s">
        <v>417</v>
      </c>
      <c r="F237" s="1" t="n">
        <v>683106</v>
      </c>
      <c r="G237" s="1" t="n">
        <v>0.1</v>
      </c>
      <c r="H237" s="1" t="n">
        <v>1</v>
      </c>
      <c r="I237" s="0" t="n">
        <v>211640643</v>
      </c>
      <c r="J237" s="1" t="s">
        <v>489</v>
      </c>
    </row>
    <row r="238" customFormat="false" ht="15" hidden="false" customHeight="false" outlineLevel="0" collapsed="false">
      <c r="A238" s="1" t="s">
        <v>490</v>
      </c>
      <c r="E238" s="1" t="s">
        <v>417</v>
      </c>
      <c r="F238" s="1" t="n">
        <v>683105</v>
      </c>
      <c r="G238" s="1" t="n">
        <v>0.1</v>
      </c>
      <c r="H238" s="1" t="n">
        <v>1</v>
      </c>
      <c r="I238" s="0" t="n">
        <v>211646096</v>
      </c>
      <c r="J238" s="1" t="s">
        <v>491</v>
      </c>
    </row>
    <row r="239" customFormat="false" ht="15" hidden="false" customHeight="false" outlineLevel="0" collapsed="false">
      <c r="A239" s="1" t="s">
        <v>492</v>
      </c>
      <c r="E239" s="1" t="s">
        <v>417</v>
      </c>
      <c r="F239" s="1" t="n">
        <v>683105</v>
      </c>
      <c r="G239" s="1" t="n">
        <v>0.1</v>
      </c>
      <c r="H239" s="1" t="n">
        <v>1</v>
      </c>
      <c r="I239" s="0" t="n">
        <v>211640622</v>
      </c>
      <c r="J239" s="1" t="s">
        <v>493</v>
      </c>
    </row>
    <row r="240" customFormat="false" ht="15" hidden="false" customHeight="false" outlineLevel="0" collapsed="false">
      <c r="A240" s="1" t="s">
        <v>494</v>
      </c>
      <c r="E240" s="1" t="s">
        <v>420</v>
      </c>
      <c r="F240" s="1" t="n">
        <v>683105</v>
      </c>
      <c r="G240" s="1" t="n">
        <v>0.1</v>
      </c>
      <c r="H240" s="1" t="n">
        <v>1</v>
      </c>
      <c r="I240" s="0" t="n">
        <v>211640563</v>
      </c>
      <c r="J240" s="1" t="s">
        <v>495</v>
      </c>
    </row>
    <row r="241" customFormat="false" ht="15" hidden="false" customHeight="false" outlineLevel="0" collapsed="false">
      <c r="A241" s="1" t="s">
        <v>496</v>
      </c>
      <c r="E241" s="1" t="s">
        <v>420</v>
      </c>
      <c r="F241" s="1" t="n">
        <v>683104</v>
      </c>
      <c r="G241" s="1" t="n">
        <v>0.1</v>
      </c>
      <c r="H241" s="1" t="n">
        <v>1</v>
      </c>
      <c r="I241" s="0" t="n">
        <v>211643201</v>
      </c>
      <c r="J241" s="1" t="s">
        <v>497</v>
      </c>
    </row>
    <row r="242" customFormat="false" ht="15" hidden="false" customHeight="false" outlineLevel="0" collapsed="false">
      <c r="A242" s="1" t="s">
        <v>498</v>
      </c>
      <c r="E242" s="1" t="s">
        <v>420</v>
      </c>
      <c r="F242" s="1" t="n">
        <v>683104</v>
      </c>
      <c r="G242" s="1" t="n">
        <v>0.1</v>
      </c>
      <c r="H242" s="1" t="n">
        <v>1</v>
      </c>
      <c r="I242" s="0" t="n">
        <v>211640690</v>
      </c>
      <c r="J242" s="1" t="s">
        <v>499</v>
      </c>
    </row>
    <row r="243" customFormat="false" ht="15" hidden="false" customHeight="false" outlineLevel="0" collapsed="false">
      <c r="A243" s="1" t="s">
        <v>500</v>
      </c>
      <c r="E243" s="1" t="s">
        <v>417</v>
      </c>
      <c r="F243" s="1" t="n">
        <v>683104</v>
      </c>
      <c r="G243" s="1" t="n">
        <v>0.1</v>
      </c>
      <c r="H243" s="1" t="n">
        <v>1</v>
      </c>
      <c r="I243" s="0" t="n">
        <v>211640651</v>
      </c>
      <c r="J243" s="1" t="s">
        <v>501</v>
      </c>
    </row>
    <row r="244" customFormat="false" ht="15" hidden="false" customHeight="false" outlineLevel="0" collapsed="false">
      <c r="A244" s="1" t="s">
        <v>502</v>
      </c>
      <c r="E244" s="1" t="s">
        <v>420</v>
      </c>
      <c r="F244" s="1" t="n">
        <v>683102</v>
      </c>
      <c r="G244" s="1" t="n">
        <v>0.1</v>
      </c>
      <c r="H244" s="1" t="n">
        <v>1</v>
      </c>
      <c r="I244" s="0" t="n">
        <v>211646362</v>
      </c>
      <c r="J244" s="1" t="s">
        <v>503</v>
      </c>
    </row>
    <row r="245" customFormat="false" ht="15" hidden="false" customHeight="false" outlineLevel="0" collapsed="false">
      <c r="A245" s="1" t="s">
        <v>504</v>
      </c>
      <c r="E245" s="1" t="s">
        <v>420</v>
      </c>
      <c r="F245" s="1" t="n">
        <v>683101</v>
      </c>
      <c r="G245" s="1" t="n">
        <v>0.1</v>
      </c>
      <c r="H245" s="1" t="n">
        <v>1</v>
      </c>
      <c r="I245" s="0" t="n">
        <v>211643930</v>
      </c>
      <c r="J245" s="1" t="s">
        <v>505</v>
      </c>
    </row>
    <row r="246" customFormat="false" ht="15" hidden="false" customHeight="false" outlineLevel="0" collapsed="false">
      <c r="A246" s="1" t="s">
        <v>506</v>
      </c>
      <c r="E246" s="1" t="s">
        <v>417</v>
      </c>
      <c r="F246" s="1" t="n">
        <v>683101</v>
      </c>
      <c r="G246" s="1" t="n">
        <v>0.1</v>
      </c>
      <c r="H246" s="1" t="n">
        <v>1</v>
      </c>
      <c r="I246" s="0" t="n">
        <v>211640693</v>
      </c>
      <c r="J246" s="1" t="s">
        <v>507</v>
      </c>
    </row>
    <row r="247" customFormat="false" ht="15" hidden="false" customHeight="false" outlineLevel="0" collapsed="false">
      <c r="A247" s="1" t="s">
        <v>508</v>
      </c>
      <c r="E247" s="1" t="s">
        <v>417</v>
      </c>
      <c r="F247" s="1" t="n">
        <v>683101</v>
      </c>
      <c r="G247" s="1" t="n">
        <v>0.1</v>
      </c>
      <c r="H247" s="1" t="n">
        <v>1</v>
      </c>
      <c r="I247" s="0" t="n">
        <v>211640676</v>
      </c>
      <c r="J247" s="1" t="s">
        <v>509</v>
      </c>
    </row>
    <row r="248" customFormat="false" ht="15" hidden="false" customHeight="false" outlineLevel="0" collapsed="false">
      <c r="A248" s="1" t="s">
        <v>510</v>
      </c>
      <c r="E248" s="1" t="s">
        <v>417</v>
      </c>
      <c r="F248" s="1" t="n">
        <v>683101</v>
      </c>
      <c r="G248" s="1" t="n">
        <v>0.1</v>
      </c>
      <c r="H248" s="1" t="n">
        <v>1</v>
      </c>
      <c r="I248" s="0" t="n">
        <v>211640659</v>
      </c>
      <c r="J248" s="1" t="s">
        <v>511</v>
      </c>
    </row>
    <row r="249" customFormat="false" ht="15" hidden="false" customHeight="false" outlineLevel="0" collapsed="false">
      <c r="A249" s="1" t="s">
        <v>512</v>
      </c>
      <c r="E249" s="1" t="s">
        <v>417</v>
      </c>
      <c r="F249" s="1" t="n">
        <v>683101</v>
      </c>
      <c r="G249" s="1" t="n">
        <v>0.1</v>
      </c>
      <c r="H249" s="1" t="n">
        <v>1</v>
      </c>
      <c r="I249" s="0" t="n">
        <v>211640613</v>
      </c>
      <c r="J249" s="1" t="s">
        <v>513</v>
      </c>
    </row>
    <row r="250" customFormat="false" ht="15" hidden="false" customHeight="false" outlineLevel="0" collapsed="false">
      <c r="A250" s="1" t="s">
        <v>514</v>
      </c>
      <c r="E250" s="1" t="s">
        <v>417</v>
      </c>
      <c r="F250" s="1" t="n">
        <v>683101</v>
      </c>
      <c r="G250" s="1" t="n">
        <v>0.1</v>
      </c>
      <c r="H250" s="1" t="n">
        <v>1</v>
      </c>
      <c r="I250" s="0" t="n">
        <v>211640602</v>
      </c>
      <c r="J250" s="1" t="s">
        <v>515</v>
      </c>
    </row>
    <row r="251" customFormat="false" ht="15" hidden="false" customHeight="false" outlineLevel="0" collapsed="false">
      <c r="A251" s="1" t="s">
        <v>516</v>
      </c>
      <c r="E251" s="1" t="s">
        <v>417</v>
      </c>
      <c r="F251" s="1" t="n">
        <v>683101</v>
      </c>
      <c r="G251" s="1" t="n">
        <v>0.1</v>
      </c>
      <c r="H251" s="1" t="n">
        <v>1</v>
      </c>
      <c r="I251" s="0" t="n">
        <v>211640577</v>
      </c>
      <c r="J251" s="1" t="s">
        <v>517</v>
      </c>
    </row>
    <row r="252" customFormat="false" ht="15" hidden="false" customHeight="false" outlineLevel="0" collapsed="false">
      <c r="A252" s="1" t="s">
        <v>518</v>
      </c>
      <c r="E252" s="1" t="s">
        <v>417</v>
      </c>
      <c r="F252" s="1" t="n">
        <v>682505</v>
      </c>
      <c r="G252" s="1" t="n">
        <v>0.1</v>
      </c>
      <c r="H252" s="1" t="n">
        <v>1</v>
      </c>
      <c r="I252" s="0" t="n">
        <v>211645664</v>
      </c>
      <c r="J252" s="1" t="s">
        <v>519</v>
      </c>
    </row>
    <row r="253" customFormat="false" ht="15" hidden="false" customHeight="false" outlineLevel="0" collapsed="false">
      <c r="A253" s="1" t="s">
        <v>520</v>
      </c>
      <c r="E253" s="1" t="s">
        <v>417</v>
      </c>
      <c r="F253" s="1" t="n">
        <v>682505</v>
      </c>
      <c r="G253" s="1" t="n">
        <v>0.1</v>
      </c>
      <c r="H253" s="1" t="n">
        <v>1</v>
      </c>
      <c r="I253" s="0" t="n">
        <v>211640703</v>
      </c>
      <c r="J253" s="1" t="s">
        <v>521</v>
      </c>
    </row>
    <row r="254" customFormat="false" ht="15" hidden="false" customHeight="false" outlineLevel="0" collapsed="false">
      <c r="A254" s="1" t="s">
        <v>522</v>
      </c>
      <c r="E254" s="1" t="s">
        <v>417</v>
      </c>
      <c r="F254" s="1" t="n">
        <v>682314</v>
      </c>
      <c r="G254" s="1" t="n">
        <v>0.1</v>
      </c>
      <c r="H254" s="1" t="n">
        <v>1</v>
      </c>
      <c r="I254" s="0" t="n">
        <v>211643818</v>
      </c>
      <c r="J254" s="1" t="s">
        <v>523</v>
      </c>
    </row>
    <row r="255" customFormat="false" ht="15" hidden="false" customHeight="false" outlineLevel="0" collapsed="false">
      <c r="A255" s="1" t="s">
        <v>524</v>
      </c>
      <c r="E255" s="1" t="s">
        <v>417</v>
      </c>
      <c r="F255" s="1" t="n">
        <v>682312</v>
      </c>
      <c r="G255" s="1" t="n">
        <v>0.1</v>
      </c>
      <c r="H255" s="1" t="n">
        <v>1</v>
      </c>
      <c r="I255" s="0" t="n">
        <v>211646443</v>
      </c>
      <c r="J255" s="1" t="s">
        <v>525</v>
      </c>
    </row>
    <row r="256" customFormat="false" ht="15" hidden="false" customHeight="false" outlineLevel="0" collapsed="false">
      <c r="A256" s="1" t="s">
        <v>526</v>
      </c>
      <c r="E256" s="1" t="s">
        <v>417</v>
      </c>
      <c r="F256" s="1" t="n">
        <v>682308</v>
      </c>
      <c r="G256" s="1" t="n">
        <v>0.1</v>
      </c>
      <c r="H256" s="1" t="n">
        <v>1</v>
      </c>
      <c r="I256" s="0" t="n">
        <v>211643667</v>
      </c>
      <c r="J256" s="1" t="s">
        <v>527</v>
      </c>
    </row>
    <row r="257" customFormat="false" ht="15" hidden="false" customHeight="false" outlineLevel="0" collapsed="false">
      <c r="A257" s="1" t="s">
        <v>528</v>
      </c>
      <c r="E257" s="1" t="s">
        <v>420</v>
      </c>
      <c r="F257" s="1" t="n">
        <v>682301</v>
      </c>
      <c r="G257" s="1" t="n">
        <v>0.1</v>
      </c>
      <c r="H257" s="1" t="n">
        <v>1</v>
      </c>
      <c r="I257" s="0" t="n">
        <v>211645444</v>
      </c>
      <c r="J257" s="1" t="s">
        <v>529</v>
      </c>
    </row>
    <row r="258" customFormat="false" ht="15" hidden="false" customHeight="false" outlineLevel="0" collapsed="false">
      <c r="A258" s="1" t="s">
        <v>530</v>
      </c>
      <c r="E258" s="1" t="s">
        <v>417</v>
      </c>
      <c r="F258" s="1" t="n">
        <v>682301</v>
      </c>
      <c r="G258" s="1" t="n">
        <v>0.1</v>
      </c>
      <c r="H258" s="1" t="n">
        <v>1</v>
      </c>
      <c r="I258" s="0" t="n">
        <v>211644881</v>
      </c>
      <c r="J258" s="1" t="s">
        <v>531</v>
      </c>
    </row>
    <row r="259" customFormat="false" ht="15" hidden="false" customHeight="false" outlineLevel="0" collapsed="false">
      <c r="A259" s="1" t="s">
        <v>532</v>
      </c>
      <c r="E259" s="1" t="s">
        <v>417</v>
      </c>
      <c r="F259" s="1" t="n">
        <v>682301</v>
      </c>
      <c r="G259" s="1" t="n">
        <v>0.1</v>
      </c>
      <c r="H259" s="1" t="n">
        <v>1</v>
      </c>
      <c r="I259" s="0" t="n">
        <v>211643771</v>
      </c>
      <c r="J259" s="1" t="s">
        <v>533</v>
      </c>
    </row>
    <row r="260" customFormat="false" ht="15" hidden="false" customHeight="false" outlineLevel="0" collapsed="false">
      <c r="A260" s="1" t="s">
        <v>534</v>
      </c>
      <c r="E260" s="1" t="s">
        <v>420</v>
      </c>
      <c r="F260" s="1" t="n">
        <v>682036</v>
      </c>
      <c r="G260" s="1" t="n">
        <v>0.1</v>
      </c>
      <c r="H260" s="1" t="n">
        <v>1</v>
      </c>
      <c r="I260" s="0" t="n">
        <v>211645846</v>
      </c>
      <c r="J260" s="1" t="s">
        <v>535</v>
      </c>
    </row>
    <row r="261" customFormat="false" ht="15" hidden="false" customHeight="false" outlineLevel="0" collapsed="false">
      <c r="A261" s="1" t="s">
        <v>536</v>
      </c>
      <c r="E261" s="1" t="s">
        <v>417</v>
      </c>
      <c r="F261" s="1" t="n">
        <v>682036</v>
      </c>
      <c r="G261" s="1" t="n">
        <v>0.1</v>
      </c>
      <c r="H261" s="1" t="n">
        <v>1</v>
      </c>
      <c r="I261" s="0" t="n">
        <v>211640722</v>
      </c>
      <c r="J261" s="1" t="s">
        <v>537</v>
      </c>
    </row>
    <row r="262" customFormat="false" ht="15" hidden="false" customHeight="false" outlineLevel="0" collapsed="false">
      <c r="A262" s="1" t="s">
        <v>538</v>
      </c>
      <c r="E262" s="1" t="s">
        <v>417</v>
      </c>
      <c r="F262" s="1" t="n">
        <v>682035</v>
      </c>
      <c r="G262" s="1" t="n">
        <v>0.1</v>
      </c>
      <c r="H262" s="1" t="n">
        <v>1</v>
      </c>
      <c r="I262" s="0" t="n">
        <v>211643328</v>
      </c>
      <c r="J262" s="1" t="s">
        <v>539</v>
      </c>
    </row>
    <row r="263" customFormat="false" ht="15" hidden="false" customHeight="false" outlineLevel="0" collapsed="false">
      <c r="A263" s="1" t="s">
        <v>540</v>
      </c>
      <c r="E263" s="1" t="s">
        <v>417</v>
      </c>
      <c r="F263" s="1" t="n">
        <v>682035</v>
      </c>
      <c r="G263" s="1" t="n">
        <v>0.1</v>
      </c>
      <c r="H263" s="1" t="n">
        <v>1</v>
      </c>
      <c r="I263" s="0" t="n">
        <v>211640738</v>
      </c>
      <c r="J263" s="1" t="s">
        <v>541</v>
      </c>
    </row>
    <row r="264" customFormat="false" ht="15" hidden="false" customHeight="false" outlineLevel="0" collapsed="false">
      <c r="A264" s="1" t="s">
        <v>542</v>
      </c>
      <c r="E264" s="1" t="s">
        <v>417</v>
      </c>
      <c r="F264" s="1" t="n">
        <v>682035</v>
      </c>
      <c r="G264" s="1" t="n">
        <v>0.1</v>
      </c>
      <c r="H264" s="1" t="n">
        <v>1</v>
      </c>
      <c r="I264" s="0" t="n">
        <v>211640714</v>
      </c>
      <c r="J264" s="1" t="s">
        <v>543</v>
      </c>
    </row>
    <row r="265" customFormat="false" ht="15" hidden="false" customHeight="false" outlineLevel="0" collapsed="false">
      <c r="A265" s="1" t="s">
        <v>544</v>
      </c>
      <c r="E265" s="1" t="s">
        <v>417</v>
      </c>
      <c r="F265" s="1" t="n">
        <v>682035</v>
      </c>
      <c r="G265" s="1" t="n">
        <v>0.1</v>
      </c>
      <c r="H265" s="1" t="n">
        <v>1</v>
      </c>
      <c r="I265" s="0" t="n">
        <v>211640699</v>
      </c>
      <c r="J265" s="1" t="s">
        <v>545</v>
      </c>
    </row>
    <row r="266" customFormat="false" ht="15" hidden="false" customHeight="false" outlineLevel="0" collapsed="false">
      <c r="A266" s="1" t="s">
        <v>546</v>
      </c>
      <c r="E266" s="1" t="s">
        <v>417</v>
      </c>
      <c r="F266" s="1" t="n">
        <v>682035</v>
      </c>
      <c r="G266" s="1" t="n">
        <v>0.1</v>
      </c>
      <c r="H266" s="1" t="n">
        <v>1</v>
      </c>
      <c r="I266" s="0" t="n">
        <v>211640674</v>
      </c>
      <c r="J266" s="1" t="s">
        <v>547</v>
      </c>
    </row>
    <row r="267" customFormat="false" ht="15" hidden="false" customHeight="false" outlineLevel="0" collapsed="false">
      <c r="A267" s="1" t="s">
        <v>548</v>
      </c>
      <c r="E267" s="1" t="s">
        <v>417</v>
      </c>
      <c r="F267" s="1" t="n">
        <v>682035</v>
      </c>
      <c r="G267" s="1" t="n">
        <v>0.1</v>
      </c>
      <c r="H267" s="1" t="n">
        <v>1</v>
      </c>
      <c r="I267" s="0" t="n">
        <v>211640619</v>
      </c>
      <c r="J267" s="1" t="s">
        <v>549</v>
      </c>
    </row>
    <row r="268" customFormat="false" ht="15" hidden="false" customHeight="false" outlineLevel="0" collapsed="false">
      <c r="A268" s="1" t="s">
        <v>550</v>
      </c>
      <c r="E268" s="1" t="s">
        <v>417</v>
      </c>
      <c r="F268" s="1" t="n">
        <v>682035</v>
      </c>
      <c r="G268" s="1" t="n">
        <v>0.1</v>
      </c>
      <c r="H268" s="1" t="n">
        <v>1</v>
      </c>
      <c r="I268" s="0" t="n">
        <v>211640593</v>
      </c>
      <c r="J268" s="1" t="s">
        <v>551</v>
      </c>
    </row>
    <row r="269" customFormat="false" ht="15" hidden="false" customHeight="false" outlineLevel="0" collapsed="false">
      <c r="A269" s="1" t="s">
        <v>552</v>
      </c>
      <c r="E269" s="1" t="s">
        <v>417</v>
      </c>
      <c r="F269" s="1" t="n">
        <v>682035</v>
      </c>
      <c r="G269" s="1" t="n">
        <v>0.1</v>
      </c>
      <c r="H269" s="1" t="n">
        <v>1</v>
      </c>
      <c r="I269" s="0" t="n">
        <v>211640572</v>
      </c>
      <c r="J269" s="1" t="s">
        <v>553</v>
      </c>
    </row>
    <row r="270" customFormat="false" ht="15" hidden="false" customHeight="false" outlineLevel="0" collapsed="false">
      <c r="A270" s="1" t="s">
        <v>554</v>
      </c>
      <c r="E270" s="1" t="s">
        <v>417</v>
      </c>
      <c r="F270" s="1" t="n">
        <v>682034</v>
      </c>
      <c r="G270" s="1" t="n">
        <v>0.1</v>
      </c>
      <c r="H270" s="1" t="n">
        <v>1</v>
      </c>
      <c r="I270" s="0" t="n">
        <v>211640654</v>
      </c>
      <c r="J270" s="1" t="s">
        <v>555</v>
      </c>
    </row>
    <row r="271" customFormat="false" ht="15" hidden="false" customHeight="false" outlineLevel="0" collapsed="false">
      <c r="A271" s="1" t="s">
        <v>556</v>
      </c>
      <c r="E271" s="1" t="s">
        <v>417</v>
      </c>
      <c r="F271" s="1" t="n">
        <v>682033</v>
      </c>
      <c r="G271" s="1" t="n">
        <v>0.1</v>
      </c>
      <c r="H271" s="1" t="n">
        <v>1</v>
      </c>
      <c r="I271" s="0" t="n">
        <v>211640725</v>
      </c>
      <c r="J271" s="1" t="s">
        <v>557</v>
      </c>
    </row>
    <row r="272" customFormat="false" ht="15" hidden="false" customHeight="false" outlineLevel="0" collapsed="false">
      <c r="A272" s="1" t="s">
        <v>558</v>
      </c>
      <c r="E272" s="1" t="s">
        <v>417</v>
      </c>
      <c r="F272" s="1" t="n">
        <v>682033</v>
      </c>
      <c r="G272" s="1" t="n">
        <v>0.1</v>
      </c>
      <c r="H272" s="1" t="n">
        <v>1</v>
      </c>
      <c r="I272" s="0" t="n">
        <v>211640582</v>
      </c>
      <c r="J272" s="1" t="s">
        <v>559</v>
      </c>
    </row>
    <row r="273" customFormat="false" ht="15" hidden="false" customHeight="false" outlineLevel="0" collapsed="false">
      <c r="A273" s="1" t="s">
        <v>560</v>
      </c>
      <c r="E273" s="1" t="s">
        <v>417</v>
      </c>
      <c r="F273" s="1" t="n">
        <v>682032</v>
      </c>
      <c r="G273" s="1" t="n">
        <v>0.1</v>
      </c>
      <c r="H273" s="1" t="n">
        <v>1</v>
      </c>
      <c r="I273" s="0" t="n">
        <v>211646116</v>
      </c>
      <c r="J273" s="1" t="s">
        <v>561</v>
      </c>
    </row>
    <row r="274" customFormat="false" ht="15" hidden="false" customHeight="false" outlineLevel="0" collapsed="false">
      <c r="A274" s="1" t="s">
        <v>562</v>
      </c>
      <c r="E274" s="1" t="s">
        <v>417</v>
      </c>
      <c r="F274" s="1" t="n">
        <v>682032</v>
      </c>
      <c r="G274" s="1" t="n">
        <v>0.1</v>
      </c>
      <c r="H274" s="1" t="n">
        <v>1</v>
      </c>
      <c r="I274" s="0" t="n">
        <v>211644305</v>
      </c>
      <c r="J274" s="1" t="s">
        <v>563</v>
      </c>
    </row>
    <row r="275" customFormat="false" ht="15" hidden="false" customHeight="false" outlineLevel="0" collapsed="false">
      <c r="A275" s="1" t="s">
        <v>564</v>
      </c>
      <c r="E275" s="1" t="s">
        <v>417</v>
      </c>
      <c r="F275" s="1" t="n">
        <v>682032</v>
      </c>
      <c r="G275" s="1" t="n">
        <v>0.1</v>
      </c>
      <c r="H275" s="1" t="n">
        <v>1</v>
      </c>
      <c r="I275" s="0" t="n">
        <v>211642053</v>
      </c>
      <c r="J275" s="1" t="s">
        <v>565</v>
      </c>
    </row>
    <row r="276" customFormat="false" ht="15" hidden="false" customHeight="false" outlineLevel="0" collapsed="false">
      <c r="A276" s="1" t="s">
        <v>566</v>
      </c>
      <c r="E276" s="1" t="s">
        <v>417</v>
      </c>
      <c r="F276" s="1" t="n">
        <v>682032</v>
      </c>
      <c r="G276" s="1" t="n">
        <v>0.1</v>
      </c>
      <c r="H276" s="1" t="n">
        <v>1</v>
      </c>
      <c r="I276" s="0" t="n">
        <v>211640590</v>
      </c>
      <c r="J276" s="1" t="s">
        <v>567</v>
      </c>
    </row>
    <row r="277" customFormat="false" ht="15" hidden="false" customHeight="false" outlineLevel="0" collapsed="false">
      <c r="A277" s="1" t="s">
        <v>568</v>
      </c>
      <c r="E277" s="1" t="s">
        <v>417</v>
      </c>
      <c r="F277" s="1" t="n">
        <v>682031</v>
      </c>
      <c r="G277" s="1" t="n">
        <v>0.1</v>
      </c>
      <c r="H277" s="1" t="n">
        <v>1</v>
      </c>
      <c r="I277" s="0" t="n">
        <v>211640597</v>
      </c>
      <c r="J277" s="1" t="s">
        <v>569</v>
      </c>
    </row>
    <row r="278" customFormat="false" ht="15" hidden="false" customHeight="false" outlineLevel="0" collapsed="false">
      <c r="A278" s="1" t="s">
        <v>570</v>
      </c>
      <c r="E278" s="1" t="s">
        <v>417</v>
      </c>
      <c r="F278" s="1" t="n">
        <v>682030</v>
      </c>
      <c r="G278" s="1" t="n">
        <v>0.1</v>
      </c>
      <c r="H278" s="1" t="n">
        <v>1</v>
      </c>
      <c r="I278" s="0" t="n">
        <v>211642742</v>
      </c>
      <c r="J278" s="1" t="s">
        <v>571</v>
      </c>
    </row>
    <row r="279" customFormat="false" ht="15" hidden="false" customHeight="false" outlineLevel="0" collapsed="false">
      <c r="A279" s="1" t="s">
        <v>572</v>
      </c>
      <c r="E279" s="1" t="s">
        <v>417</v>
      </c>
      <c r="F279" s="1" t="n">
        <v>682030</v>
      </c>
      <c r="G279" s="1" t="n">
        <v>0.1</v>
      </c>
      <c r="H279" s="1" t="n">
        <v>1</v>
      </c>
      <c r="I279" s="0" t="n">
        <v>211640721</v>
      </c>
      <c r="J279" s="1" t="s">
        <v>573</v>
      </c>
    </row>
    <row r="280" customFormat="false" ht="15" hidden="false" customHeight="false" outlineLevel="0" collapsed="false">
      <c r="A280" s="1" t="s">
        <v>574</v>
      </c>
      <c r="E280" s="1" t="s">
        <v>420</v>
      </c>
      <c r="F280" s="1" t="n">
        <v>682028</v>
      </c>
      <c r="G280" s="1" t="n">
        <v>0.1</v>
      </c>
      <c r="H280" s="1" t="n">
        <v>1</v>
      </c>
      <c r="I280" s="0" t="n">
        <v>211643991</v>
      </c>
      <c r="J280" s="1" t="s">
        <v>575</v>
      </c>
    </row>
    <row r="281" customFormat="false" ht="15" hidden="false" customHeight="false" outlineLevel="0" collapsed="false">
      <c r="A281" s="1" t="s">
        <v>576</v>
      </c>
      <c r="E281" s="1" t="s">
        <v>417</v>
      </c>
      <c r="F281" s="1" t="n">
        <v>682028</v>
      </c>
      <c r="G281" s="1" t="n">
        <v>0.1</v>
      </c>
      <c r="H281" s="1" t="n">
        <v>1</v>
      </c>
      <c r="I281" s="0" t="n">
        <v>211640594</v>
      </c>
      <c r="J281" s="1" t="s">
        <v>577</v>
      </c>
    </row>
    <row r="282" customFormat="false" ht="15" hidden="false" customHeight="false" outlineLevel="0" collapsed="false">
      <c r="A282" s="1" t="s">
        <v>578</v>
      </c>
      <c r="E282" s="1" t="s">
        <v>417</v>
      </c>
      <c r="F282" s="1" t="n">
        <v>682028</v>
      </c>
      <c r="G282" s="1" t="n">
        <v>0.1</v>
      </c>
      <c r="H282" s="1" t="n">
        <v>1</v>
      </c>
      <c r="I282" s="0" t="n">
        <v>211640591</v>
      </c>
      <c r="J282" s="1" t="s">
        <v>579</v>
      </c>
    </row>
    <row r="283" customFormat="false" ht="15" hidden="false" customHeight="false" outlineLevel="0" collapsed="false">
      <c r="A283" s="1" t="s">
        <v>580</v>
      </c>
      <c r="E283" s="1" t="s">
        <v>417</v>
      </c>
      <c r="F283" s="1" t="n">
        <v>682027</v>
      </c>
      <c r="G283" s="1" t="n">
        <v>0.1</v>
      </c>
      <c r="H283" s="1" t="n">
        <v>1</v>
      </c>
      <c r="I283" s="0" t="n">
        <v>211640612</v>
      </c>
      <c r="J283" s="1" t="s">
        <v>581</v>
      </c>
    </row>
    <row r="284" customFormat="false" ht="15" hidden="false" customHeight="false" outlineLevel="0" collapsed="false">
      <c r="A284" s="1" t="s">
        <v>582</v>
      </c>
      <c r="E284" s="1" t="s">
        <v>417</v>
      </c>
      <c r="F284" s="1" t="n">
        <v>682025</v>
      </c>
      <c r="G284" s="1" t="n">
        <v>0.1</v>
      </c>
      <c r="H284" s="1" t="n">
        <v>1</v>
      </c>
      <c r="I284" s="0" t="n">
        <v>211646434</v>
      </c>
      <c r="J284" s="1" t="s">
        <v>583</v>
      </c>
    </row>
    <row r="285" customFormat="false" ht="15" hidden="false" customHeight="false" outlineLevel="0" collapsed="false">
      <c r="A285" s="1" t="s">
        <v>584</v>
      </c>
      <c r="E285" s="1" t="s">
        <v>417</v>
      </c>
      <c r="F285" s="1" t="n">
        <v>682025</v>
      </c>
      <c r="G285" s="1" t="n">
        <v>0.1</v>
      </c>
      <c r="H285" s="1" t="n">
        <v>1</v>
      </c>
      <c r="I285" s="0" t="n">
        <v>211644521</v>
      </c>
      <c r="J285" s="1" t="s">
        <v>585</v>
      </c>
    </row>
    <row r="286" customFormat="false" ht="15" hidden="false" customHeight="false" outlineLevel="0" collapsed="false">
      <c r="A286" s="1" t="s">
        <v>586</v>
      </c>
      <c r="E286" s="1" t="s">
        <v>417</v>
      </c>
      <c r="F286" s="1" t="n">
        <v>682025</v>
      </c>
      <c r="G286" s="1" t="n">
        <v>0.1</v>
      </c>
      <c r="H286" s="1" t="n">
        <v>1</v>
      </c>
      <c r="I286" s="0" t="n">
        <v>211640707</v>
      </c>
      <c r="J286" s="1" t="s">
        <v>587</v>
      </c>
    </row>
    <row r="287" customFormat="false" ht="15" hidden="false" customHeight="false" outlineLevel="0" collapsed="false">
      <c r="A287" s="1" t="s">
        <v>588</v>
      </c>
      <c r="E287" s="1" t="s">
        <v>417</v>
      </c>
      <c r="F287" s="1" t="n">
        <v>682025</v>
      </c>
      <c r="G287" s="1" t="n">
        <v>0.1</v>
      </c>
      <c r="H287" s="1" t="n">
        <v>1</v>
      </c>
      <c r="I287" s="0" t="n">
        <v>211640700</v>
      </c>
      <c r="J287" s="1" t="s">
        <v>589</v>
      </c>
    </row>
    <row r="288" customFormat="false" ht="15" hidden="false" customHeight="false" outlineLevel="0" collapsed="false">
      <c r="A288" s="1" t="s">
        <v>590</v>
      </c>
      <c r="E288" s="1" t="s">
        <v>417</v>
      </c>
      <c r="F288" s="1" t="n">
        <v>682025</v>
      </c>
      <c r="G288" s="1" t="n">
        <v>0.1</v>
      </c>
      <c r="H288" s="1" t="n">
        <v>1</v>
      </c>
      <c r="I288" s="0" t="n">
        <v>211640656</v>
      </c>
      <c r="J288" s="1" t="s">
        <v>591</v>
      </c>
    </row>
    <row r="289" customFormat="false" ht="15" hidden="false" customHeight="false" outlineLevel="0" collapsed="false">
      <c r="A289" s="1" t="s">
        <v>592</v>
      </c>
      <c r="E289" s="1" t="s">
        <v>417</v>
      </c>
      <c r="F289" s="1" t="n">
        <v>682025</v>
      </c>
      <c r="G289" s="1" t="n">
        <v>0.1</v>
      </c>
      <c r="H289" s="1" t="n">
        <v>1</v>
      </c>
      <c r="I289" s="0" t="n">
        <v>211640639</v>
      </c>
      <c r="J289" s="1" t="s">
        <v>593</v>
      </c>
    </row>
    <row r="290" customFormat="false" ht="15" hidden="false" customHeight="false" outlineLevel="0" collapsed="false">
      <c r="A290" s="1" t="s">
        <v>594</v>
      </c>
      <c r="E290" s="1" t="s">
        <v>417</v>
      </c>
      <c r="F290" s="1" t="n">
        <v>682025</v>
      </c>
      <c r="G290" s="1" t="n">
        <v>0.1</v>
      </c>
      <c r="H290" s="1" t="n">
        <v>1</v>
      </c>
      <c r="I290" s="0" t="n">
        <v>211640618</v>
      </c>
      <c r="J290" s="1" t="s">
        <v>595</v>
      </c>
    </row>
    <row r="291" customFormat="false" ht="15" hidden="false" customHeight="false" outlineLevel="0" collapsed="false">
      <c r="A291" s="1" t="s">
        <v>596</v>
      </c>
      <c r="E291" s="1" t="s">
        <v>417</v>
      </c>
      <c r="F291" s="1" t="n">
        <v>682025</v>
      </c>
      <c r="G291" s="1" t="n">
        <v>0.1</v>
      </c>
      <c r="H291" s="1" t="n">
        <v>1</v>
      </c>
      <c r="I291" s="0" t="n">
        <v>211640608</v>
      </c>
      <c r="J291" s="1" t="s">
        <v>597</v>
      </c>
    </row>
    <row r="292" customFormat="false" ht="15" hidden="false" customHeight="false" outlineLevel="0" collapsed="false">
      <c r="A292" s="1" t="s">
        <v>598</v>
      </c>
      <c r="E292" s="1" t="s">
        <v>417</v>
      </c>
      <c r="F292" s="1" t="n">
        <v>682025</v>
      </c>
      <c r="G292" s="1" t="n">
        <v>0.1</v>
      </c>
      <c r="H292" s="1" t="n">
        <v>1</v>
      </c>
      <c r="I292" s="0" t="n">
        <v>211640598</v>
      </c>
      <c r="J292" s="1" t="s">
        <v>599</v>
      </c>
    </row>
    <row r="293" customFormat="false" ht="15" hidden="false" customHeight="false" outlineLevel="0" collapsed="false">
      <c r="A293" s="1" t="s">
        <v>600</v>
      </c>
      <c r="E293" s="1" t="s">
        <v>420</v>
      </c>
      <c r="F293" s="1" t="n">
        <v>682025</v>
      </c>
      <c r="G293" s="1" t="n">
        <v>0.1</v>
      </c>
      <c r="H293" s="1" t="n">
        <v>1</v>
      </c>
      <c r="I293" s="0" t="n">
        <v>211640566</v>
      </c>
      <c r="J293" s="1" t="s">
        <v>601</v>
      </c>
    </row>
    <row r="294" customFormat="false" ht="15" hidden="false" customHeight="false" outlineLevel="0" collapsed="false">
      <c r="A294" s="1" t="s">
        <v>602</v>
      </c>
      <c r="E294" s="1" t="s">
        <v>417</v>
      </c>
      <c r="F294" s="1" t="n">
        <v>682024</v>
      </c>
      <c r="G294" s="1" t="n">
        <v>0.1</v>
      </c>
      <c r="H294" s="1" t="n">
        <v>1</v>
      </c>
      <c r="I294" s="0" t="n">
        <v>211645677</v>
      </c>
      <c r="J294" s="1" t="s">
        <v>603</v>
      </c>
    </row>
    <row r="295" customFormat="false" ht="15" hidden="false" customHeight="false" outlineLevel="0" collapsed="false">
      <c r="A295" s="1" t="s">
        <v>604</v>
      </c>
      <c r="E295" s="1" t="s">
        <v>417</v>
      </c>
      <c r="F295" s="1" t="n">
        <v>682024</v>
      </c>
      <c r="G295" s="1" t="n">
        <v>0.1</v>
      </c>
      <c r="H295" s="1" t="n">
        <v>1</v>
      </c>
      <c r="I295" s="0" t="n">
        <v>211644731</v>
      </c>
      <c r="J295" s="1" t="s">
        <v>605</v>
      </c>
    </row>
    <row r="296" customFormat="false" ht="15" hidden="false" customHeight="false" outlineLevel="0" collapsed="false">
      <c r="A296" s="1" t="s">
        <v>606</v>
      </c>
      <c r="E296" s="1" t="s">
        <v>417</v>
      </c>
      <c r="F296" s="1" t="n">
        <v>682024</v>
      </c>
      <c r="G296" s="1" t="n">
        <v>0.1</v>
      </c>
      <c r="H296" s="1" t="n">
        <v>1</v>
      </c>
      <c r="I296" s="0" t="n">
        <v>211644013</v>
      </c>
      <c r="J296" s="1" t="s">
        <v>607</v>
      </c>
    </row>
    <row r="297" customFormat="false" ht="15" hidden="false" customHeight="false" outlineLevel="0" collapsed="false">
      <c r="A297" s="1" t="s">
        <v>608</v>
      </c>
      <c r="E297" s="1" t="s">
        <v>417</v>
      </c>
      <c r="F297" s="1" t="n">
        <v>682024</v>
      </c>
      <c r="G297" s="1" t="n">
        <v>0.1</v>
      </c>
      <c r="H297" s="1" t="n">
        <v>1</v>
      </c>
      <c r="I297" s="0" t="n">
        <v>211640741</v>
      </c>
      <c r="J297" s="1" t="s">
        <v>609</v>
      </c>
    </row>
    <row r="298" customFormat="false" ht="15" hidden="false" customHeight="false" outlineLevel="0" collapsed="false">
      <c r="A298" s="1" t="s">
        <v>610</v>
      </c>
      <c r="E298" s="1" t="s">
        <v>417</v>
      </c>
      <c r="F298" s="1" t="n">
        <v>682024</v>
      </c>
      <c r="G298" s="1" t="n">
        <v>0.1</v>
      </c>
      <c r="H298" s="1" t="n">
        <v>1</v>
      </c>
      <c r="I298" s="0" t="n">
        <v>211640737</v>
      </c>
      <c r="J298" s="1" t="s">
        <v>611</v>
      </c>
    </row>
    <row r="299" customFormat="false" ht="15" hidden="false" customHeight="false" outlineLevel="0" collapsed="false">
      <c r="A299" s="1" t="s">
        <v>612</v>
      </c>
      <c r="E299" s="1" t="s">
        <v>417</v>
      </c>
      <c r="F299" s="1" t="n">
        <v>682024</v>
      </c>
      <c r="G299" s="1" t="n">
        <v>0.1</v>
      </c>
      <c r="H299" s="1" t="n">
        <v>1</v>
      </c>
      <c r="I299" s="0" t="n">
        <v>211640724</v>
      </c>
      <c r="J299" s="1" t="s">
        <v>613</v>
      </c>
    </row>
    <row r="300" customFormat="false" ht="15" hidden="false" customHeight="false" outlineLevel="0" collapsed="false">
      <c r="A300" s="1" t="s">
        <v>614</v>
      </c>
      <c r="E300" s="1" t="s">
        <v>417</v>
      </c>
      <c r="F300" s="1" t="n">
        <v>682024</v>
      </c>
      <c r="G300" s="1" t="n">
        <v>0.1</v>
      </c>
      <c r="H300" s="1" t="n">
        <v>1</v>
      </c>
      <c r="I300" s="0" t="n">
        <v>211640688</v>
      </c>
      <c r="J300" s="1" t="s">
        <v>615</v>
      </c>
    </row>
    <row r="301" customFormat="false" ht="15" hidden="false" customHeight="false" outlineLevel="0" collapsed="false">
      <c r="A301" s="1" t="s">
        <v>616</v>
      </c>
      <c r="E301" s="1" t="s">
        <v>617</v>
      </c>
      <c r="F301" s="1" t="n">
        <v>600002</v>
      </c>
      <c r="G301" s="1" t="n">
        <v>0.1</v>
      </c>
      <c r="H301" s="1" t="n">
        <v>1</v>
      </c>
      <c r="I301" s="0" t="n">
        <v>211634280</v>
      </c>
      <c r="J301" s="1" t="s">
        <v>618</v>
      </c>
    </row>
    <row r="302" customFormat="false" ht="15" hidden="false" customHeight="false" outlineLevel="0" collapsed="false">
      <c r="A302" s="1" t="s">
        <v>385</v>
      </c>
      <c r="E302" s="1" t="s">
        <v>371</v>
      </c>
      <c r="F302" s="1" t="n">
        <v>400066</v>
      </c>
      <c r="G302" s="1" t="n">
        <v>0.1</v>
      </c>
      <c r="H302" s="1" t="n">
        <v>1</v>
      </c>
      <c r="I302" s="0" t="n">
        <v>211611283</v>
      </c>
      <c r="J302" s="1" t="s">
        <v>619</v>
      </c>
    </row>
    <row r="303" customFormat="false" ht="15" hidden="false" customHeight="false" outlineLevel="0" collapsed="false">
      <c r="A303" s="1" t="s">
        <v>387</v>
      </c>
      <c r="E303" s="1" t="s">
        <v>371</v>
      </c>
      <c r="F303" s="1" t="n">
        <v>400066</v>
      </c>
      <c r="G303" s="1" t="n">
        <v>0.1</v>
      </c>
      <c r="H303" s="1" t="n">
        <v>1</v>
      </c>
      <c r="I303" s="0" t="n">
        <v>211611155</v>
      </c>
      <c r="J303" s="1" t="s">
        <v>620</v>
      </c>
    </row>
    <row r="304" customFormat="false" ht="15" hidden="false" customHeight="false" outlineLevel="0" collapsed="false">
      <c r="A304" s="1" t="s">
        <v>389</v>
      </c>
      <c r="E304" s="1" t="s">
        <v>371</v>
      </c>
      <c r="F304" s="1" t="n">
        <v>400066</v>
      </c>
      <c r="G304" s="1" t="n">
        <v>0.1</v>
      </c>
      <c r="H304" s="1" t="n">
        <v>1</v>
      </c>
      <c r="I304" s="0" t="n">
        <v>211611112</v>
      </c>
      <c r="J304" s="1" t="s">
        <v>621</v>
      </c>
    </row>
    <row r="305" customFormat="false" ht="15" hidden="false" customHeight="false" outlineLevel="0" collapsed="false">
      <c r="A305" s="1" t="s">
        <v>391</v>
      </c>
      <c r="E305" s="1" t="s">
        <v>371</v>
      </c>
      <c r="F305" s="1" t="n">
        <v>400064</v>
      </c>
      <c r="G305" s="1" t="n">
        <v>0.1</v>
      </c>
      <c r="H305" s="1" t="n">
        <v>1</v>
      </c>
      <c r="I305" s="0" t="n">
        <v>211611373</v>
      </c>
      <c r="J305" s="1" t="s">
        <v>622</v>
      </c>
    </row>
    <row r="306" customFormat="false" ht="15" hidden="false" customHeight="false" outlineLevel="0" collapsed="false">
      <c r="A306" s="1" t="s">
        <v>623</v>
      </c>
      <c r="E306" s="1" t="s">
        <v>371</v>
      </c>
      <c r="F306" s="1" t="n">
        <v>400063</v>
      </c>
      <c r="G306" s="1" t="n">
        <v>0.1</v>
      </c>
      <c r="H306" s="1" t="n">
        <v>1</v>
      </c>
      <c r="I306" s="0" t="n">
        <v>211611252</v>
      </c>
      <c r="J306" s="1" t="s">
        <v>624</v>
      </c>
    </row>
    <row r="307" customFormat="false" ht="15" hidden="false" customHeight="false" outlineLevel="0" collapsed="false">
      <c r="A307" s="1" t="s">
        <v>395</v>
      </c>
      <c r="E307" s="1" t="s">
        <v>371</v>
      </c>
      <c r="F307" s="1" t="n">
        <v>400060</v>
      </c>
      <c r="G307" s="1" t="n">
        <v>0.1</v>
      </c>
      <c r="H307" s="1" t="n">
        <v>1</v>
      </c>
      <c r="I307" s="0" t="n">
        <v>211611116</v>
      </c>
      <c r="J307" s="1" t="s">
        <v>625</v>
      </c>
    </row>
    <row r="308" customFormat="false" ht="15" hidden="false" customHeight="false" outlineLevel="0" collapsed="false">
      <c r="A308" s="1" t="s">
        <v>397</v>
      </c>
      <c r="E308" s="1" t="s">
        <v>371</v>
      </c>
      <c r="F308" s="1" t="n">
        <v>400060</v>
      </c>
      <c r="G308" s="1" t="n">
        <v>0.1</v>
      </c>
      <c r="H308" s="1" t="n">
        <v>1</v>
      </c>
      <c r="I308" s="0" t="n">
        <v>211611086</v>
      </c>
      <c r="J308" s="1" t="s">
        <v>626</v>
      </c>
    </row>
    <row r="309" customFormat="false" ht="15" hidden="false" customHeight="false" outlineLevel="0" collapsed="false">
      <c r="A309" s="1" t="s">
        <v>399</v>
      </c>
      <c r="E309" s="1" t="s">
        <v>371</v>
      </c>
      <c r="F309" s="1" t="n">
        <v>400057</v>
      </c>
      <c r="G309" s="1" t="n">
        <v>0.1</v>
      </c>
      <c r="H309" s="1" t="n">
        <v>1</v>
      </c>
      <c r="I309" s="0" t="n">
        <v>211611246</v>
      </c>
      <c r="J309" s="1" t="s">
        <v>627</v>
      </c>
    </row>
    <row r="310" customFormat="false" ht="15" hidden="false" customHeight="false" outlineLevel="0" collapsed="false">
      <c r="A310" s="1" t="s">
        <v>628</v>
      </c>
      <c r="E310" s="1" t="s">
        <v>371</v>
      </c>
      <c r="F310" s="1" t="n">
        <v>400055</v>
      </c>
      <c r="G310" s="1" t="n">
        <v>0.1</v>
      </c>
      <c r="H310" s="1" t="n">
        <v>1</v>
      </c>
      <c r="I310" s="0" t="n">
        <v>211611138</v>
      </c>
      <c r="J310" s="1" t="s">
        <v>629</v>
      </c>
    </row>
    <row r="311" customFormat="false" ht="15" hidden="false" customHeight="false" outlineLevel="0" collapsed="false">
      <c r="A311" s="1" t="s">
        <v>403</v>
      </c>
      <c r="E311" s="1" t="s">
        <v>371</v>
      </c>
      <c r="F311" s="1" t="n">
        <v>400053</v>
      </c>
      <c r="G311" s="1" t="n">
        <v>0.1</v>
      </c>
      <c r="H311" s="1" t="n">
        <v>1</v>
      </c>
      <c r="I311" s="0" t="n">
        <v>211611239</v>
      </c>
      <c r="J311" s="1" t="s">
        <v>630</v>
      </c>
    </row>
    <row r="312" customFormat="false" ht="15" hidden="false" customHeight="false" outlineLevel="0" collapsed="false">
      <c r="A312" s="1" t="s">
        <v>407</v>
      </c>
      <c r="E312" s="1" t="s">
        <v>371</v>
      </c>
      <c r="F312" s="1" t="n">
        <v>400050</v>
      </c>
      <c r="G312" s="1" t="n">
        <v>0.1</v>
      </c>
      <c r="H312" s="1" t="n">
        <v>1</v>
      </c>
      <c r="I312" s="0" t="n">
        <v>211611183</v>
      </c>
      <c r="J312" s="1" t="s">
        <v>631</v>
      </c>
    </row>
    <row r="313" customFormat="false" ht="15" hidden="false" customHeight="false" outlineLevel="0" collapsed="false">
      <c r="A313" s="1" t="s">
        <v>409</v>
      </c>
      <c r="E313" s="1" t="s">
        <v>371</v>
      </c>
      <c r="F313" s="1" t="n">
        <v>400050</v>
      </c>
      <c r="G313" s="1" t="n">
        <v>0.1</v>
      </c>
      <c r="H313" s="1" t="n">
        <v>1</v>
      </c>
      <c r="I313" s="0" t="n">
        <v>211611075</v>
      </c>
      <c r="J313" s="1" t="s">
        <v>632</v>
      </c>
    </row>
    <row r="314" customFormat="false" ht="15" hidden="false" customHeight="false" outlineLevel="0" collapsed="false">
      <c r="A314" s="1" t="s">
        <v>411</v>
      </c>
      <c r="E314" s="1" t="s">
        <v>371</v>
      </c>
      <c r="F314" s="1" t="n">
        <v>400049</v>
      </c>
      <c r="G314" s="1" t="n">
        <v>0.1</v>
      </c>
      <c r="H314" s="1" t="n">
        <v>1</v>
      </c>
      <c r="I314" s="0" t="n">
        <v>211611259</v>
      </c>
      <c r="J314" s="1" t="s">
        <v>633</v>
      </c>
    </row>
    <row r="315" customFormat="false" ht="15" hidden="false" customHeight="false" outlineLevel="0" collapsed="false">
      <c r="A315" s="1" t="s">
        <v>634</v>
      </c>
      <c r="E315" s="1" t="s">
        <v>371</v>
      </c>
      <c r="F315" s="1" t="n">
        <v>400049</v>
      </c>
      <c r="G315" s="1" t="n">
        <v>0.1</v>
      </c>
      <c r="H315" s="1" t="n">
        <v>1</v>
      </c>
      <c r="I315" s="0" t="n">
        <v>211611117</v>
      </c>
      <c r="J315" s="1" t="s">
        <v>635</v>
      </c>
    </row>
    <row r="316" customFormat="false" ht="15" hidden="false" customHeight="false" outlineLevel="0" collapsed="false">
      <c r="A316" s="1" t="s">
        <v>401</v>
      </c>
      <c r="E316" s="1" t="s">
        <v>371</v>
      </c>
      <c r="F316" s="1" t="n">
        <v>400049</v>
      </c>
      <c r="G316" s="1" t="n">
        <v>0.1</v>
      </c>
      <c r="H316" s="1" t="n">
        <v>1</v>
      </c>
      <c r="I316" s="0" t="n">
        <v>211611038</v>
      </c>
      <c r="J316" s="1" t="s">
        <v>636</v>
      </c>
    </row>
    <row r="317" customFormat="false" ht="15" hidden="false" customHeight="false" outlineLevel="0" collapsed="false">
      <c r="A317" s="1" t="s">
        <v>637</v>
      </c>
      <c r="E317" s="1" t="s">
        <v>371</v>
      </c>
      <c r="F317" s="1" t="n">
        <v>400031</v>
      </c>
      <c r="G317" s="1" t="n">
        <v>0.1</v>
      </c>
      <c r="H317" s="1" t="n">
        <v>1</v>
      </c>
      <c r="I317" s="0" t="n">
        <v>211611201</v>
      </c>
      <c r="J317" s="1" t="s">
        <v>638</v>
      </c>
    </row>
    <row r="318" customFormat="false" ht="15" hidden="false" customHeight="false" outlineLevel="0" collapsed="false">
      <c r="A318" s="1" t="s">
        <v>639</v>
      </c>
      <c r="E318" s="1" t="s">
        <v>371</v>
      </c>
      <c r="F318" s="1" t="n">
        <v>400029</v>
      </c>
      <c r="G318" s="1" t="n">
        <v>0.1</v>
      </c>
      <c r="H318" s="1" t="n">
        <v>1</v>
      </c>
      <c r="I318" s="0" t="n">
        <v>211611399</v>
      </c>
      <c r="J318" s="1" t="s">
        <v>640</v>
      </c>
    </row>
    <row r="319" customFormat="false" ht="15" hidden="false" customHeight="false" outlineLevel="0" collapsed="false">
      <c r="A319" s="1" t="s">
        <v>641</v>
      </c>
      <c r="E319" s="1" t="s">
        <v>371</v>
      </c>
      <c r="F319" s="1" t="n">
        <v>400025</v>
      </c>
      <c r="G319" s="1" t="n">
        <v>0.1</v>
      </c>
      <c r="H319" s="1" t="n">
        <v>1</v>
      </c>
      <c r="I319" s="0" t="n">
        <v>211611039</v>
      </c>
      <c r="J319" s="1" t="s">
        <v>642</v>
      </c>
    </row>
    <row r="320" customFormat="false" ht="15" hidden="false" customHeight="false" outlineLevel="0" collapsed="false">
      <c r="A320" s="1" t="s">
        <v>643</v>
      </c>
      <c r="E320" s="1" t="s">
        <v>371</v>
      </c>
      <c r="F320" s="1" t="n">
        <v>400021</v>
      </c>
      <c r="G320" s="1" t="n">
        <v>0.1</v>
      </c>
      <c r="H320" s="1" t="n">
        <v>1</v>
      </c>
      <c r="I320" s="0" t="n">
        <v>211611096</v>
      </c>
      <c r="J320" s="1" t="s">
        <v>644</v>
      </c>
    </row>
    <row r="321" customFormat="false" ht="15" hidden="false" customHeight="false" outlineLevel="0" collapsed="false">
      <c r="A321" s="1" t="s">
        <v>645</v>
      </c>
      <c r="E321" s="1" t="s">
        <v>371</v>
      </c>
      <c r="F321" s="1" t="n">
        <v>400019</v>
      </c>
      <c r="G321" s="1" t="n">
        <v>0.1</v>
      </c>
      <c r="H321" s="1" t="n">
        <v>1</v>
      </c>
      <c r="I321" s="0" t="n">
        <v>211611456</v>
      </c>
      <c r="J321" s="1" t="s">
        <v>646</v>
      </c>
    </row>
    <row r="322" customFormat="false" ht="15" hidden="false" customHeight="false" outlineLevel="0" collapsed="false">
      <c r="A322" s="1" t="s">
        <v>647</v>
      </c>
      <c r="E322" s="1" t="s">
        <v>371</v>
      </c>
      <c r="F322" s="1" t="n">
        <v>400019</v>
      </c>
      <c r="G322" s="1" t="n">
        <v>0.1</v>
      </c>
      <c r="H322" s="1" t="n">
        <v>1</v>
      </c>
      <c r="I322" s="0" t="n">
        <v>211611448</v>
      </c>
      <c r="J322" s="1" t="s">
        <v>648</v>
      </c>
    </row>
    <row r="323" customFormat="false" ht="15" hidden="false" customHeight="false" outlineLevel="0" collapsed="false">
      <c r="A323" s="1" t="s">
        <v>649</v>
      </c>
      <c r="E323" s="1" t="s">
        <v>371</v>
      </c>
      <c r="F323" s="1" t="n">
        <v>400015</v>
      </c>
      <c r="G323" s="1" t="n">
        <v>0.1</v>
      </c>
      <c r="H323" s="1" t="n">
        <v>1</v>
      </c>
      <c r="I323" s="0" t="n">
        <v>211611217</v>
      </c>
      <c r="J323" s="1" t="s">
        <v>650</v>
      </c>
    </row>
    <row r="324" customFormat="false" ht="15" hidden="false" customHeight="false" outlineLevel="0" collapsed="false">
      <c r="A324" s="1" t="s">
        <v>651</v>
      </c>
      <c r="E324" s="1" t="s">
        <v>371</v>
      </c>
      <c r="F324" s="1" t="n">
        <v>400012</v>
      </c>
      <c r="G324" s="1" t="n">
        <v>0.1</v>
      </c>
      <c r="H324" s="1" t="n">
        <v>1</v>
      </c>
      <c r="I324" s="0" t="n">
        <v>211611084</v>
      </c>
      <c r="J324" s="1" t="s">
        <v>652</v>
      </c>
    </row>
    <row r="325" customFormat="false" ht="15" hidden="false" customHeight="false" outlineLevel="0" collapsed="false">
      <c r="A325" s="1" t="s">
        <v>653</v>
      </c>
      <c r="E325" s="1" t="s">
        <v>371</v>
      </c>
      <c r="F325" s="1" t="n">
        <v>400011</v>
      </c>
      <c r="G325" s="1" t="n">
        <v>0.1</v>
      </c>
      <c r="H325" s="1" t="n">
        <v>1</v>
      </c>
      <c r="I325" s="0" t="n">
        <v>211611425</v>
      </c>
      <c r="J325" s="1" t="s">
        <v>654</v>
      </c>
    </row>
    <row r="326" customFormat="false" ht="15" hidden="false" customHeight="false" outlineLevel="0" collapsed="false">
      <c r="A326" s="1" t="s">
        <v>655</v>
      </c>
      <c r="E326" s="1" t="s">
        <v>371</v>
      </c>
      <c r="F326" s="1" t="n">
        <v>400005</v>
      </c>
      <c r="G326" s="1" t="n">
        <v>0.1</v>
      </c>
      <c r="H326" s="1" t="n">
        <v>1</v>
      </c>
      <c r="I326" s="0" t="n">
        <v>211611187</v>
      </c>
      <c r="J326" s="1" t="s">
        <v>656</v>
      </c>
    </row>
    <row r="327" customFormat="false" ht="15" hidden="false" customHeight="false" outlineLevel="0" collapsed="false">
      <c r="A327" s="1" t="s">
        <v>657</v>
      </c>
      <c r="E327" s="1" t="s">
        <v>658</v>
      </c>
      <c r="F327" s="1" t="n">
        <v>396210</v>
      </c>
      <c r="G327" s="1" t="n">
        <v>0.1</v>
      </c>
      <c r="H327" s="1" t="n">
        <v>1</v>
      </c>
      <c r="I327" s="0" t="n">
        <v>211611321</v>
      </c>
      <c r="J327" s="1" t="s">
        <v>659</v>
      </c>
    </row>
    <row r="328" customFormat="false" ht="15" hidden="false" customHeight="false" outlineLevel="0" collapsed="false">
      <c r="A328" s="1" t="s">
        <v>660</v>
      </c>
      <c r="E328" s="1" t="s">
        <v>661</v>
      </c>
      <c r="F328" s="1" t="n">
        <v>396195</v>
      </c>
      <c r="G328" s="1" t="n">
        <v>0.1</v>
      </c>
      <c r="H328" s="1" t="n">
        <v>1</v>
      </c>
      <c r="I328" s="0" t="n">
        <v>211611137</v>
      </c>
      <c r="J328" s="1" t="s">
        <v>662</v>
      </c>
    </row>
    <row r="329" customFormat="false" ht="15" hidden="false" customHeight="false" outlineLevel="0" collapsed="false">
      <c r="A329" s="1" t="s">
        <v>663</v>
      </c>
      <c r="E329" s="1" t="s">
        <v>661</v>
      </c>
      <c r="F329" s="1" t="n">
        <v>395009</v>
      </c>
      <c r="G329" s="1" t="n">
        <v>0.1</v>
      </c>
      <c r="H329" s="1" t="n">
        <v>1</v>
      </c>
      <c r="I329" s="0" t="n">
        <v>211611099</v>
      </c>
      <c r="J329" s="1" t="s">
        <v>664</v>
      </c>
    </row>
    <row r="330" customFormat="false" ht="15" hidden="false" customHeight="false" outlineLevel="0" collapsed="false">
      <c r="A330" s="1" t="s">
        <v>665</v>
      </c>
      <c r="E330" s="1" t="s">
        <v>661</v>
      </c>
      <c r="F330" s="1" t="n">
        <v>395004</v>
      </c>
      <c r="G330" s="1" t="n">
        <v>0.1</v>
      </c>
      <c r="H330" s="1" t="n">
        <v>1</v>
      </c>
      <c r="I330" s="0" t="n">
        <v>211611209</v>
      </c>
      <c r="J330" s="1" t="s">
        <v>666</v>
      </c>
    </row>
    <row r="331" customFormat="false" ht="15" hidden="false" customHeight="false" outlineLevel="0" collapsed="false">
      <c r="A331" s="1" t="s">
        <v>667</v>
      </c>
      <c r="E331" s="1" t="s">
        <v>661</v>
      </c>
      <c r="F331" s="1" t="n">
        <v>395001</v>
      </c>
      <c r="G331" s="1" t="n">
        <v>0.1</v>
      </c>
      <c r="H331" s="1" t="n">
        <v>1</v>
      </c>
      <c r="I331" s="0" t="n">
        <v>211611285</v>
      </c>
      <c r="J331" s="1" t="s">
        <v>668</v>
      </c>
    </row>
    <row r="332" customFormat="false" ht="15" hidden="false" customHeight="false" outlineLevel="0" collapsed="false">
      <c r="A332" s="1" t="s">
        <v>669</v>
      </c>
      <c r="E332" s="1" t="s">
        <v>661</v>
      </c>
      <c r="F332" s="1" t="n">
        <v>395001</v>
      </c>
      <c r="G332" s="1" t="n">
        <v>0.1</v>
      </c>
      <c r="H332" s="1" t="n">
        <v>1</v>
      </c>
      <c r="I332" s="0" t="n">
        <v>211611098</v>
      </c>
      <c r="J332" s="1" t="s">
        <v>670</v>
      </c>
    </row>
    <row r="333" customFormat="false" ht="15" hidden="false" customHeight="false" outlineLevel="0" collapsed="false">
      <c r="A333" s="1" t="s">
        <v>671</v>
      </c>
      <c r="E333" s="1" t="s">
        <v>661</v>
      </c>
      <c r="F333" s="1" t="n">
        <v>393002</v>
      </c>
      <c r="G333" s="1" t="n">
        <v>0.1</v>
      </c>
      <c r="H333" s="1" t="n">
        <v>1</v>
      </c>
      <c r="I333" s="0" t="n">
        <v>211611189</v>
      </c>
      <c r="J333" s="1" t="s">
        <v>672</v>
      </c>
    </row>
    <row r="334" customFormat="false" ht="15" hidden="false" customHeight="false" outlineLevel="0" collapsed="false">
      <c r="A334" s="1" t="s">
        <v>673</v>
      </c>
      <c r="E334" s="1" t="s">
        <v>661</v>
      </c>
      <c r="F334" s="1" t="n">
        <v>390010</v>
      </c>
      <c r="G334" s="1" t="n">
        <v>0.1</v>
      </c>
      <c r="H334" s="1" t="n">
        <v>1</v>
      </c>
      <c r="I334" s="0" t="n">
        <v>211611224</v>
      </c>
      <c r="J334" s="1" t="s">
        <v>674</v>
      </c>
    </row>
    <row r="335" customFormat="false" ht="15" hidden="false" customHeight="false" outlineLevel="0" collapsed="false">
      <c r="A335" s="1" t="s">
        <v>675</v>
      </c>
      <c r="E335" s="1" t="s">
        <v>661</v>
      </c>
      <c r="F335" s="1" t="n">
        <v>390006</v>
      </c>
      <c r="G335" s="1" t="n">
        <v>0.1</v>
      </c>
      <c r="H335" s="1" t="n">
        <v>1</v>
      </c>
      <c r="I335" s="0" t="n">
        <v>211611274</v>
      </c>
      <c r="J335" s="1" t="s">
        <v>676</v>
      </c>
    </row>
    <row r="336" customFormat="false" ht="15" hidden="false" customHeight="false" outlineLevel="0" collapsed="false">
      <c r="A336" s="1" t="s">
        <v>677</v>
      </c>
      <c r="E336" s="1" t="s">
        <v>661</v>
      </c>
      <c r="F336" s="1" t="n">
        <v>384002</v>
      </c>
      <c r="G336" s="1" t="n">
        <v>0.1</v>
      </c>
      <c r="H336" s="1" t="n">
        <v>1</v>
      </c>
      <c r="I336" s="0" t="n">
        <v>211611150</v>
      </c>
      <c r="J336" s="1" t="s">
        <v>678</v>
      </c>
    </row>
    <row r="337" customFormat="false" ht="15" hidden="false" customHeight="false" outlineLevel="0" collapsed="false">
      <c r="A337" s="1" t="s">
        <v>679</v>
      </c>
      <c r="E337" s="1" t="s">
        <v>661</v>
      </c>
      <c r="F337" s="1" t="n">
        <v>384002</v>
      </c>
      <c r="G337" s="1" t="n">
        <v>0.1</v>
      </c>
      <c r="H337" s="1" t="n">
        <v>1</v>
      </c>
      <c r="I337" s="0" t="n">
        <v>211611148</v>
      </c>
      <c r="J337" s="1" t="s">
        <v>680</v>
      </c>
    </row>
    <row r="338" customFormat="false" ht="15" hidden="false" customHeight="false" outlineLevel="0" collapsed="false">
      <c r="A338" s="1" t="s">
        <v>681</v>
      </c>
      <c r="E338" s="1" t="s">
        <v>661</v>
      </c>
      <c r="F338" s="1" t="n">
        <v>380059</v>
      </c>
      <c r="G338" s="1" t="n">
        <v>0.1</v>
      </c>
      <c r="H338" s="1" t="n">
        <v>1</v>
      </c>
      <c r="I338" s="0" t="n">
        <v>211611408</v>
      </c>
      <c r="J338" s="1" t="s">
        <v>682</v>
      </c>
    </row>
    <row r="339" customFormat="false" ht="15" hidden="false" customHeight="false" outlineLevel="0" collapsed="false">
      <c r="A339" s="1" t="s">
        <v>683</v>
      </c>
      <c r="E339" s="1" t="s">
        <v>661</v>
      </c>
      <c r="F339" s="1" t="n">
        <v>380059</v>
      </c>
      <c r="G339" s="1" t="n">
        <v>0.1</v>
      </c>
      <c r="H339" s="1" t="n">
        <v>1</v>
      </c>
      <c r="I339" s="0" t="n">
        <v>211611385</v>
      </c>
      <c r="J339" s="1" t="s">
        <v>684</v>
      </c>
    </row>
    <row r="340" customFormat="false" ht="15" hidden="false" customHeight="false" outlineLevel="0" collapsed="false">
      <c r="A340" s="1" t="s">
        <v>685</v>
      </c>
      <c r="E340" s="1" t="s">
        <v>661</v>
      </c>
      <c r="F340" s="1" t="n">
        <v>380059</v>
      </c>
      <c r="G340" s="1" t="n">
        <v>0.1</v>
      </c>
      <c r="H340" s="1" t="n">
        <v>1</v>
      </c>
      <c r="I340" s="0" t="n">
        <v>211611249</v>
      </c>
      <c r="J340" s="1" t="s">
        <v>686</v>
      </c>
    </row>
    <row r="341" customFormat="false" ht="15" hidden="false" customHeight="false" outlineLevel="0" collapsed="false">
      <c r="A341" s="1" t="s">
        <v>687</v>
      </c>
      <c r="E341" s="1" t="s">
        <v>661</v>
      </c>
      <c r="F341" s="1" t="n">
        <v>380059</v>
      </c>
      <c r="G341" s="1" t="n">
        <v>0.1</v>
      </c>
      <c r="H341" s="1" t="n">
        <v>1</v>
      </c>
      <c r="I341" s="0" t="n">
        <v>211611248</v>
      </c>
      <c r="J341" s="1" t="s">
        <v>688</v>
      </c>
    </row>
    <row r="342" customFormat="false" ht="15" hidden="false" customHeight="false" outlineLevel="0" collapsed="false">
      <c r="A342" s="1" t="s">
        <v>689</v>
      </c>
      <c r="E342" s="1" t="s">
        <v>661</v>
      </c>
      <c r="F342" s="1" t="n">
        <v>380054</v>
      </c>
      <c r="G342" s="1" t="n">
        <v>0.1</v>
      </c>
      <c r="H342" s="1" t="n">
        <v>1</v>
      </c>
      <c r="I342" s="0" t="n">
        <v>211611443</v>
      </c>
      <c r="J342" s="1" t="s">
        <v>690</v>
      </c>
    </row>
    <row r="343" customFormat="false" ht="15" hidden="false" customHeight="false" outlineLevel="0" collapsed="false">
      <c r="A343" s="1" t="s">
        <v>691</v>
      </c>
      <c r="E343" s="1" t="s">
        <v>661</v>
      </c>
      <c r="F343" s="1" t="n">
        <v>380054</v>
      </c>
      <c r="G343" s="1" t="n">
        <v>0.1</v>
      </c>
      <c r="H343" s="1" t="n">
        <v>1</v>
      </c>
      <c r="I343" s="0" t="n">
        <v>211611090</v>
      </c>
      <c r="J343" s="1" t="s">
        <v>692</v>
      </c>
    </row>
    <row r="344" customFormat="false" ht="15" hidden="false" customHeight="false" outlineLevel="0" collapsed="false">
      <c r="A344" s="1" t="s">
        <v>693</v>
      </c>
      <c r="E344" s="1" t="s">
        <v>661</v>
      </c>
      <c r="F344" s="1" t="n">
        <v>380051</v>
      </c>
      <c r="G344" s="1" t="n">
        <v>0.1</v>
      </c>
      <c r="H344" s="1" t="n">
        <v>1</v>
      </c>
      <c r="I344" s="0" t="n">
        <v>211611466</v>
      </c>
      <c r="J344" s="1" t="s">
        <v>694</v>
      </c>
    </row>
    <row r="345" customFormat="false" ht="15" hidden="false" customHeight="false" outlineLevel="0" collapsed="false">
      <c r="A345" s="1" t="s">
        <v>695</v>
      </c>
      <c r="E345" s="1" t="s">
        <v>661</v>
      </c>
      <c r="F345" s="1" t="n">
        <v>380051</v>
      </c>
      <c r="G345" s="1" t="n">
        <v>0.1</v>
      </c>
      <c r="H345" s="1" t="n">
        <v>1</v>
      </c>
      <c r="I345" s="0" t="n">
        <v>211611391</v>
      </c>
      <c r="J345" s="1" t="s">
        <v>696</v>
      </c>
    </row>
    <row r="346" customFormat="false" ht="15" hidden="false" customHeight="false" outlineLevel="0" collapsed="false">
      <c r="A346" s="1" t="s">
        <v>697</v>
      </c>
      <c r="E346" s="1" t="s">
        <v>661</v>
      </c>
      <c r="F346" s="1" t="n">
        <v>380051</v>
      </c>
      <c r="G346" s="1" t="n">
        <v>0.1</v>
      </c>
      <c r="H346" s="1" t="n">
        <v>1</v>
      </c>
      <c r="I346" s="0" t="n">
        <v>211611188</v>
      </c>
      <c r="J346" s="1" t="s">
        <v>698</v>
      </c>
    </row>
    <row r="347" customFormat="false" ht="15" hidden="false" customHeight="false" outlineLevel="0" collapsed="false">
      <c r="A347" s="1" t="s">
        <v>699</v>
      </c>
      <c r="E347" s="1" t="s">
        <v>661</v>
      </c>
      <c r="F347" s="1" t="n">
        <v>380050</v>
      </c>
      <c r="G347" s="1" t="n">
        <v>0.1</v>
      </c>
      <c r="H347" s="1" t="n">
        <v>1</v>
      </c>
      <c r="I347" s="0" t="n">
        <v>211611479</v>
      </c>
      <c r="J347" s="1" t="s">
        <v>700</v>
      </c>
    </row>
    <row r="348" customFormat="false" ht="15" hidden="false" customHeight="false" outlineLevel="0" collapsed="false">
      <c r="A348" s="1" t="s">
        <v>701</v>
      </c>
      <c r="E348" s="1" t="s">
        <v>661</v>
      </c>
      <c r="F348" s="1" t="n">
        <v>380015</v>
      </c>
      <c r="G348" s="1" t="n">
        <v>0.1</v>
      </c>
      <c r="H348" s="1" t="n">
        <v>1</v>
      </c>
      <c r="I348" s="0" t="n">
        <v>211611303</v>
      </c>
      <c r="J348" s="1" t="s">
        <v>702</v>
      </c>
    </row>
    <row r="349" customFormat="false" ht="15" hidden="false" customHeight="false" outlineLevel="0" collapsed="false">
      <c r="A349" s="1" t="s">
        <v>703</v>
      </c>
      <c r="E349" s="1" t="s">
        <v>661</v>
      </c>
      <c r="F349" s="1" t="n">
        <v>380015</v>
      </c>
      <c r="G349" s="1" t="n">
        <v>0.1</v>
      </c>
      <c r="H349" s="1" t="n">
        <v>1</v>
      </c>
      <c r="I349" s="0" t="n">
        <v>211611278</v>
      </c>
      <c r="J349" s="1" t="s">
        <v>704</v>
      </c>
    </row>
    <row r="350" customFormat="false" ht="15" hidden="false" customHeight="false" outlineLevel="0" collapsed="false">
      <c r="A350" s="1" t="s">
        <v>705</v>
      </c>
      <c r="E350" s="1" t="s">
        <v>661</v>
      </c>
      <c r="F350" s="1" t="n">
        <v>380013</v>
      </c>
      <c r="G350" s="1" t="n">
        <v>0.1</v>
      </c>
      <c r="H350" s="1" t="n">
        <v>1</v>
      </c>
      <c r="I350" s="0" t="n">
        <v>211611367</v>
      </c>
      <c r="J350" s="1" t="s">
        <v>706</v>
      </c>
    </row>
    <row r="351" customFormat="false" ht="15" hidden="false" customHeight="false" outlineLevel="0" collapsed="false">
      <c r="A351" s="1" t="s">
        <v>707</v>
      </c>
      <c r="E351" s="1" t="s">
        <v>661</v>
      </c>
      <c r="F351" s="1" t="n">
        <v>380013</v>
      </c>
      <c r="G351" s="1" t="n">
        <v>0.1</v>
      </c>
      <c r="H351" s="1" t="n">
        <v>1</v>
      </c>
      <c r="I351" s="0" t="n">
        <v>211611173</v>
      </c>
      <c r="J351" s="1" t="s">
        <v>708</v>
      </c>
    </row>
    <row r="352" customFormat="false" ht="15" hidden="false" customHeight="false" outlineLevel="0" collapsed="false">
      <c r="A352" s="1" t="s">
        <v>709</v>
      </c>
      <c r="E352" s="1" t="s">
        <v>661</v>
      </c>
      <c r="F352" s="1" t="n">
        <v>380007</v>
      </c>
      <c r="G352" s="1" t="n">
        <v>0.1</v>
      </c>
      <c r="H352" s="1" t="n">
        <v>1</v>
      </c>
      <c r="I352" s="0" t="n">
        <v>211611275</v>
      </c>
      <c r="J352" s="1" t="s">
        <v>710</v>
      </c>
    </row>
    <row r="353" customFormat="false" ht="15" hidden="false" customHeight="false" outlineLevel="0" collapsed="false">
      <c r="A353" s="1" t="s">
        <v>711</v>
      </c>
      <c r="E353" s="1" t="s">
        <v>661</v>
      </c>
      <c r="F353" s="1" t="n">
        <v>380005</v>
      </c>
      <c r="G353" s="1" t="n">
        <v>0.1</v>
      </c>
      <c r="H353" s="1" t="n">
        <v>1</v>
      </c>
      <c r="I353" s="0" t="n">
        <v>211611204</v>
      </c>
      <c r="J353" s="1" t="s">
        <v>712</v>
      </c>
    </row>
    <row r="354" customFormat="false" ht="15" hidden="false" customHeight="false" outlineLevel="0" collapsed="false">
      <c r="A354" s="1" t="s">
        <v>713</v>
      </c>
      <c r="E354" s="1" t="s">
        <v>661</v>
      </c>
      <c r="F354" s="1" t="n">
        <v>380005</v>
      </c>
      <c r="G354" s="1" t="n">
        <v>0.1</v>
      </c>
      <c r="H354" s="1" t="n">
        <v>1</v>
      </c>
      <c r="I354" s="0" t="n">
        <v>211611195</v>
      </c>
      <c r="J354" s="1" t="s">
        <v>714</v>
      </c>
    </row>
    <row r="355" customFormat="false" ht="15" hidden="false" customHeight="false" outlineLevel="0" collapsed="false">
      <c r="A355" s="1" t="s">
        <v>715</v>
      </c>
      <c r="E355" s="1" t="s">
        <v>661</v>
      </c>
      <c r="F355" s="1" t="n">
        <v>360575</v>
      </c>
      <c r="G355" s="1" t="n">
        <v>0.1</v>
      </c>
      <c r="H355" s="1" t="n">
        <v>1</v>
      </c>
      <c r="I355" s="0" t="n">
        <v>211611480</v>
      </c>
      <c r="J355" s="1" t="s">
        <v>716</v>
      </c>
    </row>
    <row r="356" customFormat="false" ht="15" hidden="false" customHeight="false" outlineLevel="0" collapsed="false">
      <c r="A356" s="1" t="s">
        <v>717</v>
      </c>
      <c r="E356" s="1" t="s">
        <v>661</v>
      </c>
      <c r="F356" s="1" t="n">
        <v>360311</v>
      </c>
      <c r="G356" s="1" t="n">
        <v>0.1</v>
      </c>
      <c r="H356" s="1" t="n">
        <v>1</v>
      </c>
      <c r="I356" s="0" t="n">
        <v>211611037</v>
      </c>
      <c r="J356" s="1" t="s">
        <v>718</v>
      </c>
    </row>
    <row r="357" customFormat="false" ht="15" hidden="false" customHeight="false" outlineLevel="0" collapsed="false">
      <c r="A357" s="1" t="s">
        <v>719</v>
      </c>
      <c r="E357" s="1" t="s">
        <v>661</v>
      </c>
      <c r="F357" s="1" t="n">
        <v>360005</v>
      </c>
      <c r="G357" s="1" t="n">
        <v>0.1</v>
      </c>
      <c r="H357" s="1" t="n">
        <v>1</v>
      </c>
      <c r="I357" s="0" t="n">
        <v>211611441</v>
      </c>
      <c r="J357" s="1" t="s">
        <v>720</v>
      </c>
    </row>
    <row r="358" customFormat="false" ht="15" hidden="false" customHeight="false" outlineLevel="0" collapsed="false">
      <c r="A358" s="1" t="s">
        <v>721</v>
      </c>
      <c r="E358" s="1" t="s">
        <v>661</v>
      </c>
      <c r="F358" s="1" t="n">
        <v>360002</v>
      </c>
      <c r="G358" s="1" t="n">
        <v>0.1</v>
      </c>
      <c r="H358" s="1" t="n">
        <v>1</v>
      </c>
      <c r="I358" s="0" t="n">
        <v>211611294</v>
      </c>
      <c r="J358" s="1" t="s">
        <v>722</v>
      </c>
    </row>
    <row r="359" customFormat="false" ht="15" hidden="false" customHeight="false" outlineLevel="0" collapsed="false">
      <c r="A359" s="1" t="s">
        <v>723</v>
      </c>
      <c r="E359" s="1" t="s">
        <v>724</v>
      </c>
      <c r="F359" s="1" t="n">
        <v>313001</v>
      </c>
      <c r="G359" s="1" t="n">
        <v>0.1</v>
      </c>
      <c r="H359" s="1" t="n">
        <v>1</v>
      </c>
      <c r="I359" s="0" t="n">
        <v>211611134</v>
      </c>
      <c r="J359" s="1" t="s">
        <v>725</v>
      </c>
    </row>
    <row r="360" customFormat="false" ht="15" hidden="false" customHeight="false" outlineLevel="0" collapsed="false">
      <c r="A360" s="1" t="s">
        <v>726</v>
      </c>
      <c r="E360" s="1" t="s">
        <v>724</v>
      </c>
      <c r="F360" s="1" t="n">
        <v>312001</v>
      </c>
      <c r="G360" s="1" t="n">
        <v>0.1</v>
      </c>
      <c r="H360" s="1" t="n">
        <v>1</v>
      </c>
      <c r="I360" s="0" t="n">
        <v>211611404</v>
      </c>
      <c r="J360" s="1" t="s">
        <v>727</v>
      </c>
    </row>
    <row r="361" customFormat="false" ht="15" hidden="false" customHeight="false" outlineLevel="0" collapsed="false">
      <c r="A361" s="1" t="s">
        <v>728</v>
      </c>
      <c r="E361" s="1" t="s">
        <v>724</v>
      </c>
      <c r="F361" s="1" t="n">
        <v>305901</v>
      </c>
      <c r="G361" s="1" t="n">
        <v>0.1</v>
      </c>
      <c r="H361" s="1" t="n">
        <v>1</v>
      </c>
      <c r="I361" s="0" t="n">
        <v>211611309</v>
      </c>
      <c r="J361" s="1" t="s">
        <v>729</v>
      </c>
    </row>
    <row r="362" customFormat="false" ht="15" hidden="false" customHeight="false" outlineLevel="0" collapsed="false">
      <c r="A362" s="1" t="s">
        <v>730</v>
      </c>
      <c r="E362" s="1" t="s">
        <v>724</v>
      </c>
      <c r="F362" s="1" t="n">
        <v>302012</v>
      </c>
      <c r="G362" s="1" t="n">
        <v>0.1</v>
      </c>
      <c r="H362" s="1" t="n">
        <v>1</v>
      </c>
      <c r="I362" s="0" t="n">
        <v>211611061</v>
      </c>
      <c r="J362" s="1" t="s">
        <v>731</v>
      </c>
    </row>
    <row r="363" customFormat="false" ht="15" hidden="false" customHeight="false" outlineLevel="0" collapsed="false">
      <c r="A363" s="1" t="s">
        <v>732</v>
      </c>
      <c r="E363" s="1" t="s">
        <v>724</v>
      </c>
      <c r="F363" s="1" t="n">
        <v>302004</v>
      </c>
      <c r="G363" s="1" t="n">
        <v>0.1</v>
      </c>
      <c r="H363" s="1" t="n">
        <v>1</v>
      </c>
      <c r="I363" s="0" t="n">
        <v>211611089</v>
      </c>
      <c r="J363" s="1" t="s">
        <v>733</v>
      </c>
    </row>
    <row r="364" customFormat="false" ht="15" hidden="false" customHeight="false" outlineLevel="0" collapsed="false">
      <c r="A364" s="1" t="s">
        <v>734</v>
      </c>
      <c r="E364" s="1" t="s">
        <v>250</v>
      </c>
      <c r="F364" s="1" t="n">
        <v>250002</v>
      </c>
      <c r="G364" s="1" t="n">
        <v>0.1</v>
      </c>
      <c r="H364" s="1" t="n">
        <v>1</v>
      </c>
      <c r="I364" s="0" t="n">
        <v>211611409</v>
      </c>
      <c r="J364" s="1" t="s">
        <v>735</v>
      </c>
    </row>
    <row r="365" customFormat="false" ht="15" hidden="false" customHeight="false" outlineLevel="0" collapsed="false">
      <c r="A365" s="1" t="s">
        <v>736</v>
      </c>
      <c r="E365" s="1" t="s">
        <v>250</v>
      </c>
      <c r="F365" s="1" t="n">
        <v>226003</v>
      </c>
      <c r="G365" s="1" t="n">
        <v>0.1</v>
      </c>
      <c r="H365" s="1" t="n">
        <v>1</v>
      </c>
      <c r="I365" s="0" t="n">
        <v>211611454</v>
      </c>
      <c r="J365" s="1" t="s">
        <v>737</v>
      </c>
    </row>
    <row r="366" customFormat="false" ht="15" hidden="false" customHeight="false" outlineLevel="0" collapsed="false">
      <c r="A366" s="1" t="s">
        <v>738</v>
      </c>
      <c r="E366" s="1" t="s">
        <v>250</v>
      </c>
      <c r="F366" s="1" t="n">
        <v>226003</v>
      </c>
      <c r="G366" s="1" t="n">
        <v>0.1</v>
      </c>
      <c r="H366" s="1" t="n">
        <v>1</v>
      </c>
      <c r="I366" s="0" t="n">
        <v>211611439</v>
      </c>
      <c r="J366" s="1" t="s">
        <v>739</v>
      </c>
    </row>
    <row r="367" customFormat="false" ht="15" hidden="false" customHeight="false" outlineLevel="0" collapsed="false">
      <c r="A367" s="1" t="s">
        <v>740</v>
      </c>
      <c r="E367" s="1" t="s">
        <v>250</v>
      </c>
      <c r="F367" s="1" t="n">
        <v>211003</v>
      </c>
      <c r="G367" s="1" t="n">
        <v>0.1</v>
      </c>
      <c r="H367" s="1" t="n">
        <v>1</v>
      </c>
      <c r="I367" s="0" t="n">
        <v>211611455</v>
      </c>
      <c r="J367" s="1" t="s">
        <v>741</v>
      </c>
    </row>
    <row r="368" customFormat="false" ht="15" hidden="false" customHeight="false" outlineLevel="0" collapsed="false">
      <c r="A368" s="1" t="s">
        <v>742</v>
      </c>
      <c r="E368" s="1" t="s">
        <v>250</v>
      </c>
      <c r="F368" s="1" t="n">
        <v>208005</v>
      </c>
      <c r="G368" s="1" t="n">
        <v>0.1</v>
      </c>
      <c r="H368" s="1" t="n">
        <v>1</v>
      </c>
      <c r="I368" s="0" t="n">
        <v>211611302</v>
      </c>
      <c r="J368" s="1" t="s">
        <v>743</v>
      </c>
    </row>
    <row r="369" customFormat="false" ht="15" hidden="false" customHeight="false" outlineLevel="0" collapsed="false">
      <c r="A369" s="1" t="s">
        <v>744</v>
      </c>
      <c r="E369" s="1" t="s">
        <v>250</v>
      </c>
      <c r="F369" s="1" t="n">
        <v>208002</v>
      </c>
      <c r="G369" s="1" t="n">
        <v>0.1</v>
      </c>
      <c r="H369" s="1" t="n">
        <v>1</v>
      </c>
      <c r="I369" s="0" t="n">
        <v>211611293</v>
      </c>
      <c r="J369" s="1" t="s">
        <v>745</v>
      </c>
    </row>
    <row r="370" customFormat="false" ht="15" hidden="false" customHeight="false" outlineLevel="0" collapsed="false">
      <c r="A370" s="1" t="s">
        <v>746</v>
      </c>
      <c r="E370" s="1" t="s">
        <v>250</v>
      </c>
      <c r="F370" s="1" t="n">
        <v>208002</v>
      </c>
      <c r="G370" s="1" t="n">
        <v>0.1</v>
      </c>
      <c r="H370" s="1" t="n">
        <v>1</v>
      </c>
      <c r="I370" s="0" t="n">
        <v>211611192</v>
      </c>
      <c r="J370" s="1" t="s">
        <v>747</v>
      </c>
    </row>
    <row r="371" customFormat="false" ht="15" hidden="false" customHeight="false" outlineLevel="0" collapsed="false">
      <c r="A371" s="1" t="s">
        <v>748</v>
      </c>
      <c r="E371" s="1" t="s">
        <v>250</v>
      </c>
      <c r="F371" s="1" t="n">
        <v>208001</v>
      </c>
      <c r="G371" s="1" t="n">
        <v>0.1</v>
      </c>
      <c r="H371" s="1" t="n">
        <v>1</v>
      </c>
      <c r="I371" s="0" t="n">
        <v>211611369</v>
      </c>
      <c r="J371" s="1" t="s">
        <v>749</v>
      </c>
    </row>
    <row r="372" customFormat="false" ht="15" hidden="false" customHeight="false" outlineLevel="0" collapsed="false">
      <c r="A372" s="1" t="s">
        <v>750</v>
      </c>
      <c r="E372" s="1" t="s">
        <v>250</v>
      </c>
      <c r="F372" s="1" t="n">
        <v>201303</v>
      </c>
      <c r="G372" s="1" t="n">
        <v>0.1</v>
      </c>
      <c r="H372" s="1" t="n">
        <v>1</v>
      </c>
      <c r="I372" s="0" t="n">
        <v>211611149</v>
      </c>
      <c r="J372" s="1" t="s">
        <v>751</v>
      </c>
    </row>
    <row r="373" customFormat="false" ht="15" hidden="false" customHeight="false" outlineLevel="0" collapsed="false">
      <c r="A373" s="1" t="s">
        <v>752</v>
      </c>
      <c r="E373" s="1" t="s">
        <v>250</v>
      </c>
      <c r="F373" s="1" t="n">
        <v>201303</v>
      </c>
      <c r="G373" s="1" t="n">
        <v>0.1</v>
      </c>
      <c r="H373" s="1" t="n">
        <v>1</v>
      </c>
      <c r="I373" s="0" t="n">
        <v>211611144</v>
      </c>
      <c r="J373" s="1" t="s">
        <v>753</v>
      </c>
    </row>
    <row r="374" customFormat="false" ht="15" hidden="false" customHeight="false" outlineLevel="0" collapsed="false">
      <c r="A374" s="1" t="s">
        <v>754</v>
      </c>
      <c r="E374" s="1" t="s">
        <v>250</v>
      </c>
      <c r="F374" s="1" t="n">
        <v>201303</v>
      </c>
      <c r="G374" s="1" t="n">
        <v>0.1</v>
      </c>
      <c r="H374" s="1" t="n">
        <v>1</v>
      </c>
      <c r="I374" s="0" t="n">
        <v>211611120</v>
      </c>
      <c r="J374" s="1" t="s">
        <v>755</v>
      </c>
    </row>
    <row r="375" customFormat="false" ht="15" hidden="false" customHeight="false" outlineLevel="0" collapsed="false">
      <c r="A375" s="1" t="s">
        <v>756</v>
      </c>
      <c r="E375" s="1" t="s">
        <v>250</v>
      </c>
      <c r="F375" s="1" t="n">
        <v>201301</v>
      </c>
      <c r="G375" s="1" t="n">
        <v>0.1</v>
      </c>
      <c r="H375" s="1" t="n">
        <v>1</v>
      </c>
      <c r="I375" s="0" t="n">
        <v>211611459</v>
      </c>
      <c r="J375" s="1" t="s">
        <v>757</v>
      </c>
    </row>
    <row r="376" customFormat="false" ht="15" hidden="false" customHeight="false" outlineLevel="0" collapsed="false">
      <c r="A376" s="1" t="s">
        <v>758</v>
      </c>
      <c r="E376" s="1" t="s">
        <v>250</v>
      </c>
      <c r="F376" s="1" t="n">
        <v>201301</v>
      </c>
      <c r="G376" s="1" t="n">
        <v>0.1</v>
      </c>
      <c r="H376" s="1" t="n">
        <v>1</v>
      </c>
      <c r="I376" s="0" t="n">
        <v>211611426</v>
      </c>
      <c r="J376" s="1" t="s">
        <v>759</v>
      </c>
    </row>
    <row r="377" customFormat="false" ht="15" hidden="false" customHeight="false" outlineLevel="0" collapsed="false">
      <c r="A377" s="1" t="s">
        <v>760</v>
      </c>
      <c r="E377" s="1" t="s">
        <v>250</v>
      </c>
      <c r="F377" s="1" t="n">
        <v>201301</v>
      </c>
      <c r="G377" s="1" t="n">
        <v>0.1</v>
      </c>
      <c r="H377" s="1" t="n">
        <v>1</v>
      </c>
      <c r="I377" s="0" t="n">
        <v>211611401</v>
      </c>
      <c r="J377" s="1" t="s">
        <v>761</v>
      </c>
    </row>
    <row r="378" customFormat="false" ht="15" hidden="false" customHeight="false" outlineLevel="0" collapsed="false">
      <c r="A378" s="1" t="s">
        <v>762</v>
      </c>
      <c r="E378" s="1" t="s">
        <v>250</v>
      </c>
      <c r="F378" s="1" t="n">
        <v>201301</v>
      </c>
      <c r="G378" s="1" t="n">
        <v>0.1</v>
      </c>
      <c r="H378" s="1" t="n">
        <v>1</v>
      </c>
      <c r="I378" s="0" t="n">
        <v>211611390</v>
      </c>
      <c r="J378" s="1" t="s">
        <v>763</v>
      </c>
    </row>
    <row r="379" customFormat="false" ht="15" hidden="false" customHeight="false" outlineLevel="0" collapsed="false">
      <c r="A379" s="1" t="s">
        <v>249</v>
      </c>
      <c r="E379" s="1" t="s">
        <v>250</v>
      </c>
      <c r="F379" s="1" t="n">
        <v>201301</v>
      </c>
      <c r="G379" s="1" t="n">
        <v>0.1</v>
      </c>
      <c r="H379" s="1" t="n">
        <v>1</v>
      </c>
      <c r="I379" s="0" t="n">
        <v>211611359</v>
      </c>
      <c r="J379" s="1" t="s">
        <v>764</v>
      </c>
    </row>
    <row r="380" customFormat="false" ht="15" hidden="false" customHeight="false" outlineLevel="0" collapsed="false">
      <c r="A380" s="1" t="s">
        <v>765</v>
      </c>
      <c r="E380" s="1" t="s">
        <v>250</v>
      </c>
      <c r="F380" s="1" t="n">
        <v>201301</v>
      </c>
      <c r="G380" s="1" t="n">
        <v>0.1</v>
      </c>
      <c r="H380" s="1" t="n">
        <v>1</v>
      </c>
      <c r="I380" s="0" t="n">
        <v>211611358</v>
      </c>
      <c r="J380" s="1" t="s">
        <v>766</v>
      </c>
    </row>
    <row r="381" customFormat="false" ht="15" hidden="false" customHeight="false" outlineLevel="0" collapsed="false">
      <c r="A381" s="1" t="s">
        <v>767</v>
      </c>
      <c r="E381" s="1" t="s">
        <v>250</v>
      </c>
      <c r="F381" s="1" t="n">
        <v>201301</v>
      </c>
      <c r="G381" s="1" t="n">
        <v>0.1</v>
      </c>
      <c r="H381" s="1" t="n">
        <v>1</v>
      </c>
      <c r="I381" s="0" t="n">
        <v>211611349</v>
      </c>
      <c r="J381" s="1" t="s">
        <v>768</v>
      </c>
    </row>
    <row r="382" customFormat="false" ht="15" hidden="false" customHeight="false" outlineLevel="0" collapsed="false">
      <c r="A382" s="1" t="s">
        <v>769</v>
      </c>
      <c r="E382" s="1" t="s">
        <v>250</v>
      </c>
      <c r="F382" s="1" t="n">
        <v>201301</v>
      </c>
      <c r="G382" s="1" t="n">
        <v>0.1</v>
      </c>
      <c r="H382" s="1" t="n">
        <v>1</v>
      </c>
      <c r="I382" s="0" t="n">
        <v>211611338</v>
      </c>
      <c r="J382" s="1" t="s">
        <v>770</v>
      </c>
    </row>
    <row r="383" customFormat="false" ht="15" hidden="false" customHeight="false" outlineLevel="0" collapsed="false">
      <c r="A383" s="1" t="s">
        <v>771</v>
      </c>
      <c r="E383" s="1" t="s">
        <v>250</v>
      </c>
      <c r="F383" s="1" t="n">
        <v>201301</v>
      </c>
      <c r="G383" s="1" t="n">
        <v>0.1</v>
      </c>
      <c r="H383" s="1" t="n">
        <v>1</v>
      </c>
      <c r="I383" s="0" t="n">
        <v>211611301</v>
      </c>
      <c r="J383" s="1" t="s">
        <v>772</v>
      </c>
    </row>
    <row r="384" customFormat="false" ht="15" hidden="false" customHeight="false" outlineLevel="0" collapsed="false">
      <c r="A384" s="1" t="s">
        <v>773</v>
      </c>
      <c r="E384" s="1" t="s">
        <v>250</v>
      </c>
      <c r="F384" s="1" t="n">
        <v>201301</v>
      </c>
      <c r="G384" s="1" t="n">
        <v>0.1</v>
      </c>
      <c r="H384" s="1" t="n">
        <v>1</v>
      </c>
      <c r="I384" s="0" t="n">
        <v>211611264</v>
      </c>
      <c r="J384" s="1" t="s">
        <v>774</v>
      </c>
    </row>
    <row r="385" customFormat="false" ht="15" hidden="false" customHeight="false" outlineLevel="0" collapsed="false">
      <c r="A385" s="1" t="s">
        <v>775</v>
      </c>
      <c r="E385" s="1" t="s">
        <v>250</v>
      </c>
      <c r="F385" s="1" t="n">
        <v>201301</v>
      </c>
      <c r="G385" s="1" t="n">
        <v>0.1</v>
      </c>
      <c r="H385" s="1" t="n">
        <v>1</v>
      </c>
      <c r="I385" s="0" t="n">
        <v>211611206</v>
      </c>
      <c r="J385" s="1" t="s">
        <v>776</v>
      </c>
    </row>
    <row r="386" customFormat="false" ht="15" hidden="false" customHeight="false" outlineLevel="0" collapsed="false">
      <c r="A386" s="1" t="s">
        <v>777</v>
      </c>
      <c r="E386" s="1" t="s">
        <v>250</v>
      </c>
      <c r="F386" s="1" t="n">
        <v>201301</v>
      </c>
      <c r="G386" s="1" t="n">
        <v>0.1</v>
      </c>
      <c r="H386" s="1" t="n">
        <v>1</v>
      </c>
      <c r="I386" s="0" t="n">
        <v>211611190</v>
      </c>
      <c r="J386" s="1" t="s">
        <v>778</v>
      </c>
    </row>
    <row r="387" customFormat="false" ht="15" hidden="false" customHeight="false" outlineLevel="0" collapsed="false">
      <c r="A387" s="1" t="s">
        <v>779</v>
      </c>
      <c r="E387" s="1" t="s">
        <v>250</v>
      </c>
      <c r="F387" s="1" t="n">
        <v>201301</v>
      </c>
      <c r="G387" s="1" t="n">
        <v>0.1</v>
      </c>
      <c r="H387" s="1" t="n">
        <v>1</v>
      </c>
      <c r="I387" s="0" t="n">
        <v>211611184</v>
      </c>
      <c r="J387" s="1" t="s">
        <v>780</v>
      </c>
    </row>
    <row r="388" customFormat="false" ht="15" hidden="false" customHeight="false" outlineLevel="0" collapsed="false">
      <c r="A388" s="1" t="s">
        <v>781</v>
      </c>
      <c r="E388" s="1" t="s">
        <v>250</v>
      </c>
      <c r="F388" s="1" t="n">
        <v>201301</v>
      </c>
      <c r="G388" s="1" t="n">
        <v>0.1</v>
      </c>
      <c r="H388" s="1" t="n">
        <v>1</v>
      </c>
      <c r="I388" s="0" t="n">
        <v>211611062</v>
      </c>
      <c r="J388" s="1" t="s">
        <v>782</v>
      </c>
    </row>
    <row r="389" customFormat="false" ht="15" hidden="false" customHeight="false" outlineLevel="0" collapsed="false">
      <c r="A389" s="1" t="s">
        <v>783</v>
      </c>
      <c r="E389" s="1" t="s">
        <v>250</v>
      </c>
      <c r="F389" s="1" t="n">
        <v>201301</v>
      </c>
      <c r="G389" s="1" t="n">
        <v>0.1</v>
      </c>
      <c r="H389" s="1" t="n">
        <v>1</v>
      </c>
      <c r="I389" s="0" t="n">
        <v>211611057</v>
      </c>
      <c r="J389" s="1" t="s">
        <v>784</v>
      </c>
    </row>
    <row r="390" customFormat="false" ht="15" hidden="false" customHeight="false" outlineLevel="0" collapsed="false">
      <c r="A390" s="1" t="s">
        <v>785</v>
      </c>
      <c r="E390" s="1" t="s">
        <v>250</v>
      </c>
      <c r="F390" s="1" t="n">
        <v>201002</v>
      </c>
      <c r="G390" s="1" t="n">
        <v>0.1</v>
      </c>
      <c r="H390" s="1" t="n">
        <v>1</v>
      </c>
      <c r="I390" s="0" t="n">
        <v>211611077</v>
      </c>
      <c r="J390" s="1" t="s">
        <v>786</v>
      </c>
    </row>
    <row r="391" customFormat="false" ht="15" hidden="false" customHeight="false" outlineLevel="0" collapsed="false">
      <c r="A391" s="1" t="s">
        <v>787</v>
      </c>
      <c r="E391" s="1" t="s">
        <v>250</v>
      </c>
      <c r="F391" s="1" t="n">
        <v>201001</v>
      </c>
      <c r="G391" s="1" t="n">
        <v>0.1</v>
      </c>
      <c r="H391" s="1" t="n">
        <v>1</v>
      </c>
      <c r="I391" s="0" t="n">
        <v>211611481</v>
      </c>
      <c r="J391" s="1" t="s">
        <v>788</v>
      </c>
    </row>
    <row r="392" customFormat="false" ht="15" hidden="false" customHeight="false" outlineLevel="0" collapsed="false">
      <c r="A392" s="1" t="s">
        <v>789</v>
      </c>
      <c r="E392" s="1" t="s">
        <v>790</v>
      </c>
      <c r="F392" s="1" t="n">
        <v>144003</v>
      </c>
      <c r="G392" s="1" t="n">
        <v>0.1</v>
      </c>
      <c r="H392" s="1" t="n">
        <v>1</v>
      </c>
      <c r="I392" s="0" t="n">
        <v>211611263</v>
      </c>
      <c r="J392" s="1" t="s">
        <v>791</v>
      </c>
    </row>
    <row r="393" customFormat="false" ht="15" hidden="false" customHeight="false" outlineLevel="0" collapsed="false">
      <c r="A393" s="1" t="s">
        <v>792</v>
      </c>
      <c r="E393" s="1" t="s">
        <v>790</v>
      </c>
      <c r="F393" s="1" t="n">
        <v>144001</v>
      </c>
      <c r="G393" s="1" t="n">
        <v>0.1</v>
      </c>
      <c r="H393" s="1" t="n">
        <v>1</v>
      </c>
      <c r="I393" s="0" t="n">
        <v>211611417</v>
      </c>
      <c r="J393" s="1" t="s">
        <v>793</v>
      </c>
    </row>
    <row r="394" customFormat="false" ht="15" hidden="false" customHeight="false" outlineLevel="0" collapsed="false">
      <c r="A394" s="1" t="s">
        <v>794</v>
      </c>
      <c r="E394" s="1" t="s">
        <v>790</v>
      </c>
      <c r="F394" s="1" t="n">
        <v>143001</v>
      </c>
      <c r="G394" s="1" t="n">
        <v>0.1</v>
      </c>
      <c r="H394" s="1" t="n">
        <v>1</v>
      </c>
      <c r="I394" s="0" t="n">
        <v>211611437</v>
      </c>
      <c r="J394" s="1" t="s">
        <v>795</v>
      </c>
    </row>
    <row r="395" customFormat="false" ht="15" hidden="false" customHeight="false" outlineLevel="0" collapsed="false">
      <c r="A395" s="1" t="s">
        <v>796</v>
      </c>
      <c r="E395" s="1" t="s">
        <v>790</v>
      </c>
      <c r="F395" s="1" t="n">
        <v>141008</v>
      </c>
      <c r="G395" s="1" t="n">
        <v>0.1</v>
      </c>
      <c r="H395" s="1" t="n">
        <v>1</v>
      </c>
      <c r="I395" s="0" t="n">
        <v>211611343</v>
      </c>
      <c r="J395" s="1" t="s">
        <v>797</v>
      </c>
    </row>
    <row r="396" customFormat="false" ht="15" hidden="false" customHeight="false" outlineLevel="0" collapsed="false">
      <c r="A396" s="1" t="s">
        <v>798</v>
      </c>
      <c r="E396" s="1" t="s">
        <v>790</v>
      </c>
      <c r="F396" s="1" t="n">
        <v>141008</v>
      </c>
      <c r="G396" s="1" t="n">
        <v>0.1</v>
      </c>
      <c r="H396" s="1" t="n">
        <v>1</v>
      </c>
      <c r="I396" s="0" t="n">
        <v>211611340</v>
      </c>
      <c r="J396" s="1" t="s">
        <v>799</v>
      </c>
    </row>
    <row r="397" customFormat="false" ht="15" hidden="false" customHeight="false" outlineLevel="0" collapsed="false">
      <c r="A397" s="1" t="s">
        <v>800</v>
      </c>
      <c r="E397" s="1" t="s">
        <v>790</v>
      </c>
      <c r="F397" s="1" t="n">
        <v>141007</v>
      </c>
      <c r="G397" s="1" t="n">
        <v>0.1</v>
      </c>
      <c r="H397" s="1" t="n">
        <v>1</v>
      </c>
      <c r="I397" s="0" t="n">
        <v>211611438</v>
      </c>
      <c r="J397" s="1" t="s">
        <v>801</v>
      </c>
    </row>
    <row r="398" customFormat="false" ht="15" hidden="false" customHeight="false" outlineLevel="0" collapsed="false">
      <c r="A398" s="1" t="s">
        <v>802</v>
      </c>
      <c r="E398" s="1" t="s">
        <v>790</v>
      </c>
      <c r="F398" s="1" t="n">
        <v>141003</v>
      </c>
      <c r="G398" s="1" t="n">
        <v>0.1</v>
      </c>
      <c r="H398" s="1" t="n">
        <v>1</v>
      </c>
      <c r="I398" s="0" t="n">
        <v>211611094</v>
      </c>
      <c r="J398" s="1" t="s">
        <v>803</v>
      </c>
    </row>
    <row r="399" customFormat="false" ht="15" hidden="false" customHeight="false" outlineLevel="0" collapsed="false">
      <c r="A399" s="1" t="s">
        <v>804</v>
      </c>
      <c r="E399" s="1" t="s">
        <v>790</v>
      </c>
      <c r="F399" s="1" t="n">
        <v>141002</v>
      </c>
      <c r="G399" s="1" t="n">
        <v>0.1</v>
      </c>
      <c r="H399" s="1" t="n">
        <v>1</v>
      </c>
      <c r="I399" s="0" t="n">
        <v>211611164</v>
      </c>
      <c r="J399" s="1" t="s">
        <v>805</v>
      </c>
    </row>
    <row r="400" customFormat="false" ht="15" hidden="false" customHeight="false" outlineLevel="0" collapsed="false">
      <c r="A400" s="1" t="s">
        <v>806</v>
      </c>
      <c r="E400" s="1" t="s">
        <v>790</v>
      </c>
      <c r="F400" s="1" t="n">
        <v>141001</v>
      </c>
      <c r="G400" s="1" t="n">
        <v>0.1</v>
      </c>
      <c r="H400" s="1" t="n">
        <v>1</v>
      </c>
      <c r="I400" s="0" t="n">
        <v>211611475</v>
      </c>
      <c r="J400" s="1" t="s">
        <v>807</v>
      </c>
    </row>
    <row r="401" customFormat="false" ht="15" hidden="false" customHeight="false" outlineLevel="0" collapsed="false">
      <c r="A401" s="1" t="s">
        <v>808</v>
      </c>
      <c r="E401" s="1" t="s">
        <v>208</v>
      </c>
      <c r="F401" s="1" t="n">
        <v>600002</v>
      </c>
      <c r="G401" s="1" t="n">
        <v>0.1</v>
      </c>
      <c r="H401" s="1" t="n">
        <v>1</v>
      </c>
      <c r="I401" s="0" t="n">
        <v>211634424</v>
      </c>
      <c r="J401" s="1" t="s">
        <v>809</v>
      </c>
    </row>
    <row r="402" customFormat="false" ht="15" hidden="false" customHeight="false" outlineLevel="0" collapsed="false">
      <c r="A402" s="1" t="s">
        <v>810</v>
      </c>
      <c r="E402" s="1" t="s">
        <v>617</v>
      </c>
      <c r="F402" s="1" t="n">
        <v>600002</v>
      </c>
      <c r="G402" s="1" t="n">
        <v>0.1</v>
      </c>
      <c r="H402" s="1" t="n">
        <v>1</v>
      </c>
      <c r="I402" s="0" t="n">
        <v>211634444</v>
      </c>
      <c r="J402" s="1" t="s">
        <v>811</v>
      </c>
    </row>
    <row r="403" customFormat="false" ht="15" hidden="false" customHeight="false" outlineLevel="0" collapsed="false">
      <c r="A403" s="1" t="s">
        <v>812</v>
      </c>
      <c r="E403" s="1" t="s">
        <v>617</v>
      </c>
      <c r="F403" s="1" t="n">
        <v>600002</v>
      </c>
      <c r="G403" s="1" t="n">
        <v>0.1</v>
      </c>
      <c r="H403" s="1" t="n">
        <v>1</v>
      </c>
      <c r="I403" s="0" t="n">
        <v>211634480</v>
      </c>
      <c r="J403" s="1" t="s">
        <v>813</v>
      </c>
    </row>
    <row r="404" customFormat="false" ht="15" hidden="false" customHeight="false" outlineLevel="0" collapsed="false">
      <c r="A404" s="1" t="s">
        <v>814</v>
      </c>
      <c r="E404" s="1" t="s">
        <v>617</v>
      </c>
      <c r="F404" s="1" t="n">
        <v>600002</v>
      </c>
      <c r="G404" s="1" t="n">
        <v>0.1</v>
      </c>
      <c r="H404" s="1" t="n">
        <v>1</v>
      </c>
      <c r="I404" s="0" t="n">
        <v>211634551</v>
      </c>
      <c r="J404" s="1" t="s">
        <v>815</v>
      </c>
    </row>
    <row r="405" customFormat="false" ht="15" hidden="false" customHeight="false" outlineLevel="0" collapsed="false">
      <c r="A405" s="1" t="s">
        <v>816</v>
      </c>
      <c r="E405" s="1" t="s">
        <v>617</v>
      </c>
      <c r="F405" s="1" t="n">
        <v>600002</v>
      </c>
      <c r="G405" s="1" t="n">
        <v>0.1</v>
      </c>
      <c r="H405" s="1" t="n">
        <v>1</v>
      </c>
      <c r="I405" s="0" t="n">
        <v>211634597</v>
      </c>
      <c r="J405" s="1" t="s">
        <v>817</v>
      </c>
    </row>
    <row r="406" customFormat="false" ht="15" hidden="false" customHeight="false" outlineLevel="0" collapsed="false">
      <c r="A406" s="1" t="s">
        <v>818</v>
      </c>
      <c r="E406" s="1" t="s">
        <v>617</v>
      </c>
      <c r="F406" s="1" t="n">
        <v>600002</v>
      </c>
      <c r="G406" s="1" t="n">
        <v>0.1</v>
      </c>
      <c r="H406" s="1" t="n">
        <v>1</v>
      </c>
      <c r="I406" s="0" t="n">
        <v>211634600</v>
      </c>
      <c r="J406" s="1" t="s">
        <v>819</v>
      </c>
    </row>
    <row r="407" customFormat="false" ht="15" hidden="false" customHeight="false" outlineLevel="0" collapsed="false">
      <c r="A407" s="1" t="s">
        <v>820</v>
      </c>
      <c r="E407" s="1" t="s">
        <v>617</v>
      </c>
      <c r="F407" s="1" t="n">
        <v>600002</v>
      </c>
      <c r="G407" s="1" t="n">
        <v>0.1</v>
      </c>
      <c r="H407" s="1" t="n">
        <v>1</v>
      </c>
      <c r="I407" s="0" t="n">
        <v>211634605</v>
      </c>
      <c r="J407" s="1" t="s">
        <v>821</v>
      </c>
    </row>
    <row r="408" customFormat="false" ht="15" hidden="false" customHeight="false" outlineLevel="0" collapsed="false">
      <c r="A408" s="1" t="s">
        <v>822</v>
      </c>
      <c r="E408" s="1" t="s">
        <v>617</v>
      </c>
      <c r="F408" s="1" t="n">
        <v>600002</v>
      </c>
      <c r="G408" s="1" t="n">
        <v>0.1</v>
      </c>
      <c r="H408" s="1" t="n">
        <v>1</v>
      </c>
      <c r="I408" s="0" t="n">
        <v>211634620</v>
      </c>
      <c r="J408" s="1" t="s">
        <v>823</v>
      </c>
    </row>
    <row r="409" customFormat="false" ht="15" hidden="false" customHeight="false" outlineLevel="0" collapsed="false">
      <c r="A409" s="1" t="s">
        <v>824</v>
      </c>
      <c r="E409" s="1" t="s">
        <v>617</v>
      </c>
      <c r="F409" s="1" t="n">
        <v>600002</v>
      </c>
      <c r="G409" s="1" t="n">
        <v>0.1</v>
      </c>
      <c r="H409" s="1" t="n">
        <v>1</v>
      </c>
      <c r="I409" s="0" t="n">
        <v>211634684</v>
      </c>
      <c r="J409" s="1" t="s">
        <v>825</v>
      </c>
    </row>
    <row r="410" customFormat="false" ht="15" hidden="false" customHeight="false" outlineLevel="0" collapsed="false">
      <c r="A410" s="1" t="s">
        <v>826</v>
      </c>
      <c r="E410" s="1" t="s">
        <v>617</v>
      </c>
      <c r="F410" s="1" t="n">
        <v>600002</v>
      </c>
      <c r="G410" s="1" t="n">
        <v>0.1</v>
      </c>
      <c r="H410" s="1" t="n">
        <v>1</v>
      </c>
      <c r="I410" s="0" t="n">
        <v>211634733</v>
      </c>
      <c r="J410" s="1" t="s">
        <v>827</v>
      </c>
    </row>
    <row r="411" customFormat="false" ht="15" hidden="false" customHeight="false" outlineLevel="0" collapsed="false">
      <c r="A411" s="1" t="s">
        <v>828</v>
      </c>
      <c r="E411" s="1" t="s">
        <v>617</v>
      </c>
      <c r="F411" s="1" t="n">
        <v>600002</v>
      </c>
      <c r="G411" s="1" t="n">
        <v>0.1</v>
      </c>
      <c r="H411" s="1" t="n">
        <v>1</v>
      </c>
      <c r="I411" s="0" t="n">
        <v>211634744</v>
      </c>
      <c r="J411" s="1" t="s">
        <v>829</v>
      </c>
    </row>
    <row r="412" customFormat="false" ht="15" hidden="false" customHeight="false" outlineLevel="0" collapsed="false">
      <c r="A412" s="1" t="s">
        <v>830</v>
      </c>
      <c r="E412" s="1" t="s">
        <v>617</v>
      </c>
      <c r="F412" s="1" t="n">
        <v>600002</v>
      </c>
      <c r="G412" s="1" t="n">
        <v>0.1</v>
      </c>
      <c r="H412" s="1" t="n">
        <v>1</v>
      </c>
      <c r="I412" s="0" t="n">
        <v>211634748</v>
      </c>
      <c r="J412" s="1" t="s">
        <v>831</v>
      </c>
    </row>
    <row r="413" customFormat="false" ht="15" hidden="false" customHeight="false" outlineLevel="0" collapsed="false">
      <c r="A413" s="1" t="s">
        <v>832</v>
      </c>
      <c r="E413" s="1" t="s">
        <v>208</v>
      </c>
      <c r="F413" s="1" t="n">
        <v>600002</v>
      </c>
      <c r="G413" s="1" t="n">
        <v>0.1</v>
      </c>
      <c r="H413" s="1" t="n">
        <v>1</v>
      </c>
      <c r="I413" s="0" t="n">
        <v>211634787</v>
      </c>
      <c r="J413" s="1" t="s">
        <v>833</v>
      </c>
    </row>
    <row r="414" customFormat="false" ht="15" hidden="false" customHeight="false" outlineLevel="0" collapsed="false">
      <c r="A414" s="1" t="s">
        <v>834</v>
      </c>
      <c r="E414" s="1" t="s">
        <v>208</v>
      </c>
      <c r="F414" s="1" t="n">
        <v>600002</v>
      </c>
      <c r="G414" s="1" t="n">
        <v>0.1</v>
      </c>
      <c r="H414" s="1" t="n">
        <v>1</v>
      </c>
      <c r="I414" s="0" t="n">
        <v>211634874</v>
      </c>
      <c r="J414" s="1" t="s">
        <v>835</v>
      </c>
    </row>
    <row r="415" customFormat="false" ht="15" hidden="false" customHeight="false" outlineLevel="0" collapsed="false">
      <c r="A415" s="1" t="s">
        <v>836</v>
      </c>
      <c r="E415" s="1" t="s">
        <v>617</v>
      </c>
      <c r="F415" s="1" t="n">
        <v>600002</v>
      </c>
      <c r="G415" s="1" t="n">
        <v>0.1</v>
      </c>
      <c r="H415" s="1" t="n">
        <v>1</v>
      </c>
      <c r="I415" s="0" t="n">
        <v>211634895</v>
      </c>
      <c r="J415" s="1" t="s">
        <v>837</v>
      </c>
    </row>
    <row r="416" customFormat="false" ht="15" hidden="false" customHeight="false" outlineLevel="0" collapsed="false">
      <c r="A416" s="1" t="s">
        <v>838</v>
      </c>
      <c r="E416" s="1" t="s">
        <v>617</v>
      </c>
      <c r="F416" s="1" t="n">
        <v>600002</v>
      </c>
      <c r="G416" s="1" t="n">
        <v>0.1</v>
      </c>
      <c r="H416" s="1" t="n">
        <v>1</v>
      </c>
      <c r="I416" s="0" t="n">
        <v>211634896</v>
      </c>
      <c r="J416" s="1" t="s">
        <v>839</v>
      </c>
    </row>
    <row r="417" customFormat="false" ht="15" hidden="false" customHeight="false" outlineLevel="0" collapsed="false">
      <c r="A417" s="1" t="s">
        <v>840</v>
      </c>
      <c r="E417" s="1" t="s">
        <v>617</v>
      </c>
      <c r="F417" s="1" t="n">
        <v>600002</v>
      </c>
      <c r="G417" s="1" t="n">
        <v>0.1</v>
      </c>
      <c r="H417" s="1" t="n">
        <v>1</v>
      </c>
      <c r="I417" s="0" t="n">
        <v>211634938</v>
      </c>
      <c r="J417" s="1" t="s">
        <v>841</v>
      </c>
    </row>
    <row r="418" customFormat="false" ht="15" hidden="false" customHeight="false" outlineLevel="0" collapsed="false">
      <c r="A418" s="1" t="s">
        <v>842</v>
      </c>
      <c r="E418" s="1" t="s">
        <v>617</v>
      </c>
      <c r="F418" s="1" t="n">
        <v>600002</v>
      </c>
      <c r="G418" s="1" t="n">
        <v>0.1</v>
      </c>
      <c r="H418" s="1" t="n">
        <v>1</v>
      </c>
      <c r="I418" s="0" t="n">
        <v>211634948</v>
      </c>
      <c r="J418" s="1" t="s">
        <v>843</v>
      </c>
    </row>
    <row r="419" customFormat="false" ht="15" hidden="false" customHeight="false" outlineLevel="0" collapsed="false">
      <c r="A419" s="1" t="s">
        <v>844</v>
      </c>
      <c r="E419" s="1" t="s">
        <v>617</v>
      </c>
      <c r="F419" s="1" t="n">
        <v>600002</v>
      </c>
      <c r="G419" s="1" t="n">
        <v>0.1</v>
      </c>
      <c r="H419" s="1" t="n">
        <v>1</v>
      </c>
      <c r="I419" s="0" t="n">
        <v>211634951</v>
      </c>
      <c r="J419" s="1" t="s">
        <v>845</v>
      </c>
    </row>
    <row r="420" customFormat="false" ht="15" hidden="false" customHeight="false" outlineLevel="0" collapsed="false">
      <c r="A420" s="1" t="s">
        <v>846</v>
      </c>
      <c r="E420" s="1" t="s">
        <v>617</v>
      </c>
      <c r="F420" s="1" t="n">
        <v>600002</v>
      </c>
      <c r="G420" s="1" t="n">
        <v>0.1</v>
      </c>
      <c r="H420" s="1" t="n">
        <v>1</v>
      </c>
      <c r="I420" s="0" t="n">
        <v>211634965</v>
      </c>
      <c r="J420" s="1" t="s">
        <v>847</v>
      </c>
    </row>
    <row r="421" customFormat="false" ht="15" hidden="false" customHeight="false" outlineLevel="0" collapsed="false">
      <c r="A421" s="1" t="s">
        <v>848</v>
      </c>
      <c r="E421" s="1" t="s">
        <v>208</v>
      </c>
      <c r="F421" s="1" t="n">
        <v>600002</v>
      </c>
      <c r="G421" s="1" t="n">
        <v>0.1</v>
      </c>
      <c r="H421" s="1" t="n">
        <v>1</v>
      </c>
      <c r="I421" s="0" t="n">
        <v>211634978</v>
      </c>
      <c r="J421" s="1" t="s">
        <v>849</v>
      </c>
    </row>
    <row r="422" customFormat="false" ht="15" hidden="false" customHeight="false" outlineLevel="0" collapsed="false">
      <c r="A422" s="1" t="s">
        <v>850</v>
      </c>
      <c r="E422" s="1" t="s">
        <v>617</v>
      </c>
      <c r="F422" s="1" t="n">
        <v>600002</v>
      </c>
      <c r="G422" s="1" t="n">
        <v>0.1</v>
      </c>
      <c r="H422" s="1" t="n">
        <v>1</v>
      </c>
      <c r="I422" s="0" t="n">
        <v>211635041</v>
      </c>
      <c r="J422" s="1" t="s">
        <v>851</v>
      </c>
    </row>
    <row r="423" customFormat="false" ht="15" hidden="false" customHeight="false" outlineLevel="0" collapsed="false">
      <c r="A423" s="1" t="s">
        <v>852</v>
      </c>
      <c r="E423" s="1" t="s">
        <v>617</v>
      </c>
      <c r="F423" s="1" t="n">
        <v>600002</v>
      </c>
      <c r="G423" s="1" t="n">
        <v>0.1</v>
      </c>
      <c r="H423" s="1" t="n">
        <v>1</v>
      </c>
      <c r="I423" s="0" t="n">
        <v>211639928</v>
      </c>
      <c r="J423" s="1" t="s">
        <v>853</v>
      </c>
    </row>
    <row r="424" customFormat="false" ht="15" hidden="false" customHeight="false" outlineLevel="0" collapsed="false">
      <c r="A424" s="1" t="s">
        <v>854</v>
      </c>
      <c r="E424" s="1" t="s">
        <v>617</v>
      </c>
      <c r="F424" s="1" t="n">
        <v>600002</v>
      </c>
      <c r="G424" s="1" t="n">
        <v>0.1</v>
      </c>
      <c r="H424" s="1" t="n">
        <v>1</v>
      </c>
      <c r="I424" s="0" t="n">
        <v>211642379</v>
      </c>
      <c r="J424" s="1" t="s">
        <v>855</v>
      </c>
    </row>
    <row r="425" customFormat="false" ht="15" hidden="false" customHeight="false" outlineLevel="0" collapsed="false">
      <c r="A425" s="1" t="s">
        <v>856</v>
      </c>
      <c r="E425" s="1" t="s">
        <v>617</v>
      </c>
      <c r="F425" s="1" t="n">
        <v>600002</v>
      </c>
      <c r="G425" s="1" t="n">
        <v>0.1</v>
      </c>
      <c r="H425" s="1" t="n">
        <v>1</v>
      </c>
      <c r="I425" s="0" t="n">
        <v>211642875</v>
      </c>
      <c r="J425" s="1" t="s">
        <v>857</v>
      </c>
    </row>
    <row r="426" customFormat="false" ht="15" hidden="false" customHeight="false" outlineLevel="0" collapsed="false">
      <c r="A426" s="1" t="s">
        <v>858</v>
      </c>
      <c r="E426" s="1" t="s">
        <v>617</v>
      </c>
      <c r="F426" s="1" t="n">
        <v>600002</v>
      </c>
      <c r="G426" s="1" t="n">
        <v>0.1</v>
      </c>
      <c r="H426" s="1" t="n">
        <v>1</v>
      </c>
      <c r="I426" s="0" t="n">
        <v>211643720</v>
      </c>
      <c r="J426" s="1" t="s">
        <v>859</v>
      </c>
    </row>
    <row r="427" customFormat="false" ht="15" hidden="false" customHeight="false" outlineLevel="0" collapsed="false">
      <c r="A427" s="1" t="s">
        <v>856</v>
      </c>
      <c r="E427" s="1" t="s">
        <v>617</v>
      </c>
      <c r="F427" s="1" t="n">
        <v>600002</v>
      </c>
      <c r="G427" s="1" t="n">
        <v>0.1</v>
      </c>
      <c r="H427" s="1" t="n">
        <v>1</v>
      </c>
      <c r="I427" s="0" t="n">
        <v>211644096</v>
      </c>
      <c r="J427" s="1" t="s">
        <v>860</v>
      </c>
    </row>
    <row r="428" customFormat="false" ht="15" hidden="false" customHeight="false" outlineLevel="0" collapsed="false">
      <c r="A428" s="1" t="s">
        <v>861</v>
      </c>
      <c r="E428" s="1" t="s">
        <v>617</v>
      </c>
      <c r="F428" s="1" t="n">
        <v>600002</v>
      </c>
      <c r="G428" s="1" t="n">
        <v>0.1</v>
      </c>
      <c r="H428" s="1" t="n">
        <v>1</v>
      </c>
      <c r="I428" s="0" t="n">
        <v>211645247</v>
      </c>
      <c r="J428" s="1" t="s">
        <v>862</v>
      </c>
    </row>
    <row r="429" customFormat="false" ht="15" hidden="false" customHeight="false" outlineLevel="0" collapsed="false">
      <c r="A429" s="1" t="s">
        <v>863</v>
      </c>
      <c r="E429" s="1" t="s">
        <v>617</v>
      </c>
      <c r="F429" s="1" t="n">
        <v>600002</v>
      </c>
      <c r="G429" s="1" t="n">
        <v>0.1</v>
      </c>
      <c r="H429" s="1" t="n">
        <v>1</v>
      </c>
      <c r="I429" s="0" t="n">
        <v>211645716</v>
      </c>
      <c r="J429" s="1" t="s">
        <v>864</v>
      </c>
    </row>
    <row r="430" customFormat="false" ht="15" hidden="false" customHeight="false" outlineLevel="0" collapsed="false">
      <c r="A430" s="1" t="s">
        <v>865</v>
      </c>
      <c r="E430" s="1" t="s">
        <v>208</v>
      </c>
      <c r="F430" s="1" t="n">
        <v>600002</v>
      </c>
      <c r="G430" s="1" t="n">
        <v>0.1</v>
      </c>
      <c r="H430" s="1" t="n">
        <v>1</v>
      </c>
      <c r="I430" s="0" t="n">
        <v>211645887</v>
      </c>
      <c r="J430" s="1" t="s">
        <v>866</v>
      </c>
    </row>
    <row r="431" customFormat="false" ht="15" hidden="false" customHeight="false" outlineLevel="0" collapsed="false">
      <c r="A431" s="1" t="s">
        <v>867</v>
      </c>
      <c r="E431" s="1" t="s">
        <v>208</v>
      </c>
      <c r="F431" s="1" t="n">
        <v>600002</v>
      </c>
      <c r="G431" s="1" t="n">
        <v>0.1</v>
      </c>
      <c r="H431" s="1" t="n">
        <v>1</v>
      </c>
      <c r="I431" s="0" t="n">
        <v>211646271</v>
      </c>
      <c r="J431" s="1" t="s">
        <v>868</v>
      </c>
    </row>
    <row r="432" customFormat="false" ht="15" hidden="false" customHeight="false" outlineLevel="0" collapsed="false">
      <c r="A432" s="1" t="s">
        <v>869</v>
      </c>
      <c r="E432" s="1" t="s">
        <v>617</v>
      </c>
      <c r="F432" s="1" t="n">
        <v>600002</v>
      </c>
      <c r="G432" s="1" t="n">
        <v>0.1</v>
      </c>
      <c r="H432" s="1" t="n">
        <v>1</v>
      </c>
      <c r="I432" s="0" t="n">
        <v>211646587</v>
      </c>
      <c r="J432" s="1" t="s">
        <v>870</v>
      </c>
    </row>
    <row r="433" customFormat="false" ht="15" hidden="false" customHeight="false" outlineLevel="0" collapsed="false">
      <c r="A433" s="1" t="s">
        <v>871</v>
      </c>
      <c r="E433" s="1" t="s">
        <v>617</v>
      </c>
      <c r="F433" s="1" t="n">
        <v>600002</v>
      </c>
      <c r="G433" s="1" t="n">
        <v>0.1</v>
      </c>
      <c r="H433" s="1" t="n">
        <v>1</v>
      </c>
      <c r="I433" s="0" t="n">
        <v>211646851</v>
      </c>
      <c r="J433" s="1" t="s">
        <v>872</v>
      </c>
    </row>
    <row r="434" customFormat="false" ht="15" hidden="false" customHeight="false" outlineLevel="0" collapsed="false">
      <c r="A434" s="1" t="s">
        <v>873</v>
      </c>
      <c r="E434" s="1" t="s">
        <v>617</v>
      </c>
      <c r="F434" s="1" t="n">
        <v>600002</v>
      </c>
      <c r="G434" s="1" t="n">
        <v>0.1</v>
      </c>
      <c r="H434" s="1" t="n">
        <v>1</v>
      </c>
      <c r="I434" s="0" t="n">
        <v>211646890</v>
      </c>
      <c r="J434" s="1" t="s">
        <v>874</v>
      </c>
    </row>
    <row r="435" customFormat="false" ht="15" hidden="false" customHeight="false" outlineLevel="0" collapsed="false">
      <c r="A435" s="1" t="s">
        <v>875</v>
      </c>
      <c r="E435" s="1" t="s">
        <v>617</v>
      </c>
      <c r="F435" s="1" t="n">
        <v>600002</v>
      </c>
      <c r="G435" s="1" t="n">
        <v>0.1</v>
      </c>
      <c r="H435" s="1" t="n">
        <v>1</v>
      </c>
      <c r="I435" s="0" t="n">
        <v>211646930</v>
      </c>
      <c r="J435" s="1" t="s">
        <v>876</v>
      </c>
    </row>
    <row r="436" customFormat="false" ht="15" hidden="false" customHeight="false" outlineLevel="0" collapsed="false">
      <c r="A436" s="1" t="s">
        <v>877</v>
      </c>
      <c r="E436" s="1" t="s">
        <v>617</v>
      </c>
      <c r="F436" s="1" t="n">
        <v>600003</v>
      </c>
      <c r="G436" s="1" t="n">
        <v>0.1</v>
      </c>
      <c r="H436" s="1" t="n">
        <v>1</v>
      </c>
      <c r="I436" s="0" t="n">
        <v>211634191</v>
      </c>
      <c r="J436" s="1" t="s">
        <v>878</v>
      </c>
    </row>
    <row r="437" customFormat="false" ht="15" hidden="false" customHeight="false" outlineLevel="0" collapsed="false">
      <c r="A437" s="1" t="s">
        <v>879</v>
      </c>
      <c r="E437" s="1" t="s">
        <v>617</v>
      </c>
      <c r="F437" s="1" t="n">
        <v>600003</v>
      </c>
      <c r="G437" s="1" t="n">
        <v>0.1</v>
      </c>
      <c r="H437" s="1" t="n">
        <v>1</v>
      </c>
      <c r="I437" s="0" t="n">
        <v>211634234</v>
      </c>
      <c r="J437" s="1" t="s">
        <v>880</v>
      </c>
    </row>
    <row r="438" customFormat="false" ht="15" hidden="false" customHeight="false" outlineLevel="0" collapsed="false">
      <c r="A438" s="1" t="s">
        <v>881</v>
      </c>
      <c r="E438" s="1" t="s">
        <v>208</v>
      </c>
      <c r="F438" s="1" t="n">
        <v>600003</v>
      </c>
      <c r="G438" s="1" t="n">
        <v>0.1</v>
      </c>
      <c r="H438" s="1" t="n">
        <v>1</v>
      </c>
      <c r="I438" s="0" t="n">
        <v>211634238</v>
      </c>
      <c r="J438" s="1" t="s">
        <v>882</v>
      </c>
    </row>
    <row r="439" customFormat="false" ht="15" hidden="false" customHeight="false" outlineLevel="0" collapsed="false">
      <c r="A439" s="1" t="s">
        <v>883</v>
      </c>
      <c r="E439" s="1" t="s">
        <v>617</v>
      </c>
      <c r="F439" s="1" t="n">
        <v>600003</v>
      </c>
      <c r="G439" s="1" t="n">
        <v>0.1</v>
      </c>
      <c r="H439" s="1" t="n">
        <v>1</v>
      </c>
      <c r="I439" s="0" t="n">
        <v>211634273</v>
      </c>
      <c r="J439" s="1" t="s">
        <v>884</v>
      </c>
    </row>
    <row r="440" customFormat="false" ht="15" hidden="false" customHeight="false" outlineLevel="0" collapsed="false">
      <c r="A440" s="1" t="s">
        <v>885</v>
      </c>
      <c r="E440" s="1" t="s">
        <v>617</v>
      </c>
      <c r="F440" s="1" t="n">
        <v>600003</v>
      </c>
      <c r="G440" s="1" t="n">
        <v>0.1</v>
      </c>
      <c r="H440" s="1" t="n">
        <v>1</v>
      </c>
      <c r="I440" s="0" t="n">
        <v>211634297</v>
      </c>
      <c r="J440" s="1" t="s">
        <v>886</v>
      </c>
    </row>
    <row r="441" customFormat="false" ht="15" hidden="false" customHeight="false" outlineLevel="0" collapsed="false">
      <c r="A441" s="1" t="s">
        <v>887</v>
      </c>
      <c r="E441" s="1" t="s">
        <v>617</v>
      </c>
      <c r="F441" s="1" t="n">
        <v>600003</v>
      </c>
      <c r="G441" s="1" t="n">
        <v>0.1</v>
      </c>
      <c r="H441" s="1" t="n">
        <v>1</v>
      </c>
      <c r="I441" s="0" t="n">
        <v>211634363</v>
      </c>
      <c r="J441" s="1" t="s">
        <v>888</v>
      </c>
    </row>
    <row r="442" customFormat="false" ht="15" hidden="false" customHeight="false" outlineLevel="0" collapsed="false">
      <c r="A442" s="1" t="s">
        <v>889</v>
      </c>
      <c r="E442" s="1" t="s">
        <v>617</v>
      </c>
      <c r="F442" s="1" t="n">
        <v>600003</v>
      </c>
      <c r="G442" s="1" t="n">
        <v>0.1</v>
      </c>
      <c r="H442" s="1" t="n">
        <v>1</v>
      </c>
      <c r="I442" s="0" t="n">
        <v>211634388</v>
      </c>
      <c r="J442" s="1" t="s">
        <v>890</v>
      </c>
    </row>
    <row r="443" customFormat="false" ht="15" hidden="false" customHeight="false" outlineLevel="0" collapsed="false">
      <c r="A443" s="1" t="s">
        <v>891</v>
      </c>
      <c r="E443" s="1" t="s">
        <v>617</v>
      </c>
      <c r="F443" s="1" t="n">
        <v>600003</v>
      </c>
      <c r="G443" s="1" t="n">
        <v>0.1</v>
      </c>
      <c r="H443" s="1" t="n">
        <v>1</v>
      </c>
      <c r="I443" s="0" t="n">
        <v>211634418</v>
      </c>
      <c r="J443" s="1" t="s">
        <v>892</v>
      </c>
    </row>
    <row r="444" customFormat="false" ht="15" hidden="false" customHeight="false" outlineLevel="0" collapsed="false">
      <c r="A444" s="1" t="s">
        <v>893</v>
      </c>
      <c r="E444" s="1" t="s">
        <v>617</v>
      </c>
      <c r="F444" s="1" t="n">
        <v>600003</v>
      </c>
      <c r="G444" s="1" t="n">
        <v>0.1</v>
      </c>
      <c r="H444" s="1" t="n">
        <v>1</v>
      </c>
      <c r="I444" s="0" t="n">
        <v>211634640</v>
      </c>
      <c r="J444" s="1" t="s">
        <v>894</v>
      </c>
    </row>
    <row r="445" customFormat="false" ht="15" hidden="false" customHeight="false" outlineLevel="0" collapsed="false">
      <c r="A445" s="1" t="s">
        <v>895</v>
      </c>
      <c r="E445" s="1" t="s">
        <v>414</v>
      </c>
      <c r="F445" s="1" t="n">
        <v>560066</v>
      </c>
      <c r="G445" s="1" t="n">
        <v>0.1</v>
      </c>
      <c r="H445" s="1" t="n">
        <v>1</v>
      </c>
      <c r="I445" s="0" t="n">
        <v>211638513</v>
      </c>
      <c r="J445" s="1" t="s">
        <v>896</v>
      </c>
    </row>
    <row r="446" customFormat="false" ht="15" hidden="false" customHeight="false" outlineLevel="0" collapsed="false">
      <c r="A446" s="1" t="s">
        <v>897</v>
      </c>
      <c r="E446" s="1" t="s">
        <v>414</v>
      </c>
      <c r="F446" s="1" t="n">
        <v>560066</v>
      </c>
      <c r="G446" s="1" t="n">
        <v>0.1</v>
      </c>
      <c r="H446" s="1" t="n">
        <v>1</v>
      </c>
      <c r="I446" s="0" t="n">
        <v>211638484</v>
      </c>
      <c r="J446" s="1" t="s">
        <v>898</v>
      </c>
    </row>
    <row r="447" customFormat="false" ht="15" hidden="false" customHeight="false" outlineLevel="0" collapsed="false">
      <c r="A447" s="1" t="s">
        <v>899</v>
      </c>
      <c r="E447" s="1" t="s">
        <v>414</v>
      </c>
      <c r="F447" s="1" t="n">
        <v>560066</v>
      </c>
      <c r="G447" s="1" t="n">
        <v>0.1</v>
      </c>
      <c r="H447" s="1" t="n">
        <v>1</v>
      </c>
      <c r="I447" s="0" t="n">
        <v>211638394</v>
      </c>
      <c r="J447" s="1" t="s">
        <v>900</v>
      </c>
    </row>
    <row r="448" customFormat="false" ht="15" hidden="false" customHeight="false" outlineLevel="0" collapsed="false">
      <c r="A448" s="1" t="s">
        <v>901</v>
      </c>
      <c r="E448" s="1" t="s">
        <v>414</v>
      </c>
      <c r="F448" s="1" t="n">
        <v>560066</v>
      </c>
      <c r="G448" s="1" t="n">
        <v>0.1</v>
      </c>
      <c r="H448" s="1" t="n">
        <v>1</v>
      </c>
      <c r="I448" s="0" t="n">
        <v>211638387</v>
      </c>
      <c r="J448" s="1" t="s">
        <v>902</v>
      </c>
    </row>
    <row r="449" customFormat="false" ht="15" hidden="false" customHeight="false" outlineLevel="0" collapsed="false">
      <c r="A449" s="1" t="s">
        <v>903</v>
      </c>
      <c r="E449" s="1" t="s">
        <v>414</v>
      </c>
      <c r="F449" s="1" t="n">
        <v>560066</v>
      </c>
      <c r="G449" s="1" t="n">
        <v>0.1</v>
      </c>
      <c r="H449" s="1" t="n">
        <v>1</v>
      </c>
      <c r="I449" s="0" t="n">
        <v>211638382</v>
      </c>
      <c r="J449" s="1" t="s">
        <v>904</v>
      </c>
    </row>
    <row r="450" customFormat="false" ht="15" hidden="false" customHeight="false" outlineLevel="0" collapsed="false">
      <c r="A450" s="1" t="s">
        <v>905</v>
      </c>
      <c r="E450" s="1" t="s">
        <v>414</v>
      </c>
      <c r="F450" s="1" t="n">
        <v>560066</v>
      </c>
      <c r="G450" s="1" t="n">
        <v>0.1</v>
      </c>
      <c r="H450" s="1" t="n">
        <v>1</v>
      </c>
      <c r="I450" s="0" t="n">
        <v>211638358</v>
      </c>
      <c r="J450" s="1" t="s">
        <v>906</v>
      </c>
    </row>
    <row r="451" customFormat="false" ht="15" hidden="false" customHeight="false" outlineLevel="0" collapsed="false">
      <c r="A451" s="1" t="s">
        <v>907</v>
      </c>
      <c r="E451" s="1" t="s">
        <v>414</v>
      </c>
      <c r="F451" s="1" t="n">
        <v>560066</v>
      </c>
      <c r="G451" s="1" t="n">
        <v>0.1</v>
      </c>
      <c r="H451" s="1" t="n">
        <v>1</v>
      </c>
      <c r="I451" s="0" t="n">
        <v>211635590</v>
      </c>
      <c r="J451" s="1" t="s">
        <v>908</v>
      </c>
    </row>
    <row r="452" customFormat="false" ht="15" hidden="false" customHeight="false" outlineLevel="0" collapsed="false">
      <c r="A452" s="1" t="s">
        <v>909</v>
      </c>
      <c r="E452" s="1" t="s">
        <v>414</v>
      </c>
      <c r="F452" s="1" t="n">
        <v>560066</v>
      </c>
      <c r="G452" s="1" t="n">
        <v>0.1</v>
      </c>
      <c r="H452" s="1" t="n">
        <v>1</v>
      </c>
      <c r="I452" s="0" t="n">
        <v>211635500</v>
      </c>
      <c r="J452" s="1" t="s">
        <v>910</v>
      </c>
    </row>
    <row r="453" customFormat="false" ht="15" hidden="false" customHeight="false" outlineLevel="0" collapsed="false">
      <c r="A453" s="1" t="s">
        <v>911</v>
      </c>
      <c r="E453" s="1" t="s">
        <v>912</v>
      </c>
      <c r="F453" s="1" t="n">
        <v>560065</v>
      </c>
      <c r="G453" s="1" t="n">
        <v>0.1</v>
      </c>
      <c r="H453" s="1" t="n">
        <v>1</v>
      </c>
      <c r="I453" s="0" t="n">
        <v>211646149</v>
      </c>
      <c r="J453" s="1" t="s">
        <v>913</v>
      </c>
    </row>
    <row r="454" customFormat="false" ht="15" hidden="false" customHeight="false" outlineLevel="0" collapsed="false">
      <c r="A454" s="1" t="s">
        <v>914</v>
      </c>
      <c r="E454" s="1" t="s">
        <v>414</v>
      </c>
      <c r="F454" s="1" t="n">
        <v>560065</v>
      </c>
      <c r="G454" s="1" t="n">
        <v>0.1</v>
      </c>
      <c r="H454" s="1" t="n">
        <v>1</v>
      </c>
      <c r="I454" s="0" t="n">
        <v>211639273</v>
      </c>
      <c r="J454" s="1" t="s">
        <v>915</v>
      </c>
    </row>
    <row r="455" customFormat="false" ht="15" hidden="false" customHeight="false" outlineLevel="0" collapsed="false">
      <c r="A455" s="1" t="s">
        <v>916</v>
      </c>
      <c r="E455" s="1" t="s">
        <v>414</v>
      </c>
      <c r="F455" s="1" t="n">
        <v>560062</v>
      </c>
      <c r="G455" s="1" t="n">
        <v>0.1</v>
      </c>
      <c r="H455" s="1" t="n">
        <v>1</v>
      </c>
      <c r="I455" s="0" t="n">
        <v>211643187</v>
      </c>
      <c r="J455" s="1" t="s">
        <v>917</v>
      </c>
    </row>
    <row r="456" customFormat="false" ht="15" hidden="false" customHeight="false" outlineLevel="0" collapsed="false">
      <c r="A456" s="1" t="s">
        <v>918</v>
      </c>
      <c r="E456" s="1" t="s">
        <v>414</v>
      </c>
      <c r="F456" s="1" t="n">
        <v>560062</v>
      </c>
      <c r="G456" s="1" t="n">
        <v>0.1</v>
      </c>
      <c r="H456" s="1" t="n">
        <v>1</v>
      </c>
      <c r="I456" s="0" t="n">
        <v>211643276</v>
      </c>
      <c r="J456" s="1" t="s">
        <v>919</v>
      </c>
    </row>
    <row r="457" customFormat="false" ht="15" hidden="false" customHeight="false" outlineLevel="0" collapsed="false">
      <c r="A457" s="1" t="s">
        <v>920</v>
      </c>
      <c r="E457" s="1" t="s">
        <v>912</v>
      </c>
      <c r="F457" s="1" t="n">
        <v>560058</v>
      </c>
      <c r="G457" s="1" t="n">
        <v>0.1</v>
      </c>
      <c r="H457" s="1" t="n">
        <v>1</v>
      </c>
      <c r="I457" s="0" t="n">
        <v>211645194</v>
      </c>
      <c r="J457" s="1" t="s">
        <v>921</v>
      </c>
    </row>
    <row r="458" customFormat="false" ht="15" hidden="false" customHeight="false" outlineLevel="0" collapsed="false">
      <c r="A458" s="1" t="s">
        <v>922</v>
      </c>
      <c r="E458" s="1" t="s">
        <v>912</v>
      </c>
      <c r="F458" s="1" t="n">
        <v>560058</v>
      </c>
      <c r="G458" s="1" t="n">
        <v>0.1</v>
      </c>
      <c r="H458" s="1" t="n">
        <v>1</v>
      </c>
      <c r="I458" s="0" t="n">
        <v>211644965</v>
      </c>
      <c r="J458" s="1" t="s">
        <v>923</v>
      </c>
    </row>
    <row r="459" customFormat="false" ht="15" hidden="false" customHeight="false" outlineLevel="0" collapsed="false">
      <c r="A459" s="1" t="s">
        <v>924</v>
      </c>
      <c r="E459" s="1" t="s">
        <v>912</v>
      </c>
      <c r="F459" s="1" t="n">
        <v>560058</v>
      </c>
      <c r="G459" s="1" t="n">
        <v>0.1</v>
      </c>
      <c r="H459" s="1" t="n">
        <v>1</v>
      </c>
      <c r="I459" s="0" t="n">
        <v>211644923</v>
      </c>
      <c r="J459" s="1" t="s">
        <v>925</v>
      </c>
    </row>
    <row r="460" customFormat="false" ht="15" hidden="false" customHeight="false" outlineLevel="0" collapsed="false">
      <c r="A460" s="1" t="s">
        <v>926</v>
      </c>
      <c r="E460" s="1" t="s">
        <v>912</v>
      </c>
      <c r="F460" s="1" t="n">
        <v>560058</v>
      </c>
      <c r="G460" s="1" t="n">
        <v>0.1</v>
      </c>
      <c r="H460" s="1" t="n">
        <v>1</v>
      </c>
      <c r="I460" s="0" t="n">
        <v>211644875</v>
      </c>
      <c r="J460" s="1" t="s">
        <v>927</v>
      </c>
    </row>
    <row r="461" customFormat="false" ht="15" hidden="false" customHeight="false" outlineLevel="0" collapsed="false">
      <c r="A461" s="1" t="s">
        <v>928</v>
      </c>
      <c r="E461" s="1" t="s">
        <v>414</v>
      </c>
      <c r="F461" s="1" t="n">
        <v>560058</v>
      </c>
      <c r="G461" s="1" t="n">
        <v>0.1</v>
      </c>
      <c r="H461" s="1" t="n">
        <v>1</v>
      </c>
      <c r="I461" s="0" t="n">
        <v>211644698</v>
      </c>
      <c r="J461" s="1" t="s">
        <v>929</v>
      </c>
    </row>
    <row r="462" customFormat="false" ht="15" hidden="false" customHeight="false" outlineLevel="0" collapsed="false">
      <c r="A462" s="1" t="s">
        <v>930</v>
      </c>
      <c r="E462" s="1" t="s">
        <v>414</v>
      </c>
      <c r="F462" s="1" t="n">
        <v>560058</v>
      </c>
      <c r="G462" s="1" t="n">
        <v>0.1</v>
      </c>
      <c r="H462" s="1" t="n">
        <v>1</v>
      </c>
      <c r="I462" s="0" t="n">
        <v>211644420</v>
      </c>
      <c r="J462" s="1" t="s">
        <v>931</v>
      </c>
    </row>
    <row r="463" customFormat="false" ht="15" hidden="false" customHeight="false" outlineLevel="0" collapsed="false">
      <c r="A463" s="1" t="s">
        <v>932</v>
      </c>
      <c r="E463" s="1" t="s">
        <v>912</v>
      </c>
      <c r="F463" s="1" t="n">
        <v>560058</v>
      </c>
      <c r="G463" s="1" t="n">
        <v>0.1</v>
      </c>
      <c r="H463" s="1" t="n">
        <v>1</v>
      </c>
      <c r="I463" s="0" t="n">
        <v>211644394</v>
      </c>
      <c r="J463" s="1" t="s">
        <v>933</v>
      </c>
    </row>
    <row r="464" customFormat="false" ht="15" hidden="false" customHeight="false" outlineLevel="0" collapsed="false">
      <c r="A464" s="1" t="s">
        <v>934</v>
      </c>
      <c r="E464" s="1" t="s">
        <v>414</v>
      </c>
      <c r="F464" s="1" t="n">
        <v>560058</v>
      </c>
      <c r="G464" s="1" t="n">
        <v>0.1</v>
      </c>
      <c r="H464" s="1" t="n">
        <v>1</v>
      </c>
      <c r="I464" s="0" t="n">
        <v>211644174</v>
      </c>
      <c r="J464" s="1" t="s">
        <v>935</v>
      </c>
    </row>
    <row r="465" customFormat="false" ht="15" hidden="false" customHeight="false" outlineLevel="0" collapsed="false">
      <c r="A465" s="1" t="s">
        <v>936</v>
      </c>
      <c r="E465" s="1" t="s">
        <v>414</v>
      </c>
      <c r="F465" s="1" t="n">
        <v>560058</v>
      </c>
      <c r="G465" s="1" t="n">
        <v>0.1</v>
      </c>
      <c r="H465" s="1" t="n">
        <v>1</v>
      </c>
      <c r="I465" s="0" t="n">
        <v>211643396</v>
      </c>
      <c r="J465" s="1" t="s">
        <v>937</v>
      </c>
    </row>
    <row r="466" customFormat="false" ht="15" hidden="false" customHeight="false" outlineLevel="0" collapsed="false">
      <c r="A466" s="1" t="s">
        <v>938</v>
      </c>
      <c r="E466" s="1" t="s">
        <v>414</v>
      </c>
      <c r="F466" s="1" t="n">
        <v>560058</v>
      </c>
      <c r="G466" s="1" t="n">
        <v>0.1</v>
      </c>
      <c r="H466" s="1" t="n">
        <v>1</v>
      </c>
      <c r="I466" s="0" t="n">
        <v>211643362</v>
      </c>
      <c r="J466" s="1" t="s">
        <v>939</v>
      </c>
    </row>
    <row r="467" customFormat="false" ht="15" hidden="false" customHeight="false" outlineLevel="0" collapsed="false">
      <c r="A467" s="1" t="s">
        <v>940</v>
      </c>
      <c r="E467" s="1" t="s">
        <v>912</v>
      </c>
      <c r="F467" s="1" t="n">
        <v>560058</v>
      </c>
      <c r="G467" s="1" t="n">
        <v>0.1</v>
      </c>
      <c r="H467" s="1" t="n">
        <v>1</v>
      </c>
      <c r="I467" s="0" t="n">
        <v>211643348</v>
      </c>
      <c r="J467" s="1" t="s">
        <v>941</v>
      </c>
    </row>
    <row r="468" customFormat="false" ht="15" hidden="false" customHeight="false" outlineLevel="0" collapsed="false">
      <c r="A468" s="1" t="s">
        <v>942</v>
      </c>
      <c r="E468" s="1" t="s">
        <v>414</v>
      </c>
      <c r="F468" s="1" t="n">
        <v>560058</v>
      </c>
      <c r="G468" s="1" t="n">
        <v>0.1</v>
      </c>
      <c r="H468" s="1" t="n">
        <v>1</v>
      </c>
      <c r="I468" s="0" t="n">
        <v>211643309</v>
      </c>
      <c r="J468" s="1" t="s">
        <v>943</v>
      </c>
    </row>
    <row r="469" customFormat="false" ht="15" hidden="false" customHeight="false" outlineLevel="0" collapsed="false">
      <c r="A469" s="1" t="s">
        <v>944</v>
      </c>
      <c r="E469" s="1" t="s">
        <v>414</v>
      </c>
      <c r="F469" s="1" t="n">
        <v>560058</v>
      </c>
      <c r="G469" s="1" t="n">
        <v>0.1</v>
      </c>
      <c r="H469" s="1" t="n">
        <v>1</v>
      </c>
      <c r="I469" s="0" t="n">
        <v>211643258</v>
      </c>
      <c r="J469" s="1" t="s">
        <v>945</v>
      </c>
    </row>
    <row r="470" customFormat="false" ht="15" hidden="false" customHeight="false" outlineLevel="0" collapsed="false">
      <c r="A470" s="1" t="s">
        <v>946</v>
      </c>
      <c r="E470" s="1" t="s">
        <v>414</v>
      </c>
      <c r="F470" s="1" t="n">
        <v>560058</v>
      </c>
      <c r="G470" s="1" t="n">
        <v>0.1</v>
      </c>
      <c r="H470" s="1" t="n">
        <v>1</v>
      </c>
      <c r="I470" s="0" t="n">
        <v>211643237</v>
      </c>
      <c r="J470" s="1" t="s">
        <v>947</v>
      </c>
    </row>
    <row r="471" customFormat="false" ht="15" hidden="false" customHeight="false" outlineLevel="0" collapsed="false">
      <c r="A471" s="1" t="s">
        <v>948</v>
      </c>
      <c r="E471" s="1" t="s">
        <v>414</v>
      </c>
      <c r="F471" s="1" t="n">
        <v>560058</v>
      </c>
      <c r="G471" s="1" t="n">
        <v>0.1</v>
      </c>
      <c r="H471" s="1" t="n">
        <v>1</v>
      </c>
      <c r="I471" s="0" t="n">
        <v>211642972</v>
      </c>
      <c r="J471" s="1" t="s">
        <v>949</v>
      </c>
    </row>
    <row r="472" customFormat="false" ht="15" hidden="false" customHeight="false" outlineLevel="0" collapsed="false">
      <c r="A472" s="1" t="s">
        <v>950</v>
      </c>
      <c r="E472" s="1" t="s">
        <v>414</v>
      </c>
      <c r="F472" s="1" t="n">
        <v>560058</v>
      </c>
      <c r="G472" s="1" t="n">
        <v>0.1</v>
      </c>
      <c r="H472" s="1" t="n">
        <v>1</v>
      </c>
      <c r="I472" s="0" t="n">
        <v>211642906</v>
      </c>
      <c r="J472" s="1" t="s">
        <v>951</v>
      </c>
    </row>
    <row r="473" customFormat="false" ht="15" hidden="false" customHeight="false" outlineLevel="0" collapsed="false">
      <c r="A473" s="1" t="s">
        <v>952</v>
      </c>
      <c r="E473" s="1" t="s">
        <v>414</v>
      </c>
      <c r="F473" s="1" t="n">
        <v>560058</v>
      </c>
      <c r="G473" s="1" t="n">
        <v>0.1</v>
      </c>
      <c r="H473" s="1" t="n">
        <v>1</v>
      </c>
      <c r="I473" s="0" t="n">
        <v>211642890</v>
      </c>
      <c r="J473" s="1" t="s">
        <v>953</v>
      </c>
    </row>
    <row r="474" customFormat="false" ht="15" hidden="false" customHeight="false" outlineLevel="0" collapsed="false">
      <c r="A474" s="1" t="s">
        <v>954</v>
      </c>
      <c r="E474" s="1" t="s">
        <v>912</v>
      </c>
      <c r="F474" s="1" t="n">
        <v>560060</v>
      </c>
      <c r="G474" s="1" t="n">
        <v>0.1</v>
      </c>
      <c r="H474" s="1" t="n">
        <v>1</v>
      </c>
      <c r="I474" s="0" t="n">
        <v>211640557</v>
      </c>
      <c r="J474" s="1" t="s">
        <v>955</v>
      </c>
    </row>
    <row r="475" customFormat="false" ht="15" hidden="false" customHeight="false" outlineLevel="0" collapsed="false">
      <c r="A475" s="1" t="s">
        <v>956</v>
      </c>
      <c r="E475" s="1" t="s">
        <v>414</v>
      </c>
      <c r="F475" s="1" t="n">
        <v>560060</v>
      </c>
      <c r="G475" s="1" t="n">
        <v>0.1</v>
      </c>
      <c r="H475" s="1" t="n">
        <v>1</v>
      </c>
      <c r="I475" s="0" t="n">
        <v>211640167</v>
      </c>
      <c r="J475" s="1" t="s">
        <v>957</v>
      </c>
    </row>
    <row r="476" customFormat="false" ht="15" hidden="false" customHeight="false" outlineLevel="0" collapsed="false">
      <c r="A476" s="1" t="s">
        <v>956</v>
      </c>
      <c r="E476" s="1" t="s">
        <v>414</v>
      </c>
      <c r="F476" s="1" t="n">
        <v>560060</v>
      </c>
      <c r="G476" s="1" t="n">
        <v>0.1</v>
      </c>
      <c r="H476" s="1" t="n">
        <v>1</v>
      </c>
      <c r="I476" s="0" t="n">
        <v>211638536</v>
      </c>
      <c r="J476" s="1" t="s">
        <v>958</v>
      </c>
    </row>
    <row r="477" customFormat="false" ht="15" hidden="false" customHeight="false" outlineLevel="0" collapsed="false">
      <c r="A477" s="1" t="s">
        <v>959</v>
      </c>
      <c r="E477" s="1" t="s">
        <v>414</v>
      </c>
      <c r="F477" s="1" t="n">
        <v>560059</v>
      </c>
      <c r="G477" s="1" t="n">
        <v>0.1</v>
      </c>
      <c r="H477" s="1" t="n">
        <v>1</v>
      </c>
      <c r="I477" s="0" t="n">
        <v>211640041</v>
      </c>
      <c r="J477" s="1" t="s">
        <v>960</v>
      </c>
    </row>
    <row r="478" customFormat="false" ht="15" hidden="false" customHeight="false" outlineLevel="0" collapsed="false">
      <c r="A478" s="1" t="s">
        <v>961</v>
      </c>
      <c r="E478" s="1" t="s">
        <v>414</v>
      </c>
      <c r="F478" s="1" t="n">
        <v>560059</v>
      </c>
      <c r="G478" s="1" t="n">
        <v>0.1</v>
      </c>
      <c r="H478" s="1" t="n">
        <v>1</v>
      </c>
      <c r="I478" s="0" t="n">
        <v>211639115</v>
      </c>
      <c r="J478" s="1" t="s">
        <v>962</v>
      </c>
    </row>
    <row r="479" customFormat="false" ht="15" hidden="false" customHeight="false" outlineLevel="0" collapsed="false">
      <c r="A479" s="1" t="s">
        <v>963</v>
      </c>
      <c r="E479" s="1" t="s">
        <v>964</v>
      </c>
      <c r="F479" s="1" t="n">
        <v>560059</v>
      </c>
      <c r="G479" s="1" t="n">
        <v>0.1</v>
      </c>
      <c r="H479" s="1" t="n">
        <v>1</v>
      </c>
      <c r="I479" s="0" t="n">
        <v>211638438</v>
      </c>
      <c r="J479" s="1" t="s">
        <v>965</v>
      </c>
    </row>
    <row r="480" customFormat="false" ht="15" hidden="false" customHeight="false" outlineLevel="0" collapsed="false">
      <c r="A480" s="1" t="s">
        <v>966</v>
      </c>
      <c r="E480" s="1" t="s">
        <v>414</v>
      </c>
      <c r="F480" s="1" t="n">
        <v>560065</v>
      </c>
      <c r="G480" s="1" t="n">
        <v>0.1</v>
      </c>
      <c r="H480" s="1" t="n">
        <v>1</v>
      </c>
      <c r="I480" s="0" t="n">
        <v>211639002</v>
      </c>
      <c r="J480" s="1" t="s">
        <v>967</v>
      </c>
    </row>
    <row r="481" customFormat="false" ht="15" hidden="false" customHeight="false" outlineLevel="0" collapsed="false">
      <c r="A481" s="1" t="s">
        <v>968</v>
      </c>
      <c r="E481" s="1" t="s">
        <v>414</v>
      </c>
      <c r="F481" s="1" t="n">
        <v>560065</v>
      </c>
      <c r="G481" s="1" t="n">
        <v>0.1</v>
      </c>
      <c r="H481" s="1" t="n">
        <v>1</v>
      </c>
      <c r="I481" s="0" t="n">
        <v>211638469</v>
      </c>
      <c r="J481" s="1" t="s">
        <v>969</v>
      </c>
    </row>
    <row r="482" customFormat="false" ht="15" hidden="false" customHeight="false" outlineLevel="0" collapsed="false">
      <c r="A482" s="1" t="s">
        <v>970</v>
      </c>
      <c r="E482" s="1" t="s">
        <v>414</v>
      </c>
      <c r="F482" s="1" t="n">
        <v>560064</v>
      </c>
      <c r="G482" s="1" t="n">
        <v>0.1</v>
      </c>
      <c r="H482" s="1" t="n">
        <v>1</v>
      </c>
      <c r="I482" s="0" t="n">
        <v>211646650</v>
      </c>
      <c r="J482" s="1" t="s">
        <v>971</v>
      </c>
    </row>
    <row r="483" customFormat="false" ht="15" hidden="false" customHeight="false" outlineLevel="0" collapsed="false">
      <c r="A483" s="1" t="s">
        <v>972</v>
      </c>
      <c r="E483" s="1" t="s">
        <v>414</v>
      </c>
      <c r="F483" s="1" t="n">
        <v>560064</v>
      </c>
      <c r="G483" s="1" t="n">
        <v>0.1</v>
      </c>
      <c r="H483" s="1" t="n">
        <v>1</v>
      </c>
      <c r="I483" s="0" t="n">
        <v>211646535</v>
      </c>
      <c r="J483" s="1" t="s">
        <v>973</v>
      </c>
    </row>
    <row r="484" customFormat="false" ht="15" hidden="false" customHeight="false" outlineLevel="0" collapsed="false">
      <c r="A484" s="1" t="s">
        <v>974</v>
      </c>
      <c r="E484" s="1" t="s">
        <v>414</v>
      </c>
      <c r="F484" s="1" t="n">
        <v>560079</v>
      </c>
      <c r="G484" s="1" t="n">
        <v>0.1</v>
      </c>
      <c r="H484" s="1" t="n">
        <v>1</v>
      </c>
      <c r="I484" s="0" t="n">
        <v>211638855</v>
      </c>
      <c r="J484" s="1" t="s">
        <v>975</v>
      </c>
    </row>
    <row r="485" customFormat="false" ht="15" hidden="false" customHeight="false" outlineLevel="0" collapsed="false">
      <c r="A485" s="1" t="s">
        <v>976</v>
      </c>
      <c r="E485" s="1" t="s">
        <v>414</v>
      </c>
      <c r="F485" s="1" t="n">
        <v>560079</v>
      </c>
      <c r="G485" s="1" t="n">
        <v>0.1</v>
      </c>
      <c r="H485" s="1" t="n">
        <v>1</v>
      </c>
      <c r="I485" s="0" t="n">
        <v>211638852</v>
      </c>
      <c r="J485" s="1" t="s">
        <v>977</v>
      </c>
    </row>
    <row r="486" customFormat="false" ht="15" hidden="false" customHeight="false" outlineLevel="0" collapsed="false">
      <c r="A486" s="1" t="s">
        <v>978</v>
      </c>
      <c r="E486" s="1" t="s">
        <v>414</v>
      </c>
      <c r="F486" s="1" t="n">
        <v>560079</v>
      </c>
      <c r="G486" s="1" t="n">
        <v>0.1</v>
      </c>
      <c r="H486" s="1" t="n">
        <v>1</v>
      </c>
      <c r="I486" s="0" t="n">
        <v>211638831</v>
      </c>
      <c r="J486" s="1" t="s">
        <v>979</v>
      </c>
    </row>
    <row r="487" customFormat="false" ht="15" hidden="false" customHeight="false" outlineLevel="0" collapsed="false">
      <c r="A487" s="1" t="s">
        <v>980</v>
      </c>
      <c r="E487" s="1" t="s">
        <v>414</v>
      </c>
      <c r="F487" s="1" t="n">
        <v>560079</v>
      </c>
      <c r="G487" s="1" t="n">
        <v>0.1</v>
      </c>
      <c r="H487" s="1" t="n">
        <v>1</v>
      </c>
      <c r="I487" s="0" t="n">
        <v>211638751</v>
      </c>
      <c r="J487" s="1" t="s">
        <v>981</v>
      </c>
    </row>
    <row r="488" customFormat="false" ht="15" hidden="false" customHeight="false" outlineLevel="0" collapsed="false">
      <c r="A488" s="1" t="s">
        <v>982</v>
      </c>
      <c r="E488" s="1" t="s">
        <v>414</v>
      </c>
      <c r="F488" s="1" t="n">
        <v>560079</v>
      </c>
      <c r="G488" s="1" t="n">
        <v>0.1</v>
      </c>
      <c r="H488" s="1" t="n">
        <v>1</v>
      </c>
      <c r="I488" s="0" t="n">
        <v>211638741</v>
      </c>
      <c r="J488" s="1" t="s">
        <v>983</v>
      </c>
    </row>
    <row r="489" customFormat="false" ht="15" hidden="false" customHeight="false" outlineLevel="0" collapsed="false">
      <c r="A489" s="1" t="s">
        <v>984</v>
      </c>
      <c r="E489" s="1" t="s">
        <v>414</v>
      </c>
      <c r="F489" s="1" t="n">
        <v>560079</v>
      </c>
      <c r="G489" s="1" t="n">
        <v>0.1</v>
      </c>
      <c r="H489" s="1" t="n">
        <v>1</v>
      </c>
      <c r="I489" s="0" t="n">
        <v>211638733</v>
      </c>
      <c r="J489" s="1" t="s">
        <v>985</v>
      </c>
    </row>
    <row r="490" customFormat="false" ht="15" hidden="false" customHeight="false" outlineLevel="0" collapsed="false">
      <c r="A490" s="1" t="s">
        <v>986</v>
      </c>
      <c r="E490" s="1" t="s">
        <v>912</v>
      </c>
      <c r="F490" s="1" t="n">
        <v>560079</v>
      </c>
      <c r="G490" s="1" t="n">
        <v>0.1</v>
      </c>
      <c r="H490" s="1" t="n">
        <v>1</v>
      </c>
      <c r="I490" s="0" t="n">
        <v>211638702</v>
      </c>
      <c r="J490" s="1" t="s">
        <v>987</v>
      </c>
    </row>
    <row r="491" customFormat="false" ht="15" hidden="false" customHeight="false" outlineLevel="0" collapsed="false">
      <c r="A491" s="1" t="s">
        <v>988</v>
      </c>
      <c r="E491" s="1" t="s">
        <v>414</v>
      </c>
      <c r="F491" s="1" t="n">
        <v>560079</v>
      </c>
      <c r="G491" s="1" t="n">
        <v>0.1</v>
      </c>
      <c r="H491" s="1" t="n">
        <v>1</v>
      </c>
      <c r="I491" s="0" t="n">
        <v>211638646</v>
      </c>
      <c r="J491" s="1" t="s">
        <v>989</v>
      </c>
    </row>
    <row r="492" customFormat="false" ht="15" hidden="false" customHeight="false" outlineLevel="0" collapsed="false">
      <c r="A492" s="1" t="s">
        <v>990</v>
      </c>
      <c r="E492" s="1" t="s">
        <v>414</v>
      </c>
      <c r="F492" s="1" t="n">
        <v>560079</v>
      </c>
      <c r="G492" s="1" t="n">
        <v>0.1</v>
      </c>
      <c r="H492" s="1" t="n">
        <v>1</v>
      </c>
      <c r="I492" s="0" t="n">
        <v>211638604</v>
      </c>
      <c r="J492" s="1" t="s">
        <v>991</v>
      </c>
    </row>
    <row r="493" customFormat="false" ht="15" hidden="false" customHeight="false" outlineLevel="0" collapsed="false">
      <c r="A493" s="1" t="s">
        <v>992</v>
      </c>
      <c r="E493" s="1" t="s">
        <v>414</v>
      </c>
      <c r="F493" s="1" t="n">
        <v>560079</v>
      </c>
      <c r="G493" s="1" t="n">
        <v>0.1</v>
      </c>
      <c r="H493" s="1" t="n">
        <v>1</v>
      </c>
      <c r="I493" s="0" t="n">
        <v>211638589</v>
      </c>
      <c r="J493" s="1" t="s">
        <v>993</v>
      </c>
    </row>
    <row r="494" customFormat="false" ht="15" hidden="false" customHeight="false" outlineLevel="0" collapsed="false">
      <c r="A494" s="1" t="s">
        <v>994</v>
      </c>
      <c r="E494" s="1" t="s">
        <v>414</v>
      </c>
      <c r="F494" s="1" t="n">
        <v>560079</v>
      </c>
      <c r="G494" s="1" t="n">
        <v>0.1</v>
      </c>
      <c r="H494" s="1" t="n">
        <v>1</v>
      </c>
      <c r="I494" s="0" t="n">
        <v>211638520</v>
      </c>
      <c r="J494" s="1" t="s">
        <v>995</v>
      </c>
    </row>
    <row r="495" customFormat="false" ht="15" hidden="false" customHeight="false" outlineLevel="0" collapsed="false">
      <c r="A495" s="1" t="s">
        <v>996</v>
      </c>
      <c r="E495" s="1" t="s">
        <v>414</v>
      </c>
      <c r="F495" s="1" t="n">
        <v>560079</v>
      </c>
      <c r="G495" s="1" t="n">
        <v>0.1</v>
      </c>
      <c r="H495" s="1" t="n">
        <v>1</v>
      </c>
      <c r="I495" s="0" t="n">
        <v>211638470</v>
      </c>
      <c r="J495" s="1" t="s">
        <v>997</v>
      </c>
    </row>
    <row r="496" customFormat="false" ht="15" hidden="false" customHeight="false" outlineLevel="0" collapsed="false">
      <c r="A496" s="1" t="s">
        <v>998</v>
      </c>
      <c r="E496" s="1" t="s">
        <v>414</v>
      </c>
      <c r="F496" s="1" t="n">
        <v>560079</v>
      </c>
      <c r="G496" s="1" t="n">
        <v>0.1</v>
      </c>
      <c r="H496" s="1" t="n">
        <v>1</v>
      </c>
      <c r="I496" s="0" t="n">
        <v>211638453</v>
      </c>
      <c r="J496" s="1" t="s">
        <v>999</v>
      </c>
    </row>
    <row r="497" customFormat="false" ht="15" hidden="false" customHeight="false" outlineLevel="0" collapsed="false">
      <c r="A497" s="1" t="s">
        <v>1000</v>
      </c>
      <c r="E497" s="1" t="s">
        <v>414</v>
      </c>
      <c r="F497" s="1" t="n">
        <v>560079</v>
      </c>
      <c r="G497" s="1" t="n">
        <v>0.1</v>
      </c>
      <c r="H497" s="1" t="n">
        <v>1</v>
      </c>
      <c r="I497" s="0" t="n">
        <v>211638404</v>
      </c>
      <c r="J497" s="1" t="s">
        <v>1001</v>
      </c>
    </row>
    <row r="498" customFormat="false" ht="15" hidden="false" customHeight="false" outlineLevel="0" collapsed="false">
      <c r="A498" s="1" t="s">
        <v>1002</v>
      </c>
      <c r="E498" s="1" t="s">
        <v>414</v>
      </c>
      <c r="F498" s="1" t="n">
        <v>560079</v>
      </c>
      <c r="G498" s="1" t="n">
        <v>0.1</v>
      </c>
      <c r="H498" s="1" t="n">
        <v>1</v>
      </c>
      <c r="I498" s="0" t="n">
        <v>211638391</v>
      </c>
      <c r="J498" s="1" t="s">
        <v>1003</v>
      </c>
    </row>
    <row r="499" customFormat="false" ht="15" hidden="false" customHeight="false" outlineLevel="0" collapsed="false">
      <c r="A499" s="1" t="s">
        <v>1004</v>
      </c>
      <c r="E499" s="1" t="s">
        <v>414</v>
      </c>
      <c r="F499" s="1" t="n">
        <v>560079</v>
      </c>
      <c r="G499" s="1" t="n">
        <v>0.1</v>
      </c>
      <c r="H499" s="1" t="n">
        <v>1</v>
      </c>
      <c r="I499" s="0" t="n">
        <v>211638356</v>
      </c>
      <c r="J499" s="1" t="s">
        <v>1005</v>
      </c>
    </row>
    <row r="500" customFormat="false" ht="15" hidden="false" customHeight="false" outlineLevel="0" collapsed="false">
      <c r="A500" s="1" t="s">
        <v>1006</v>
      </c>
      <c r="E500" s="1" t="s">
        <v>912</v>
      </c>
      <c r="F500" s="1" t="n">
        <v>560078</v>
      </c>
      <c r="G500" s="1" t="n">
        <v>0.1</v>
      </c>
      <c r="H500" s="1" t="n">
        <v>1</v>
      </c>
      <c r="I500" s="0" t="n">
        <v>211646720</v>
      </c>
      <c r="J500" s="1" t="s">
        <v>1007</v>
      </c>
    </row>
    <row r="501" customFormat="false" ht="15" hidden="false" customHeight="false" outlineLevel="0" collapsed="false">
      <c r="A501" s="1" t="s">
        <v>1008</v>
      </c>
      <c r="E501" s="1" t="s">
        <v>414</v>
      </c>
      <c r="F501" s="1" t="n">
        <v>560078</v>
      </c>
      <c r="G501" s="1" t="n">
        <v>0.1</v>
      </c>
      <c r="H501" s="1" t="n">
        <v>1</v>
      </c>
      <c r="I501" s="0" t="n">
        <v>211646569</v>
      </c>
      <c r="J501" s="1" t="s">
        <v>1009</v>
      </c>
    </row>
    <row r="502" customFormat="false" ht="15" hidden="false" customHeight="false" outlineLevel="0" collapsed="false">
      <c r="A502" s="1" t="s">
        <v>1010</v>
      </c>
      <c r="E502" s="1" t="s">
        <v>661</v>
      </c>
      <c r="F502" s="1" t="n">
        <v>395006</v>
      </c>
      <c r="G502" s="1" t="n">
        <v>0.1</v>
      </c>
      <c r="H502" s="1" t="n">
        <v>1</v>
      </c>
      <c r="I502" s="0" t="n">
        <v>211611660</v>
      </c>
      <c r="J502" s="1" t="s">
        <v>1011</v>
      </c>
    </row>
    <row r="503" customFormat="false" ht="15" hidden="false" customHeight="false" outlineLevel="0" collapsed="false">
      <c r="A503" s="1" t="s">
        <v>1012</v>
      </c>
      <c r="E503" s="1" t="s">
        <v>661</v>
      </c>
      <c r="F503" s="1" t="n">
        <v>395005</v>
      </c>
      <c r="G503" s="1" t="n">
        <v>0.1</v>
      </c>
      <c r="H503" s="1" t="n">
        <v>1</v>
      </c>
      <c r="I503" s="0" t="n">
        <v>211611659</v>
      </c>
      <c r="J503" s="1" t="s">
        <v>1013</v>
      </c>
    </row>
    <row r="504" customFormat="false" ht="15" hidden="false" customHeight="false" outlineLevel="0" collapsed="false">
      <c r="A504" s="1" t="s">
        <v>1014</v>
      </c>
      <c r="E504" s="1" t="s">
        <v>661</v>
      </c>
      <c r="F504" s="1" t="n">
        <v>395004</v>
      </c>
      <c r="G504" s="1" t="n">
        <v>0.1</v>
      </c>
      <c r="H504" s="1" t="n">
        <v>1</v>
      </c>
      <c r="I504" s="0" t="n">
        <v>211611658</v>
      </c>
      <c r="J504" s="1" t="s">
        <v>1015</v>
      </c>
    </row>
    <row r="505" customFormat="false" ht="15" hidden="false" customHeight="false" outlineLevel="0" collapsed="false">
      <c r="A505" s="1" t="s">
        <v>1016</v>
      </c>
      <c r="E505" s="1" t="s">
        <v>661</v>
      </c>
      <c r="F505" s="1" t="n">
        <v>395003</v>
      </c>
      <c r="G505" s="1" t="n">
        <v>0.1</v>
      </c>
      <c r="H505" s="1" t="n">
        <v>1</v>
      </c>
      <c r="I505" s="0" t="n">
        <v>211611657</v>
      </c>
      <c r="J505" s="1" t="s">
        <v>1017</v>
      </c>
    </row>
    <row r="506" customFormat="false" ht="15" hidden="false" customHeight="false" outlineLevel="0" collapsed="false">
      <c r="A506" s="1" t="s">
        <v>1018</v>
      </c>
      <c r="E506" s="1" t="s">
        <v>661</v>
      </c>
      <c r="F506" s="1" t="n">
        <v>395003</v>
      </c>
      <c r="G506" s="1" t="n">
        <v>0.1</v>
      </c>
      <c r="H506" s="1" t="n">
        <v>1</v>
      </c>
      <c r="I506" s="0" t="n">
        <v>211611656</v>
      </c>
      <c r="J506" s="1" t="s">
        <v>1019</v>
      </c>
    </row>
    <row r="507" customFormat="false" ht="15" hidden="false" customHeight="false" outlineLevel="0" collapsed="false">
      <c r="A507" s="1" t="s">
        <v>1020</v>
      </c>
      <c r="E507" s="1" t="s">
        <v>661</v>
      </c>
      <c r="F507" s="1" t="n">
        <v>393001</v>
      </c>
      <c r="G507" s="1" t="n">
        <v>0.1</v>
      </c>
      <c r="H507" s="1" t="n">
        <v>1</v>
      </c>
      <c r="I507" s="0" t="n">
        <v>211611655</v>
      </c>
      <c r="J507" s="1" t="s">
        <v>1021</v>
      </c>
    </row>
    <row r="508" customFormat="false" ht="15" hidden="false" customHeight="false" outlineLevel="0" collapsed="false">
      <c r="A508" s="1" t="s">
        <v>1022</v>
      </c>
      <c r="E508" s="1" t="s">
        <v>661</v>
      </c>
      <c r="F508" s="1" t="n">
        <v>393001</v>
      </c>
      <c r="G508" s="1" t="n">
        <v>0.1</v>
      </c>
      <c r="H508" s="1" t="n">
        <v>1</v>
      </c>
      <c r="I508" s="0" t="n">
        <v>211611654</v>
      </c>
      <c r="J508" s="1" t="s">
        <v>1023</v>
      </c>
    </row>
    <row r="509" customFormat="false" ht="15" hidden="false" customHeight="false" outlineLevel="0" collapsed="false">
      <c r="A509" s="1" t="s">
        <v>1024</v>
      </c>
      <c r="E509" s="1" t="s">
        <v>661</v>
      </c>
      <c r="F509" s="1" t="n">
        <v>392015</v>
      </c>
      <c r="G509" s="1" t="n">
        <v>0.1</v>
      </c>
      <c r="H509" s="1" t="n">
        <v>1</v>
      </c>
      <c r="I509" s="0" t="n">
        <v>211611653</v>
      </c>
      <c r="J509" s="1" t="s">
        <v>1025</v>
      </c>
    </row>
    <row r="510" customFormat="false" ht="15" hidden="false" customHeight="false" outlineLevel="0" collapsed="false">
      <c r="A510" s="1" t="s">
        <v>1026</v>
      </c>
      <c r="E510" s="1" t="s">
        <v>661</v>
      </c>
      <c r="F510" s="1" t="n">
        <v>390019</v>
      </c>
      <c r="G510" s="1" t="n">
        <v>0.1</v>
      </c>
      <c r="H510" s="1" t="n">
        <v>1</v>
      </c>
      <c r="I510" s="0" t="n">
        <v>211611652</v>
      </c>
      <c r="J510" s="1" t="s">
        <v>1027</v>
      </c>
    </row>
    <row r="511" customFormat="false" ht="15" hidden="false" customHeight="false" outlineLevel="0" collapsed="false">
      <c r="A511" s="1" t="s">
        <v>1028</v>
      </c>
      <c r="E511" s="1" t="s">
        <v>661</v>
      </c>
      <c r="F511" s="1" t="n">
        <v>390011</v>
      </c>
      <c r="G511" s="1" t="n">
        <v>0.1</v>
      </c>
      <c r="H511" s="1" t="n">
        <v>1</v>
      </c>
      <c r="I511" s="0" t="n">
        <v>211611651</v>
      </c>
      <c r="J511" s="1" t="s">
        <v>1029</v>
      </c>
    </row>
    <row r="512" customFormat="false" ht="15" hidden="false" customHeight="false" outlineLevel="0" collapsed="false">
      <c r="A512" s="1" t="s">
        <v>1030</v>
      </c>
      <c r="E512" s="1" t="s">
        <v>661</v>
      </c>
      <c r="F512" s="1" t="n">
        <v>387001</v>
      </c>
      <c r="G512" s="1" t="n">
        <v>0.1</v>
      </c>
      <c r="H512" s="1" t="n">
        <v>1</v>
      </c>
      <c r="I512" s="0" t="n">
        <v>211611650</v>
      </c>
      <c r="J512" s="1" t="s">
        <v>1031</v>
      </c>
    </row>
    <row r="513" customFormat="false" ht="15" hidden="false" customHeight="false" outlineLevel="0" collapsed="false">
      <c r="A513" s="1" t="s">
        <v>1032</v>
      </c>
      <c r="E513" s="1" t="s">
        <v>661</v>
      </c>
      <c r="F513" s="1" t="n">
        <v>382016</v>
      </c>
      <c r="G513" s="1" t="n">
        <v>0.1</v>
      </c>
      <c r="H513" s="1" t="n">
        <v>1</v>
      </c>
      <c r="I513" s="0" t="n">
        <v>211611649</v>
      </c>
      <c r="J513" s="1" t="s">
        <v>1033</v>
      </c>
    </row>
    <row r="514" customFormat="false" ht="15" hidden="false" customHeight="false" outlineLevel="0" collapsed="false">
      <c r="A514" s="1" t="s">
        <v>1034</v>
      </c>
      <c r="E514" s="1" t="s">
        <v>661</v>
      </c>
      <c r="F514" s="1" t="n">
        <v>380061</v>
      </c>
      <c r="G514" s="1" t="n">
        <v>0.1</v>
      </c>
      <c r="H514" s="1" t="n">
        <v>1</v>
      </c>
      <c r="I514" s="0" t="n">
        <v>211611648</v>
      </c>
      <c r="J514" s="1" t="s">
        <v>1035</v>
      </c>
    </row>
    <row r="515" customFormat="false" ht="15" hidden="false" customHeight="false" outlineLevel="0" collapsed="false">
      <c r="A515" s="1" t="s">
        <v>1036</v>
      </c>
      <c r="E515" s="1" t="s">
        <v>661</v>
      </c>
      <c r="F515" s="1" t="n">
        <v>380061</v>
      </c>
      <c r="G515" s="1" t="n">
        <v>0.1</v>
      </c>
      <c r="H515" s="1" t="n">
        <v>1</v>
      </c>
      <c r="I515" s="0" t="n">
        <v>211611647</v>
      </c>
      <c r="J515" s="1" t="s">
        <v>1037</v>
      </c>
    </row>
    <row r="516" customFormat="false" ht="15" hidden="false" customHeight="false" outlineLevel="0" collapsed="false">
      <c r="A516" s="1" t="s">
        <v>1038</v>
      </c>
      <c r="E516" s="1" t="s">
        <v>661</v>
      </c>
      <c r="F516" s="1" t="n">
        <v>380059</v>
      </c>
      <c r="G516" s="1" t="n">
        <v>0.1</v>
      </c>
      <c r="H516" s="1" t="n">
        <v>1</v>
      </c>
      <c r="I516" s="0" t="n">
        <v>211611646</v>
      </c>
      <c r="J516" s="1" t="s">
        <v>1039</v>
      </c>
    </row>
    <row r="517" customFormat="false" ht="15" hidden="false" customHeight="false" outlineLevel="0" collapsed="false">
      <c r="A517" s="1" t="s">
        <v>1040</v>
      </c>
      <c r="E517" s="1" t="s">
        <v>661</v>
      </c>
      <c r="F517" s="1" t="n">
        <v>380054</v>
      </c>
      <c r="G517" s="1" t="n">
        <v>0.1</v>
      </c>
      <c r="H517" s="1" t="n">
        <v>1</v>
      </c>
      <c r="I517" s="0" t="n">
        <v>211611645</v>
      </c>
      <c r="J517" s="1" t="s">
        <v>1041</v>
      </c>
    </row>
    <row r="518" customFormat="false" ht="15" hidden="false" customHeight="false" outlineLevel="0" collapsed="false">
      <c r="A518" s="1" t="s">
        <v>1042</v>
      </c>
      <c r="E518" s="1" t="s">
        <v>661</v>
      </c>
      <c r="F518" s="1" t="n">
        <v>380052</v>
      </c>
      <c r="G518" s="1" t="n">
        <v>0.1</v>
      </c>
      <c r="H518" s="1" t="n">
        <v>1</v>
      </c>
      <c r="I518" s="0" t="n">
        <v>211611643</v>
      </c>
      <c r="J518" s="1" t="s">
        <v>1043</v>
      </c>
    </row>
    <row r="519" customFormat="false" ht="15" hidden="false" customHeight="false" outlineLevel="0" collapsed="false">
      <c r="A519" s="1" t="s">
        <v>1044</v>
      </c>
      <c r="E519" s="1" t="s">
        <v>661</v>
      </c>
      <c r="F519" s="1" t="n">
        <v>380051</v>
      </c>
      <c r="G519" s="1" t="n">
        <v>0.1</v>
      </c>
      <c r="H519" s="1" t="n">
        <v>1</v>
      </c>
      <c r="I519" s="0" t="n">
        <v>211611642</v>
      </c>
      <c r="J519" s="1" t="s">
        <v>1045</v>
      </c>
    </row>
    <row r="520" customFormat="false" ht="15" hidden="false" customHeight="false" outlineLevel="0" collapsed="false">
      <c r="A520" s="1" t="s">
        <v>1046</v>
      </c>
      <c r="E520" s="1" t="s">
        <v>661</v>
      </c>
      <c r="F520" s="1" t="n">
        <v>380051</v>
      </c>
      <c r="G520" s="1" t="n">
        <v>0.1</v>
      </c>
      <c r="H520" s="1" t="n">
        <v>1</v>
      </c>
      <c r="I520" s="0" t="n">
        <v>211611641</v>
      </c>
      <c r="J520" s="1" t="s">
        <v>1047</v>
      </c>
    </row>
    <row r="521" customFormat="false" ht="15" hidden="false" customHeight="false" outlineLevel="0" collapsed="false">
      <c r="A521" s="1" t="s">
        <v>1048</v>
      </c>
      <c r="E521" s="1" t="s">
        <v>661</v>
      </c>
      <c r="F521" s="1" t="n">
        <v>380028</v>
      </c>
      <c r="G521" s="1" t="n">
        <v>0.1</v>
      </c>
      <c r="H521" s="1" t="n">
        <v>1</v>
      </c>
      <c r="I521" s="0" t="n">
        <v>211611640</v>
      </c>
      <c r="J521" s="1" t="s">
        <v>1049</v>
      </c>
    </row>
    <row r="522" customFormat="false" ht="15" hidden="false" customHeight="false" outlineLevel="0" collapsed="false">
      <c r="A522" s="1" t="s">
        <v>1050</v>
      </c>
      <c r="E522" s="1" t="s">
        <v>661</v>
      </c>
      <c r="F522" s="1" t="n">
        <v>380028</v>
      </c>
      <c r="G522" s="1" t="n">
        <v>0.1</v>
      </c>
      <c r="H522" s="1" t="n">
        <v>1</v>
      </c>
      <c r="I522" s="0" t="n">
        <v>211611639</v>
      </c>
      <c r="J522" s="1" t="s">
        <v>1051</v>
      </c>
    </row>
    <row r="523" customFormat="false" ht="15" hidden="false" customHeight="false" outlineLevel="0" collapsed="false">
      <c r="A523" s="1" t="s">
        <v>1052</v>
      </c>
      <c r="E523" s="1" t="s">
        <v>661</v>
      </c>
      <c r="F523" s="1" t="n">
        <v>380026</v>
      </c>
      <c r="G523" s="1" t="n">
        <v>0.1</v>
      </c>
      <c r="H523" s="1" t="n">
        <v>1</v>
      </c>
      <c r="I523" s="0" t="n">
        <v>211611638</v>
      </c>
      <c r="J523" s="1" t="s">
        <v>1053</v>
      </c>
    </row>
    <row r="524" customFormat="false" ht="15" hidden="false" customHeight="false" outlineLevel="0" collapsed="false">
      <c r="A524" s="1" t="s">
        <v>1054</v>
      </c>
      <c r="E524" s="1" t="s">
        <v>661</v>
      </c>
      <c r="F524" s="1" t="n">
        <v>380026</v>
      </c>
      <c r="G524" s="1" t="n">
        <v>0.1</v>
      </c>
      <c r="H524" s="1" t="n">
        <v>1</v>
      </c>
      <c r="I524" s="0" t="n">
        <v>211611637</v>
      </c>
      <c r="J524" s="1" t="s">
        <v>1055</v>
      </c>
    </row>
    <row r="525" customFormat="false" ht="15" hidden="false" customHeight="false" outlineLevel="0" collapsed="false">
      <c r="A525" s="1" t="s">
        <v>1056</v>
      </c>
      <c r="E525" s="1" t="s">
        <v>661</v>
      </c>
      <c r="F525" s="1" t="n">
        <v>380024</v>
      </c>
      <c r="G525" s="1" t="n">
        <v>0.1</v>
      </c>
      <c r="H525" s="1" t="n">
        <v>1</v>
      </c>
      <c r="I525" s="0" t="n">
        <v>211611636</v>
      </c>
      <c r="J525" s="1" t="s">
        <v>1057</v>
      </c>
    </row>
    <row r="526" customFormat="false" ht="15" hidden="false" customHeight="false" outlineLevel="0" collapsed="false">
      <c r="A526" s="1" t="s">
        <v>1058</v>
      </c>
      <c r="E526" s="1" t="s">
        <v>661</v>
      </c>
      <c r="F526" s="1" t="n">
        <v>380024</v>
      </c>
      <c r="G526" s="1" t="n">
        <v>0.1</v>
      </c>
      <c r="H526" s="1" t="n">
        <v>1</v>
      </c>
      <c r="I526" s="0" t="n">
        <v>211611635</v>
      </c>
      <c r="J526" s="1" t="s">
        <v>1059</v>
      </c>
    </row>
    <row r="527" customFormat="false" ht="15" hidden="false" customHeight="false" outlineLevel="0" collapsed="false">
      <c r="A527" s="1" t="s">
        <v>1060</v>
      </c>
      <c r="E527" s="1" t="s">
        <v>661</v>
      </c>
      <c r="F527" s="1" t="n">
        <v>380024</v>
      </c>
      <c r="G527" s="1" t="n">
        <v>0.1</v>
      </c>
      <c r="H527" s="1" t="n">
        <v>1</v>
      </c>
      <c r="I527" s="0" t="n">
        <v>211611634</v>
      </c>
      <c r="J527" s="1" t="s">
        <v>1061</v>
      </c>
    </row>
    <row r="528" customFormat="false" ht="15" hidden="false" customHeight="false" outlineLevel="0" collapsed="false">
      <c r="A528" s="1" t="s">
        <v>1062</v>
      </c>
      <c r="E528" s="1" t="s">
        <v>661</v>
      </c>
      <c r="F528" s="1" t="n">
        <v>380015</v>
      </c>
      <c r="G528" s="1" t="n">
        <v>0.1</v>
      </c>
      <c r="H528" s="1" t="n">
        <v>1</v>
      </c>
      <c r="I528" s="0" t="n">
        <v>211611633</v>
      </c>
      <c r="J528" s="1" t="s">
        <v>1063</v>
      </c>
    </row>
    <row r="529" customFormat="false" ht="15" hidden="false" customHeight="false" outlineLevel="0" collapsed="false">
      <c r="A529" s="1" t="s">
        <v>1064</v>
      </c>
      <c r="E529" s="1" t="s">
        <v>661</v>
      </c>
      <c r="F529" s="1" t="n">
        <v>380013</v>
      </c>
      <c r="G529" s="1" t="n">
        <v>0.1</v>
      </c>
      <c r="H529" s="1" t="n">
        <v>1</v>
      </c>
      <c r="I529" s="0" t="n">
        <v>211611632</v>
      </c>
      <c r="J529" s="1" t="s">
        <v>1065</v>
      </c>
    </row>
    <row r="530" customFormat="false" ht="15" hidden="false" customHeight="false" outlineLevel="0" collapsed="false">
      <c r="A530" s="1" t="s">
        <v>1066</v>
      </c>
      <c r="E530" s="1" t="s">
        <v>371</v>
      </c>
      <c r="F530" s="1" t="n">
        <v>421301</v>
      </c>
      <c r="G530" s="1" t="n">
        <v>0.1</v>
      </c>
      <c r="H530" s="1" t="n">
        <v>1</v>
      </c>
      <c r="I530" s="0" t="n">
        <v>211611801</v>
      </c>
      <c r="J530" s="1" t="s">
        <v>1067</v>
      </c>
    </row>
    <row r="531" customFormat="false" ht="15" hidden="false" customHeight="false" outlineLevel="0" collapsed="false">
      <c r="A531" s="1" t="s">
        <v>1068</v>
      </c>
      <c r="E531" s="1" t="s">
        <v>371</v>
      </c>
      <c r="F531" s="1" t="n">
        <v>421301</v>
      </c>
      <c r="G531" s="1" t="n">
        <v>0.1</v>
      </c>
      <c r="H531" s="1" t="n">
        <v>1</v>
      </c>
      <c r="I531" s="0" t="n">
        <v>211611800</v>
      </c>
      <c r="J531" s="1" t="s">
        <v>1069</v>
      </c>
    </row>
    <row r="532" customFormat="false" ht="15" hidden="false" customHeight="false" outlineLevel="0" collapsed="false">
      <c r="A532" s="1" t="s">
        <v>1070</v>
      </c>
      <c r="E532" s="1" t="s">
        <v>371</v>
      </c>
      <c r="F532" s="1" t="n">
        <v>421301</v>
      </c>
      <c r="G532" s="1" t="n">
        <v>0.1</v>
      </c>
      <c r="H532" s="1" t="n">
        <v>1</v>
      </c>
      <c r="I532" s="0" t="n">
        <v>211611799</v>
      </c>
      <c r="J532" s="1" t="s">
        <v>1071</v>
      </c>
    </row>
    <row r="533" customFormat="false" ht="15" hidden="false" customHeight="false" outlineLevel="0" collapsed="false">
      <c r="A533" s="1" t="s">
        <v>1072</v>
      </c>
      <c r="E533" s="1" t="s">
        <v>371</v>
      </c>
      <c r="F533" s="1" t="n">
        <v>421202</v>
      </c>
      <c r="G533" s="1" t="n">
        <v>0.1</v>
      </c>
      <c r="H533" s="1" t="n">
        <v>1</v>
      </c>
      <c r="I533" s="0" t="n">
        <v>211611798</v>
      </c>
      <c r="J533" s="1" t="s">
        <v>1073</v>
      </c>
    </row>
    <row r="534" customFormat="false" ht="15" hidden="false" customHeight="false" outlineLevel="0" collapsed="false">
      <c r="A534" s="1" t="s">
        <v>1074</v>
      </c>
      <c r="E534" s="1" t="s">
        <v>371</v>
      </c>
      <c r="F534" s="1" t="n">
        <v>421202</v>
      </c>
      <c r="G534" s="1" t="n">
        <v>0.1</v>
      </c>
      <c r="H534" s="1" t="n">
        <v>1</v>
      </c>
      <c r="I534" s="0" t="n">
        <v>211611797</v>
      </c>
      <c r="J534" s="1" t="s">
        <v>1075</v>
      </c>
    </row>
    <row r="535" customFormat="false" ht="15" hidden="false" customHeight="false" outlineLevel="0" collapsed="false">
      <c r="A535" s="1" t="s">
        <v>1076</v>
      </c>
      <c r="E535" s="1" t="s">
        <v>371</v>
      </c>
      <c r="F535" s="1" t="n">
        <v>421202</v>
      </c>
      <c r="G535" s="1" t="n">
        <v>0.1</v>
      </c>
      <c r="H535" s="1" t="n">
        <v>1</v>
      </c>
      <c r="I535" s="0" t="n">
        <v>211611796</v>
      </c>
      <c r="J535" s="1" t="s">
        <v>1077</v>
      </c>
    </row>
    <row r="536" customFormat="false" ht="15" hidden="false" customHeight="false" outlineLevel="0" collapsed="false">
      <c r="A536" s="1" t="s">
        <v>1078</v>
      </c>
      <c r="E536" s="1" t="s">
        <v>371</v>
      </c>
      <c r="F536" s="1" t="n">
        <v>421201</v>
      </c>
      <c r="G536" s="1" t="n">
        <v>0.1</v>
      </c>
      <c r="H536" s="1" t="n">
        <v>1</v>
      </c>
      <c r="I536" s="0" t="n">
        <v>211611795</v>
      </c>
      <c r="J536" s="1" t="s">
        <v>1079</v>
      </c>
    </row>
    <row r="537" customFormat="false" ht="15" hidden="false" customHeight="false" outlineLevel="0" collapsed="false">
      <c r="A537" s="1" t="s">
        <v>1080</v>
      </c>
      <c r="E537" s="1" t="s">
        <v>371</v>
      </c>
      <c r="F537" s="1" t="n">
        <v>421201</v>
      </c>
      <c r="G537" s="1" t="n">
        <v>0.1</v>
      </c>
      <c r="H537" s="1" t="n">
        <v>1</v>
      </c>
      <c r="I537" s="0" t="n">
        <v>211611794</v>
      </c>
      <c r="J537" s="1" t="s">
        <v>1081</v>
      </c>
    </row>
    <row r="538" customFormat="false" ht="15" hidden="false" customHeight="false" outlineLevel="0" collapsed="false">
      <c r="A538" s="1" t="s">
        <v>1082</v>
      </c>
      <c r="E538" s="1" t="s">
        <v>371</v>
      </c>
      <c r="F538" s="1" t="n">
        <v>421201</v>
      </c>
      <c r="G538" s="1" t="n">
        <v>0.1</v>
      </c>
      <c r="H538" s="1" t="n">
        <v>1</v>
      </c>
      <c r="I538" s="0" t="n">
        <v>211611793</v>
      </c>
      <c r="J538" s="1" t="s">
        <v>1083</v>
      </c>
    </row>
    <row r="539" customFormat="false" ht="15" hidden="false" customHeight="false" outlineLevel="0" collapsed="false">
      <c r="A539" s="1" t="s">
        <v>1084</v>
      </c>
      <c r="E539" s="1" t="s">
        <v>371</v>
      </c>
      <c r="F539" s="1" t="n">
        <v>416416</v>
      </c>
      <c r="G539" s="1" t="n">
        <v>0.1</v>
      </c>
      <c r="H539" s="1" t="n">
        <v>1</v>
      </c>
      <c r="I539" s="0" t="n">
        <v>211611792</v>
      </c>
      <c r="J539" s="1" t="s">
        <v>1085</v>
      </c>
    </row>
    <row r="540" customFormat="false" ht="15" hidden="false" customHeight="false" outlineLevel="0" collapsed="false">
      <c r="A540" s="1" t="s">
        <v>1086</v>
      </c>
      <c r="E540" s="1" t="s">
        <v>371</v>
      </c>
      <c r="F540" s="1" t="n">
        <v>416115</v>
      </c>
      <c r="G540" s="1" t="n">
        <v>0.1</v>
      </c>
      <c r="H540" s="1" t="n">
        <v>1</v>
      </c>
      <c r="I540" s="0" t="n">
        <v>211611791</v>
      </c>
      <c r="J540" s="1" t="s">
        <v>1087</v>
      </c>
    </row>
    <row r="541" customFormat="false" ht="15" hidden="false" customHeight="false" outlineLevel="0" collapsed="false">
      <c r="A541" s="1" t="s">
        <v>1088</v>
      </c>
      <c r="E541" s="1" t="s">
        <v>371</v>
      </c>
      <c r="F541" s="1" t="n">
        <v>416115</v>
      </c>
      <c r="G541" s="1" t="n">
        <v>0.1</v>
      </c>
      <c r="H541" s="1" t="n">
        <v>1</v>
      </c>
      <c r="I541" s="0" t="n">
        <v>211611790</v>
      </c>
      <c r="J541" s="1" t="s">
        <v>1089</v>
      </c>
    </row>
    <row r="542" customFormat="false" ht="15" hidden="false" customHeight="false" outlineLevel="0" collapsed="false">
      <c r="A542" s="1" t="s">
        <v>1090</v>
      </c>
      <c r="E542" s="1" t="s">
        <v>371</v>
      </c>
      <c r="F542" s="1" t="n">
        <v>416002</v>
      </c>
      <c r="G542" s="1" t="n">
        <v>0.1</v>
      </c>
      <c r="H542" s="1" t="n">
        <v>1</v>
      </c>
      <c r="I542" s="0" t="n">
        <v>211611788</v>
      </c>
      <c r="J542" s="1" t="s">
        <v>1091</v>
      </c>
    </row>
    <row r="543" customFormat="false" ht="15" hidden="false" customHeight="false" outlineLevel="0" collapsed="false">
      <c r="A543" s="1" t="s">
        <v>1092</v>
      </c>
      <c r="E543" s="1" t="s">
        <v>371</v>
      </c>
      <c r="F543" s="1" t="n">
        <v>415614</v>
      </c>
      <c r="G543" s="1" t="n">
        <v>0.1</v>
      </c>
      <c r="H543" s="1" t="n">
        <v>1</v>
      </c>
      <c r="I543" s="0" t="n">
        <v>211611787</v>
      </c>
      <c r="J543" s="1" t="s">
        <v>1093</v>
      </c>
    </row>
    <row r="544" customFormat="false" ht="15" hidden="false" customHeight="false" outlineLevel="0" collapsed="false">
      <c r="A544" s="1" t="s">
        <v>1094</v>
      </c>
      <c r="E544" s="1" t="s">
        <v>371</v>
      </c>
      <c r="F544" s="1" t="n">
        <v>415612</v>
      </c>
      <c r="G544" s="1" t="n">
        <v>0.1</v>
      </c>
      <c r="H544" s="1" t="n">
        <v>1</v>
      </c>
      <c r="I544" s="0" t="n">
        <v>211611786</v>
      </c>
      <c r="J544" s="1" t="s">
        <v>1095</v>
      </c>
    </row>
    <row r="545" customFormat="false" ht="15" hidden="false" customHeight="false" outlineLevel="0" collapsed="false">
      <c r="A545" s="1" t="s">
        <v>1096</v>
      </c>
      <c r="E545" s="1" t="s">
        <v>371</v>
      </c>
      <c r="F545" s="1" t="n">
        <v>415523</v>
      </c>
      <c r="G545" s="1" t="n">
        <v>0.1</v>
      </c>
      <c r="H545" s="1" t="n">
        <v>1</v>
      </c>
      <c r="I545" s="0" t="n">
        <v>211611785</v>
      </c>
      <c r="J545" s="1" t="s">
        <v>1097</v>
      </c>
    </row>
    <row r="546" customFormat="false" ht="15" hidden="false" customHeight="false" outlineLevel="0" collapsed="false">
      <c r="A546" s="1" t="s">
        <v>1098</v>
      </c>
      <c r="E546" s="1" t="s">
        <v>371</v>
      </c>
      <c r="F546" s="1" t="n">
        <v>415002</v>
      </c>
      <c r="G546" s="1" t="n">
        <v>0.1</v>
      </c>
      <c r="H546" s="1" t="n">
        <v>1</v>
      </c>
      <c r="I546" s="0" t="n">
        <v>211611784</v>
      </c>
      <c r="J546" s="1" t="s">
        <v>1099</v>
      </c>
    </row>
    <row r="547" customFormat="false" ht="15" hidden="false" customHeight="false" outlineLevel="0" collapsed="false">
      <c r="A547" s="1" t="s">
        <v>1100</v>
      </c>
      <c r="E547" s="1" t="s">
        <v>371</v>
      </c>
      <c r="F547" s="1" t="n">
        <v>415002</v>
      </c>
      <c r="G547" s="1" t="n">
        <v>0.1</v>
      </c>
      <c r="H547" s="1" t="n">
        <v>1</v>
      </c>
      <c r="I547" s="0" t="n">
        <v>211611783</v>
      </c>
      <c r="J547" s="1" t="s">
        <v>1101</v>
      </c>
    </row>
    <row r="548" customFormat="false" ht="15" hidden="false" customHeight="false" outlineLevel="0" collapsed="false">
      <c r="A548" s="1" t="s">
        <v>1102</v>
      </c>
      <c r="E548" s="1" t="s">
        <v>371</v>
      </c>
      <c r="F548" s="1" t="n">
        <v>414601</v>
      </c>
      <c r="G548" s="1" t="n">
        <v>0.1</v>
      </c>
      <c r="H548" s="1" t="n">
        <v>1</v>
      </c>
      <c r="I548" s="0" t="n">
        <v>211611782</v>
      </c>
      <c r="J548" s="1" t="s">
        <v>1103</v>
      </c>
    </row>
    <row r="549" customFormat="false" ht="15" hidden="false" customHeight="false" outlineLevel="0" collapsed="false">
      <c r="A549" s="1" t="s">
        <v>1104</v>
      </c>
      <c r="E549" s="1" t="s">
        <v>371</v>
      </c>
      <c r="F549" s="1" t="n">
        <v>413401</v>
      </c>
      <c r="G549" s="1" t="n">
        <v>0.1</v>
      </c>
      <c r="H549" s="1" t="n">
        <v>1</v>
      </c>
      <c r="I549" s="0" t="n">
        <v>211611781</v>
      </c>
      <c r="J549" s="1" t="s">
        <v>1105</v>
      </c>
    </row>
    <row r="550" customFormat="false" ht="15" hidden="false" customHeight="false" outlineLevel="0" collapsed="false">
      <c r="A550" s="1" t="s">
        <v>1106</v>
      </c>
      <c r="E550" s="1" t="s">
        <v>371</v>
      </c>
      <c r="F550" s="1" t="n">
        <v>413217</v>
      </c>
      <c r="G550" s="1" t="n">
        <v>0.1</v>
      </c>
      <c r="H550" s="1" t="n">
        <v>1</v>
      </c>
      <c r="I550" s="0" t="n">
        <v>211611780</v>
      </c>
      <c r="J550" s="1" t="s">
        <v>1107</v>
      </c>
    </row>
    <row r="551" customFormat="false" ht="15" hidden="false" customHeight="false" outlineLevel="0" collapsed="false">
      <c r="A551" s="1" t="s">
        <v>1108</v>
      </c>
      <c r="E551" s="1" t="s">
        <v>371</v>
      </c>
      <c r="F551" s="1" t="n">
        <v>413006</v>
      </c>
      <c r="G551" s="1" t="n">
        <v>0.1</v>
      </c>
      <c r="H551" s="1" t="n">
        <v>1</v>
      </c>
      <c r="I551" s="0" t="n">
        <v>211611779</v>
      </c>
      <c r="J551" s="1" t="s">
        <v>1109</v>
      </c>
    </row>
    <row r="552" customFormat="false" ht="15" hidden="false" customHeight="false" outlineLevel="0" collapsed="false">
      <c r="A552" s="1" t="s">
        <v>1110</v>
      </c>
      <c r="E552" s="1" t="s">
        <v>371</v>
      </c>
      <c r="F552" s="1" t="n">
        <v>413003</v>
      </c>
      <c r="G552" s="1" t="n">
        <v>0.1</v>
      </c>
      <c r="H552" s="1" t="n">
        <v>1</v>
      </c>
      <c r="I552" s="0" t="n">
        <v>211611778</v>
      </c>
      <c r="J552" s="1" t="s">
        <v>1111</v>
      </c>
    </row>
    <row r="553" customFormat="false" ht="15" hidden="false" customHeight="false" outlineLevel="0" collapsed="false">
      <c r="A553" s="1" t="s">
        <v>1112</v>
      </c>
      <c r="E553" s="1" t="s">
        <v>371</v>
      </c>
      <c r="F553" s="1" t="n">
        <v>413003</v>
      </c>
      <c r="G553" s="1" t="n">
        <v>0.1</v>
      </c>
      <c r="H553" s="1" t="n">
        <v>1</v>
      </c>
      <c r="I553" s="0" t="n">
        <v>211611777</v>
      </c>
      <c r="J553" s="1" t="s">
        <v>1113</v>
      </c>
    </row>
    <row r="554" customFormat="false" ht="15" hidden="false" customHeight="false" outlineLevel="0" collapsed="false">
      <c r="A554" s="1" t="s">
        <v>1114</v>
      </c>
      <c r="E554" s="1" t="s">
        <v>371</v>
      </c>
      <c r="F554" s="1" t="n">
        <v>411038</v>
      </c>
      <c r="G554" s="1" t="n">
        <v>0.1</v>
      </c>
      <c r="H554" s="1" t="n">
        <v>1</v>
      </c>
      <c r="I554" s="0" t="n">
        <v>211611775</v>
      </c>
      <c r="J554" s="1" t="s">
        <v>1115</v>
      </c>
    </row>
    <row r="555" customFormat="false" ht="15" hidden="false" customHeight="false" outlineLevel="0" collapsed="false">
      <c r="A555" s="1" t="s">
        <v>1116</v>
      </c>
      <c r="E555" s="1" t="s">
        <v>371</v>
      </c>
      <c r="F555" s="1" t="n">
        <v>411038</v>
      </c>
      <c r="G555" s="1" t="n">
        <v>0.1</v>
      </c>
      <c r="H555" s="1" t="n">
        <v>1</v>
      </c>
      <c r="I555" s="0" t="n">
        <v>211611774</v>
      </c>
      <c r="J555" s="1" t="s">
        <v>1117</v>
      </c>
    </row>
    <row r="556" customFormat="false" ht="15" hidden="false" customHeight="false" outlineLevel="0" collapsed="false">
      <c r="A556" s="1" t="s">
        <v>1118</v>
      </c>
      <c r="E556" s="1" t="s">
        <v>371</v>
      </c>
      <c r="F556" s="1" t="n">
        <v>411037</v>
      </c>
      <c r="G556" s="1" t="n">
        <v>0.1</v>
      </c>
      <c r="H556" s="1" t="n">
        <v>1</v>
      </c>
      <c r="I556" s="0" t="n">
        <v>211611773</v>
      </c>
      <c r="J556" s="1" t="s">
        <v>1119</v>
      </c>
    </row>
    <row r="557" customFormat="false" ht="15" hidden="false" customHeight="false" outlineLevel="0" collapsed="false">
      <c r="A557" s="1" t="s">
        <v>1120</v>
      </c>
      <c r="E557" s="1" t="s">
        <v>371</v>
      </c>
      <c r="F557" s="1" t="n">
        <v>411033</v>
      </c>
      <c r="G557" s="1" t="n">
        <v>0.1</v>
      </c>
      <c r="H557" s="1" t="n">
        <v>1</v>
      </c>
      <c r="I557" s="0" t="n">
        <v>211611772</v>
      </c>
      <c r="J557" s="1" t="s">
        <v>1121</v>
      </c>
    </row>
    <row r="558" customFormat="false" ht="15" hidden="false" customHeight="false" outlineLevel="0" collapsed="false">
      <c r="A558" s="1" t="s">
        <v>1122</v>
      </c>
      <c r="E558" s="1" t="s">
        <v>371</v>
      </c>
      <c r="F558" s="1" t="n">
        <v>411028</v>
      </c>
      <c r="G558" s="1" t="n">
        <v>0.1</v>
      </c>
      <c r="H558" s="1" t="n">
        <v>1</v>
      </c>
      <c r="I558" s="0" t="n">
        <v>211611771</v>
      </c>
      <c r="J558" s="1" t="s">
        <v>1123</v>
      </c>
    </row>
    <row r="559" customFormat="false" ht="15" hidden="false" customHeight="false" outlineLevel="0" collapsed="false">
      <c r="A559" s="1" t="s">
        <v>1124</v>
      </c>
      <c r="E559" s="1" t="s">
        <v>371</v>
      </c>
      <c r="F559" s="1" t="n">
        <v>411028</v>
      </c>
      <c r="G559" s="1" t="n">
        <v>0.1</v>
      </c>
      <c r="H559" s="1" t="n">
        <v>1</v>
      </c>
      <c r="I559" s="0" t="n">
        <v>211611770</v>
      </c>
      <c r="J559" s="1" t="s">
        <v>1125</v>
      </c>
    </row>
    <row r="560" customFormat="false" ht="15" hidden="false" customHeight="false" outlineLevel="0" collapsed="false">
      <c r="A560" s="1" t="s">
        <v>1126</v>
      </c>
      <c r="E560" s="1" t="s">
        <v>371</v>
      </c>
      <c r="F560" s="1" t="n">
        <v>411026</v>
      </c>
      <c r="G560" s="1" t="n">
        <v>0.1</v>
      </c>
      <c r="H560" s="1" t="n">
        <v>1</v>
      </c>
      <c r="I560" s="0" t="n">
        <v>211611769</v>
      </c>
      <c r="J560" s="1" t="s">
        <v>1127</v>
      </c>
    </row>
    <row r="561" customFormat="false" ht="15" hidden="false" customHeight="false" outlineLevel="0" collapsed="false">
      <c r="A561" s="1" t="s">
        <v>1128</v>
      </c>
      <c r="E561" s="1" t="s">
        <v>371</v>
      </c>
      <c r="F561" s="1" t="n">
        <v>411020</v>
      </c>
      <c r="G561" s="1" t="n">
        <v>0.1</v>
      </c>
      <c r="H561" s="1" t="n">
        <v>1</v>
      </c>
      <c r="I561" s="0" t="n">
        <v>211611768</v>
      </c>
      <c r="J561" s="1" t="s">
        <v>1129</v>
      </c>
    </row>
    <row r="562" customFormat="false" ht="15" hidden="false" customHeight="false" outlineLevel="0" collapsed="false">
      <c r="A562" s="1" t="s">
        <v>1130</v>
      </c>
      <c r="E562" s="1" t="s">
        <v>371</v>
      </c>
      <c r="F562" s="1" t="n">
        <v>411016</v>
      </c>
      <c r="G562" s="1" t="n">
        <v>0.1</v>
      </c>
      <c r="H562" s="1" t="n">
        <v>1</v>
      </c>
      <c r="I562" s="0" t="n">
        <v>211611767</v>
      </c>
      <c r="J562" s="1" t="s">
        <v>1131</v>
      </c>
    </row>
    <row r="563" customFormat="false" ht="15" hidden="false" customHeight="false" outlineLevel="0" collapsed="false">
      <c r="A563" s="1" t="s">
        <v>1132</v>
      </c>
      <c r="E563" s="1" t="s">
        <v>371</v>
      </c>
      <c r="F563" s="1" t="n">
        <v>411015</v>
      </c>
      <c r="G563" s="1" t="n">
        <v>0.1</v>
      </c>
      <c r="H563" s="1" t="n">
        <v>1</v>
      </c>
      <c r="I563" s="0" t="n">
        <v>211611766</v>
      </c>
      <c r="J563" s="1" t="s">
        <v>1133</v>
      </c>
    </row>
    <row r="564" customFormat="false" ht="15" hidden="false" customHeight="false" outlineLevel="0" collapsed="false">
      <c r="A564" s="1" t="s">
        <v>1134</v>
      </c>
      <c r="E564" s="1" t="s">
        <v>371</v>
      </c>
      <c r="F564" s="1" t="n">
        <v>400060</v>
      </c>
      <c r="G564" s="1" t="n">
        <v>0.1</v>
      </c>
      <c r="H564" s="1" t="n">
        <v>1</v>
      </c>
      <c r="I564" s="0" t="n">
        <v>211611704</v>
      </c>
      <c r="J564" s="1" t="s">
        <v>1135</v>
      </c>
    </row>
    <row r="565" customFormat="false" ht="15" hidden="false" customHeight="false" outlineLevel="0" collapsed="false">
      <c r="A565" s="1" t="s">
        <v>1136</v>
      </c>
      <c r="E565" s="1" t="s">
        <v>371</v>
      </c>
      <c r="F565" s="1" t="n">
        <v>400060</v>
      </c>
      <c r="G565" s="1" t="n">
        <v>0.1</v>
      </c>
      <c r="H565" s="1" t="n">
        <v>1</v>
      </c>
      <c r="I565" s="0" t="n">
        <v>211611703</v>
      </c>
      <c r="J565" s="1" t="s">
        <v>1137</v>
      </c>
    </row>
    <row r="566" customFormat="false" ht="15" hidden="false" customHeight="false" outlineLevel="0" collapsed="false">
      <c r="A566" s="1" t="s">
        <v>1138</v>
      </c>
      <c r="E566" s="1" t="s">
        <v>371</v>
      </c>
      <c r="F566" s="1" t="n">
        <v>400060</v>
      </c>
      <c r="G566" s="1" t="n">
        <v>0.1</v>
      </c>
      <c r="H566" s="1" t="n">
        <v>1</v>
      </c>
      <c r="I566" s="0" t="n">
        <v>211611702</v>
      </c>
      <c r="J566" s="1" t="s">
        <v>1139</v>
      </c>
    </row>
    <row r="567" customFormat="false" ht="15" hidden="false" customHeight="false" outlineLevel="0" collapsed="false">
      <c r="A567" s="1" t="s">
        <v>1140</v>
      </c>
      <c r="E567" s="1" t="s">
        <v>371</v>
      </c>
      <c r="F567" s="1" t="n">
        <v>400058</v>
      </c>
      <c r="G567" s="1" t="n">
        <v>0.1</v>
      </c>
      <c r="H567" s="1" t="n">
        <v>1</v>
      </c>
      <c r="I567" s="0" t="n">
        <v>211611701</v>
      </c>
      <c r="J567" s="1" t="s">
        <v>1141</v>
      </c>
    </row>
    <row r="568" customFormat="false" ht="15" hidden="false" customHeight="false" outlineLevel="0" collapsed="false">
      <c r="A568" s="1" t="s">
        <v>1142</v>
      </c>
      <c r="E568" s="1" t="s">
        <v>371</v>
      </c>
      <c r="F568" s="1" t="n">
        <v>400058</v>
      </c>
      <c r="G568" s="1" t="n">
        <v>0.1</v>
      </c>
      <c r="H568" s="1" t="n">
        <v>1</v>
      </c>
      <c r="I568" s="0" t="n">
        <v>211611700</v>
      </c>
      <c r="J568" s="1" t="s">
        <v>1143</v>
      </c>
    </row>
    <row r="569" customFormat="false" ht="15" hidden="false" customHeight="false" outlineLevel="0" collapsed="false">
      <c r="A569" s="1" t="s">
        <v>1144</v>
      </c>
      <c r="E569" s="1" t="s">
        <v>371</v>
      </c>
      <c r="F569" s="1" t="n">
        <v>400055</v>
      </c>
      <c r="G569" s="1" t="n">
        <v>0.1</v>
      </c>
      <c r="H569" s="1" t="n">
        <v>1</v>
      </c>
      <c r="I569" s="0" t="n">
        <v>211611699</v>
      </c>
      <c r="J569" s="1" t="s">
        <v>1145</v>
      </c>
    </row>
    <row r="570" customFormat="false" ht="15" hidden="false" customHeight="false" outlineLevel="0" collapsed="false">
      <c r="A570" s="1" t="s">
        <v>1146</v>
      </c>
      <c r="E570" s="1" t="s">
        <v>371</v>
      </c>
      <c r="F570" s="1" t="n">
        <v>400053</v>
      </c>
      <c r="G570" s="1" t="n">
        <v>0.1</v>
      </c>
      <c r="H570" s="1" t="n">
        <v>1</v>
      </c>
      <c r="I570" s="0" t="n">
        <v>211611698</v>
      </c>
      <c r="J570" s="1" t="s">
        <v>1147</v>
      </c>
    </row>
    <row r="571" customFormat="false" ht="15" hidden="false" customHeight="false" outlineLevel="0" collapsed="false">
      <c r="A571" s="1" t="s">
        <v>1148</v>
      </c>
      <c r="E571" s="1" t="s">
        <v>371</v>
      </c>
      <c r="F571" s="1" t="n">
        <v>400052</v>
      </c>
      <c r="G571" s="1" t="n">
        <v>0.1</v>
      </c>
      <c r="H571" s="1" t="n">
        <v>1</v>
      </c>
      <c r="I571" s="0" t="n">
        <v>211611697</v>
      </c>
      <c r="J571" s="1" t="s">
        <v>1149</v>
      </c>
    </row>
    <row r="572" customFormat="false" ht="15" hidden="false" customHeight="false" outlineLevel="0" collapsed="false">
      <c r="A572" s="1" t="s">
        <v>1150</v>
      </c>
      <c r="E572" s="1" t="s">
        <v>371</v>
      </c>
      <c r="F572" s="1" t="n">
        <v>400052</v>
      </c>
      <c r="G572" s="1" t="n">
        <v>0.1</v>
      </c>
      <c r="H572" s="1" t="n">
        <v>1</v>
      </c>
      <c r="I572" s="0" t="n">
        <v>211611696</v>
      </c>
      <c r="J572" s="1" t="s">
        <v>1151</v>
      </c>
    </row>
    <row r="573" customFormat="false" ht="15" hidden="false" customHeight="false" outlineLevel="0" collapsed="false">
      <c r="A573" s="1" t="s">
        <v>1152</v>
      </c>
      <c r="E573" s="1" t="s">
        <v>371</v>
      </c>
      <c r="F573" s="1" t="n">
        <v>400051</v>
      </c>
      <c r="G573" s="1" t="n">
        <v>0.1</v>
      </c>
      <c r="H573" s="1" t="n">
        <v>1</v>
      </c>
      <c r="I573" s="0" t="n">
        <v>211611694</v>
      </c>
      <c r="J573" s="1" t="s">
        <v>1153</v>
      </c>
    </row>
    <row r="574" customFormat="false" ht="15" hidden="false" customHeight="false" outlineLevel="0" collapsed="false">
      <c r="A574" s="1" t="s">
        <v>1154</v>
      </c>
      <c r="E574" s="1" t="s">
        <v>371</v>
      </c>
      <c r="F574" s="1" t="n">
        <v>400050</v>
      </c>
      <c r="G574" s="1" t="n">
        <v>0.1</v>
      </c>
      <c r="H574" s="1" t="n">
        <v>1</v>
      </c>
      <c r="I574" s="0" t="n">
        <v>211611693</v>
      </c>
      <c r="J574" s="1" t="s">
        <v>1155</v>
      </c>
    </row>
    <row r="575" customFormat="false" ht="15" hidden="false" customHeight="false" outlineLevel="0" collapsed="false">
      <c r="A575" s="1" t="s">
        <v>1156</v>
      </c>
      <c r="E575" s="1" t="s">
        <v>371</v>
      </c>
      <c r="F575" s="1" t="n">
        <v>400050</v>
      </c>
      <c r="G575" s="1" t="n">
        <v>0.1</v>
      </c>
      <c r="H575" s="1" t="n">
        <v>1</v>
      </c>
      <c r="I575" s="0" t="n">
        <v>211611692</v>
      </c>
      <c r="J575" s="1" t="s">
        <v>1157</v>
      </c>
    </row>
    <row r="576" customFormat="false" ht="15" hidden="false" customHeight="false" outlineLevel="0" collapsed="false">
      <c r="A576" s="1" t="s">
        <v>1158</v>
      </c>
      <c r="E576" s="1" t="s">
        <v>371</v>
      </c>
      <c r="F576" s="1" t="n">
        <v>400050</v>
      </c>
      <c r="G576" s="1" t="n">
        <v>0.1</v>
      </c>
      <c r="H576" s="1" t="n">
        <v>1</v>
      </c>
      <c r="I576" s="0" t="n">
        <v>211611691</v>
      </c>
      <c r="J576" s="1" t="s">
        <v>1159</v>
      </c>
    </row>
    <row r="577" customFormat="false" ht="15" hidden="false" customHeight="false" outlineLevel="0" collapsed="false">
      <c r="A577" s="1" t="s">
        <v>1160</v>
      </c>
      <c r="E577" s="1" t="s">
        <v>371</v>
      </c>
      <c r="F577" s="1" t="n">
        <v>400050</v>
      </c>
      <c r="G577" s="1" t="n">
        <v>0.1</v>
      </c>
      <c r="H577" s="1" t="n">
        <v>1</v>
      </c>
      <c r="I577" s="0" t="n">
        <v>211611690</v>
      </c>
      <c r="J577" s="1" t="s">
        <v>1161</v>
      </c>
    </row>
    <row r="578" customFormat="false" ht="15" hidden="false" customHeight="false" outlineLevel="0" collapsed="false">
      <c r="A578" s="1" t="s">
        <v>1162</v>
      </c>
      <c r="E578" s="1" t="s">
        <v>371</v>
      </c>
      <c r="F578" s="1" t="n">
        <v>400050</v>
      </c>
      <c r="G578" s="1" t="n">
        <v>0.1</v>
      </c>
      <c r="H578" s="1" t="n">
        <v>1</v>
      </c>
      <c r="I578" s="0" t="n">
        <v>211611689</v>
      </c>
      <c r="J578" s="1" t="s">
        <v>1163</v>
      </c>
    </row>
    <row r="579" customFormat="false" ht="15" hidden="false" customHeight="false" outlineLevel="0" collapsed="false">
      <c r="A579" s="1" t="s">
        <v>1164</v>
      </c>
      <c r="E579" s="1" t="s">
        <v>371</v>
      </c>
      <c r="F579" s="1" t="n">
        <v>400050</v>
      </c>
      <c r="G579" s="1" t="n">
        <v>0.1</v>
      </c>
      <c r="H579" s="1" t="n">
        <v>1</v>
      </c>
      <c r="I579" s="0" t="n">
        <v>211611688</v>
      </c>
      <c r="J579" s="1" t="s">
        <v>1165</v>
      </c>
    </row>
    <row r="580" customFormat="false" ht="15" hidden="false" customHeight="false" outlineLevel="0" collapsed="false">
      <c r="A580" s="1" t="s">
        <v>1166</v>
      </c>
      <c r="E580" s="1" t="s">
        <v>371</v>
      </c>
      <c r="F580" s="1" t="n">
        <v>400049</v>
      </c>
      <c r="G580" s="1" t="n">
        <v>0.1</v>
      </c>
      <c r="H580" s="1" t="n">
        <v>1</v>
      </c>
      <c r="I580" s="0" t="n">
        <v>211611687</v>
      </c>
      <c r="J580" s="1" t="s">
        <v>1167</v>
      </c>
    </row>
    <row r="581" customFormat="false" ht="15" hidden="false" customHeight="false" outlineLevel="0" collapsed="false">
      <c r="A581" s="1" t="s">
        <v>1168</v>
      </c>
      <c r="E581" s="1" t="s">
        <v>371</v>
      </c>
      <c r="F581" s="1" t="n">
        <v>400043</v>
      </c>
      <c r="G581" s="1" t="n">
        <v>0.1</v>
      </c>
      <c r="H581" s="1" t="n">
        <v>1</v>
      </c>
      <c r="I581" s="0" t="n">
        <v>211611686</v>
      </c>
      <c r="J581" s="1" t="s">
        <v>1169</v>
      </c>
    </row>
    <row r="582" customFormat="false" ht="15" hidden="false" customHeight="false" outlineLevel="0" collapsed="false">
      <c r="A582" s="1" t="s">
        <v>1170</v>
      </c>
      <c r="E582" s="1" t="s">
        <v>371</v>
      </c>
      <c r="F582" s="1" t="n">
        <v>400037</v>
      </c>
      <c r="G582" s="1" t="n">
        <v>0.1</v>
      </c>
      <c r="H582" s="1" t="n">
        <v>1</v>
      </c>
      <c r="I582" s="0" t="n">
        <v>211611685</v>
      </c>
      <c r="J582" s="1" t="s">
        <v>1171</v>
      </c>
    </row>
    <row r="583" customFormat="false" ht="15" hidden="false" customHeight="false" outlineLevel="0" collapsed="false">
      <c r="A583" s="1" t="s">
        <v>1172</v>
      </c>
      <c r="E583" s="1" t="s">
        <v>371</v>
      </c>
      <c r="F583" s="1" t="n">
        <v>400037</v>
      </c>
      <c r="G583" s="1" t="n">
        <v>0.1</v>
      </c>
      <c r="H583" s="1" t="n">
        <v>1</v>
      </c>
      <c r="I583" s="0" t="n">
        <v>211611684</v>
      </c>
      <c r="J583" s="1" t="s">
        <v>1173</v>
      </c>
    </row>
    <row r="584" customFormat="false" ht="15" hidden="false" customHeight="false" outlineLevel="0" collapsed="false">
      <c r="A584" s="1" t="s">
        <v>1174</v>
      </c>
      <c r="E584" s="1" t="s">
        <v>371</v>
      </c>
      <c r="F584" s="1" t="n">
        <v>400030</v>
      </c>
      <c r="G584" s="1" t="n">
        <v>0.1</v>
      </c>
      <c r="H584" s="1" t="n">
        <v>1</v>
      </c>
      <c r="I584" s="0" t="n">
        <v>211611682</v>
      </c>
      <c r="J584" s="1" t="s">
        <v>1175</v>
      </c>
    </row>
    <row r="585" customFormat="false" ht="15" hidden="false" customHeight="false" outlineLevel="0" collapsed="false">
      <c r="A585" s="1" t="s">
        <v>1176</v>
      </c>
      <c r="E585" s="1" t="s">
        <v>371</v>
      </c>
      <c r="F585" s="1" t="n">
        <v>400030</v>
      </c>
      <c r="G585" s="1" t="n">
        <v>0.1</v>
      </c>
      <c r="H585" s="1" t="n">
        <v>1</v>
      </c>
      <c r="I585" s="0" t="n">
        <v>211611681</v>
      </c>
      <c r="J585" s="1" t="s">
        <v>1177</v>
      </c>
    </row>
    <row r="586" customFormat="false" ht="15" hidden="false" customHeight="false" outlineLevel="0" collapsed="false">
      <c r="A586" s="1" t="s">
        <v>1178</v>
      </c>
      <c r="E586" s="1" t="s">
        <v>371</v>
      </c>
      <c r="F586" s="1" t="n">
        <v>400028</v>
      </c>
      <c r="G586" s="1" t="n">
        <v>0.1</v>
      </c>
      <c r="H586" s="1" t="n">
        <v>1</v>
      </c>
      <c r="I586" s="0" t="n">
        <v>211611680</v>
      </c>
      <c r="J586" s="1" t="s">
        <v>1179</v>
      </c>
    </row>
    <row r="587" customFormat="false" ht="15" hidden="false" customHeight="false" outlineLevel="0" collapsed="false">
      <c r="A587" s="1" t="s">
        <v>1180</v>
      </c>
      <c r="E587" s="1" t="s">
        <v>371</v>
      </c>
      <c r="F587" s="1" t="n">
        <v>400027</v>
      </c>
      <c r="G587" s="1" t="n">
        <v>0.1</v>
      </c>
      <c r="H587" s="1" t="n">
        <v>1</v>
      </c>
      <c r="I587" s="0" t="n">
        <v>211611679</v>
      </c>
      <c r="J587" s="1" t="s">
        <v>1181</v>
      </c>
    </row>
    <row r="588" customFormat="false" ht="15" hidden="false" customHeight="false" outlineLevel="0" collapsed="false">
      <c r="A588" s="1" t="s">
        <v>1182</v>
      </c>
      <c r="E588" s="1" t="s">
        <v>371</v>
      </c>
      <c r="F588" s="1" t="n">
        <v>400024</v>
      </c>
      <c r="G588" s="1" t="n">
        <v>0.1</v>
      </c>
      <c r="H588" s="1" t="n">
        <v>1</v>
      </c>
      <c r="I588" s="0" t="n">
        <v>211611678</v>
      </c>
      <c r="J588" s="1" t="s">
        <v>1183</v>
      </c>
    </row>
    <row r="589" customFormat="false" ht="15" hidden="false" customHeight="false" outlineLevel="0" collapsed="false">
      <c r="A589" s="1" t="s">
        <v>1184</v>
      </c>
      <c r="E589" s="1" t="s">
        <v>371</v>
      </c>
      <c r="F589" s="1" t="n">
        <v>400019</v>
      </c>
      <c r="G589" s="1" t="n">
        <v>0.1</v>
      </c>
      <c r="H589" s="1" t="n">
        <v>1</v>
      </c>
      <c r="I589" s="0" t="n">
        <v>211611674</v>
      </c>
      <c r="J589" s="1" t="s">
        <v>1185</v>
      </c>
    </row>
    <row r="590" customFormat="false" ht="15" hidden="false" customHeight="false" outlineLevel="0" collapsed="false">
      <c r="A590" s="1" t="s">
        <v>1186</v>
      </c>
      <c r="E590" s="1" t="s">
        <v>371</v>
      </c>
      <c r="F590" s="1" t="n">
        <v>400018</v>
      </c>
      <c r="G590" s="1" t="n">
        <v>0.1</v>
      </c>
      <c r="H590" s="1" t="n">
        <v>1</v>
      </c>
      <c r="I590" s="0" t="n">
        <v>211611673</v>
      </c>
      <c r="J590" s="1" t="s">
        <v>1187</v>
      </c>
    </row>
    <row r="591" customFormat="false" ht="15" hidden="false" customHeight="false" outlineLevel="0" collapsed="false">
      <c r="A591" s="1" t="s">
        <v>1188</v>
      </c>
      <c r="E591" s="1" t="s">
        <v>371</v>
      </c>
      <c r="F591" s="1" t="n">
        <v>400016</v>
      </c>
      <c r="G591" s="1" t="n">
        <v>0.1</v>
      </c>
      <c r="H591" s="1" t="n">
        <v>1</v>
      </c>
      <c r="I591" s="0" t="n">
        <v>211611672</v>
      </c>
      <c r="J591" s="1" t="s">
        <v>1189</v>
      </c>
    </row>
    <row r="592" customFormat="false" ht="15" hidden="false" customHeight="false" outlineLevel="0" collapsed="false">
      <c r="A592" s="1" t="s">
        <v>1190</v>
      </c>
      <c r="E592" s="1" t="s">
        <v>371</v>
      </c>
      <c r="F592" s="1" t="n">
        <v>400012</v>
      </c>
      <c r="G592" s="1" t="n">
        <v>0.1</v>
      </c>
      <c r="H592" s="1" t="n">
        <v>1</v>
      </c>
      <c r="I592" s="0" t="n">
        <v>211611671</v>
      </c>
      <c r="J592" s="1" t="s">
        <v>1191</v>
      </c>
    </row>
    <row r="593" customFormat="false" ht="15" hidden="false" customHeight="false" outlineLevel="0" collapsed="false">
      <c r="A593" s="1" t="s">
        <v>1192</v>
      </c>
      <c r="E593" s="1" t="s">
        <v>371</v>
      </c>
      <c r="F593" s="1" t="n">
        <v>400010</v>
      </c>
      <c r="G593" s="1" t="n">
        <v>0.1</v>
      </c>
      <c r="H593" s="1" t="n">
        <v>1</v>
      </c>
      <c r="I593" s="0" t="n">
        <v>211611670</v>
      </c>
      <c r="J593" s="1" t="s">
        <v>1193</v>
      </c>
    </row>
    <row r="594" customFormat="false" ht="15" hidden="false" customHeight="false" outlineLevel="0" collapsed="false">
      <c r="A594" s="1" t="s">
        <v>1194</v>
      </c>
      <c r="E594" s="1" t="s">
        <v>371</v>
      </c>
      <c r="F594" s="1" t="n">
        <v>400005</v>
      </c>
      <c r="G594" s="1" t="n">
        <v>0.1</v>
      </c>
      <c r="H594" s="1" t="n">
        <v>1</v>
      </c>
      <c r="I594" s="0" t="n">
        <v>211611668</v>
      </c>
      <c r="J594" s="1" t="s">
        <v>1195</v>
      </c>
    </row>
    <row r="595" customFormat="false" ht="15" hidden="false" customHeight="false" outlineLevel="0" collapsed="false">
      <c r="A595" s="1" t="s">
        <v>1196</v>
      </c>
      <c r="E595" s="1" t="s">
        <v>371</v>
      </c>
      <c r="F595" s="1" t="n">
        <v>400003</v>
      </c>
      <c r="G595" s="1" t="n">
        <v>0.1</v>
      </c>
      <c r="H595" s="1" t="n">
        <v>1</v>
      </c>
      <c r="I595" s="0" t="n">
        <v>211611667</v>
      </c>
      <c r="J595" s="1" t="s">
        <v>1197</v>
      </c>
    </row>
    <row r="596" customFormat="false" ht="15" hidden="false" customHeight="false" outlineLevel="0" collapsed="false">
      <c r="A596" s="1" t="s">
        <v>1198</v>
      </c>
      <c r="E596" s="1" t="s">
        <v>661</v>
      </c>
      <c r="F596" s="1" t="n">
        <v>396191</v>
      </c>
      <c r="G596" s="1" t="n">
        <v>0.1</v>
      </c>
      <c r="H596" s="1" t="n">
        <v>1</v>
      </c>
      <c r="I596" s="0" t="n">
        <v>211611666</v>
      </c>
      <c r="J596" s="1" t="s">
        <v>1199</v>
      </c>
    </row>
    <row r="597" customFormat="false" ht="15" hidden="false" customHeight="false" outlineLevel="0" collapsed="false">
      <c r="A597" s="1" t="s">
        <v>1200</v>
      </c>
      <c r="E597" s="1" t="s">
        <v>661</v>
      </c>
      <c r="F597" s="1" t="n">
        <v>396050</v>
      </c>
      <c r="G597" s="1" t="n">
        <v>0.1</v>
      </c>
      <c r="H597" s="1" t="n">
        <v>1</v>
      </c>
      <c r="I597" s="0" t="n">
        <v>211611665</v>
      </c>
      <c r="J597" s="1" t="s">
        <v>1201</v>
      </c>
    </row>
    <row r="598" customFormat="false" ht="15" hidden="false" customHeight="false" outlineLevel="0" collapsed="false">
      <c r="A598" s="1" t="s">
        <v>1202</v>
      </c>
      <c r="E598" s="1" t="s">
        <v>661</v>
      </c>
      <c r="F598" s="1" t="n">
        <v>395009</v>
      </c>
      <c r="G598" s="1" t="n">
        <v>0.1</v>
      </c>
      <c r="H598" s="1" t="n">
        <v>1</v>
      </c>
      <c r="I598" s="0" t="n">
        <v>211611664</v>
      </c>
      <c r="J598" s="1" t="s">
        <v>1203</v>
      </c>
    </row>
    <row r="599" customFormat="false" ht="15" hidden="false" customHeight="false" outlineLevel="0" collapsed="false">
      <c r="A599" s="1" t="s">
        <v>1204</v>
      </c>
      <c r="E599" s="1" t="s">
        <v>661</v>
      </c>
      <c r="F599" s="1" t="n">
        <v>395009</v>
      </c>
      <c r="G599" s="1" t="n">
        <v>0.1</v>
      </c>
      <c r="H599" s="1" t="n">
        <v>1</v>
      </c>
      <c r="I599" s="0" t="n">
        <v>211611663</v>
      </c>
      <c r="J599" s="1" t="s">
        <v>1205</v>
      </c>
    </row>
    <row r="600" customFormat="false" ht="15" hidden="false" customHeight="false" outlineLevel="0" collapsed="false">
      <c r="A600" s="1" t="s">
        <v>1206</v>
      </c>
      <c r="E600" s="1" t="s">
        <v>661</v>
      </c>
      <c r="F600" s="1" t="n">
        <v>395008</v>
      </c>
      <c r="G600" s="1" t="n">
        <v>0.1</v>
      </c>
      <c r="H600" s="1" t="n">
        <v>1</v>
      </c>
      <c r="I600" s="0" t="n">
        <v>211611662</v>
      </c>
      <c r="J600" s="1" t="s">
        <v>1207</v>
      </c>
    </row>
    <row r="601" customFormat="false" ht="15" hidden="false" customHeight="false" outlineLevel="0" collapsed="false">
      <c r="A601" s="1" t="s">
        <v>1208</v>
      </c>
      <c r="E601" s="1" t="s">
        <v>661</v>
      </c>
      <c r="F601" s="1" t="n">
        <v>395007</v>
      </c>
      <c r="G601" s="1" t="n">
        <v>0.1</v>
      </c>
      <c r="H601" s="1" t="n">
        <v>1</v>
      </c>
      <c r="I601" s="0" t="n">
        <v>211611661</v>
      </c>
      <c r="J601" s="1" t="s">
        <v>1209</v>
      </c>
    </row>
    <row r="602" customFormat="false" ht="15" hidden="false" customHeight="false" outlineLevel="0" collapsed="false">
      <c r="A602" s="1" t="s">
        <v>1210</v>
      </c>
      <c r="E602" s="1" t="s">
        <v>617</v>
      </c>
      <c r="F602" s="1" t="n">
        <v>600003</v>
      </c>
      <c r="G602" s="1" t="n">
        <v>0.1</v>
      </c>
      <c r="H602" s="1" t="n">
        <v>1</v>
      </c>
      <c r="I602" s="0" t="n">
        <v>211634656</v>
      </c>
      <c r="J602" s="1" t="s">
        <v>1211</v>
      </c>
    </row>
    <row r="603" customFormat="false" ht="15" hidden="false" customHeight="false" outlineLevel="0" collapsed="false">
      <c r="A603" s="1" t="s">
        <v>1212</v>
      </c>
      <c r="E603" s="1" t="s">
        <v>617</v>
      </c>
      <c r="F603" s="1" t="n">
        <v>600002</v>
      </c>
      <c r="G603" s="1" t="n">
        <v>0.1</v>
      </c>
      <c r="H603" s="1" t="n">
        <v>1</v>
      </c>
      <c r="I603" s="0" t="n">
        <v>211634251</v>
      </c>
      <c r="J603" s="1" t="s">
        <v>1213</v>
      </c>
    </row>
    <row r="604" customFormat="false" ht="15" hidden="false" customHeight="false" outlineLevel="0" collapsed="false">
      <c r="A604" s="1" t="s">
        <v>1214</v>
      </c>
      <c r="E604" s="1" t="s">
        <v>208</v>
      </c>
      <c r="F604" s="1" t="n">
        <v>600002</v>
      </c>
      <c r="G604" s="1" t="n">
        <v>0.1</v>
      </c>
      <c r="H604" s="1" t="n">
        <v>1</v>
      </c>
      <c r="I604" s="0" t="n">
        <v>211634259</v>
      </c>
      <c r="J604" s="1" t="s">
        <v>1215</v>
      </c>
    </row>
    <row r="605" customFormat="false" ht="15" hidden="false" customHeight="false" outlineLevel="0" collapsed="false">
      <c r="A605" s="1" t="s">
        <v>1216</v>
      </c>
      <c r="E605" s="1" t="s">
        <v>617</v>
      </c>
      <c r="F605" s="1" t="n">
        <v>600044</v>
      </c>
      <c r="G605" s="1" t="n">
        <v>0.1</v>
      </c>
      <c r="H605" s="1" t="n">
        <v>1</v>
      </c>
      <c r="I605" s="0" t="n">
        <v>211644966</v>
      </c>
      <c r="J605" s="1" t="s">
        <v>1217</v>
      </c>
    </row>
    <row r="606" customFormat="false" ht="15" hidden="false" customHeight="false" outlineLevel="0" collapsed="false">
      <c r="A606" s="1" t="s">
        <v>1218</v>
      </c>
      <c r="E606" s="1" t="s">
        <v>617</v>
      </c>
      <c r="F606" s="1" t="n">
        <v>600044</v>
      </c>
      <c r="G606" s="1" t="n">
        <v>0.1</v>
      </c>
      <c r="H606" s="1" t="n">
        <v>1</v>
      </c>
      <c r="I606" s="0" t="n">
        <v>211645231</v>
      </c>
      <c r="J606" s="1" t="s">
        <v>1219</v>
      </c>
    </row>
    <row r="607" customFormat="false" ht="15" hidden="false" customHeight="false" outlineLevel="0" collapsed="false">
      <c r="A607" s="1" t="s">
        <v>1220</v>
      </c>
      <c r="E607" s="1" t="s">
        <v>617</v>
      </c>
      <c r="F607" s="1" t="n">
        <v>600044</v>
      </c>
      <c r="G607" s="1" t="n">
        <v>0.1</v>
      </c>
      <c r="H607" s="1" t="n">
        <v>1</v>
      </c>
      <c r="I607" s="0" t="n">
        <v>211645688</v>
      </c>
      <c r="J607" s="1" t="s">
        <v>1221</v>
      </c>
    </row>
    <row r="608" customFormat="false" ht="15" hidden="false" customHeight="false" outlineLevel="0" collapsed="false">
      <c r="A608" s="1" t="s">
        <v>1222</v>
      </c>
      <c r="E608" s="1" t="s">
        <v>617</v>
      </c>
      <c r="F608" s="1" t="n">
        <v>600044</v>
      </c>
      <c r="G608" s="1" t="n">
        <v>0.1</v>
      </c>
      <c r="H608" s="1" t="n">
        <v>1</v>
      </c>
      <c r="I608" s="0" t="n">
        <v>211645732</v>
      </c>
      <c r="J608" s="1" t="s">
        <v>1223</v>
      </c>
    </row>
    <row r="609" customFormat="false" ht="15" hidden="false" customHeight="false" outlineLevel="0" collapsed="false">
      <c r="A609" s="1" t="s">
        <v>1224</v>
      </c>
      <c r="E609" s="1" t="s">
        <v>617</v>
      </c>
      <c r="F609" s="1" t="n">
        <v>600045</v>
      </c>
      <c r="G609" s="1" t="n">
        <v>0.1</v>
      </c>
      <c r="H609" s="1" t="n">
        <v>1</v>
      </c>
      <c r="I609" s="0" t="n">
        <v>211634393</v>
      </c>
      <c r="J609" s="1" t="s">
        <v>1225</v>
      </c>
    </row>
    <row r="610" customFormat="false" ht="15" hidden="false" customHeight="false" outlineLevel="0" collapsed="false">
      <c r="A610" s="1" t="s">
        <v>1226</v>
      </c>
      <c r="E610" s="1" t="s">
        <v>617</v>
      </c>
      <c r="F610" s="1" t="n">
        <v>600045</v>
      </c>
      <c r="G610" s="1" t="n">
        <v>0.1</v>
      </c>
      <c r="H610" s="1" t="n">
        <v>1</v>
      </c>
      <c r="I610" s="0" t="n">
        <v>211634940</v>
      </c>
      <c r="J610" s="1" t="s">
        <v>1227</v>
      </c>
    </row>
    <row r="611" customFormat="false" ht="15" hidden="false" customHeight="false" outlineLevel="0" collapsed="false">
      <c r="A611" s="1" t="s">
        <v>1228</v>
      </c>
      <c r="E611" s="1" t="s">
        <v>617</v>
      </c>
      <c r="F611" s="1" t="n">
        <v>600045</v>
      </c>
      <c r="G611" s="1" t="n">
        <v>0.1</v>
      </c>
      <c r="H611" s="1" t="n">
        <v>1</v>
      </c>
      <c r="I611" s="0" t="n">
        <v>211642430</v>
      </c>
      <c r="J611" s="1" t="s">
        <v>1229</v>
      </c>
    </row>
    <row r="612" customFormat="false" ht="15" hidden="false" customHeight="false" outlineLevel="0" collapsed="false">
      <c r="A612" s="1" t="s">
        <v>1230</v>
      </c>
      <c r="E612" s="1" t="s">
        <v>617</v>
      </c>
      <c r="F612" s="1" t="n">
        <v>600045</v>
      </c>
      <c r="G612" s="1" t="n">
        <v>0.1</v>
      </c>
      <c r="H612" s="1" t="n">
        <v>1</v>
      </c>
      <c r="I612" s="0" t="n">
        <v>211642431</v>
      </c>
      <c r="J612" s="1" t="s">
        <v>1231</v>
      </c>
    </row>
    <row r="613" customFormat="false" ht="15" hidden="false" customHeight="false" outlineLevel="0" collapsed="false">
      <c r="A613" s="1" t="s">
        <v>1232</v>
      </c>
      <c r="E613" s="1" t="s">
        <v>617</v>
      </c>
      <c r="F613" s="1" t="n">
        <v>600045</v>
      </c>
      <c r="G613" s="1" t="n">
        <v>0.1</v>
      </c>
      <c r="H613" s="1" t="n">
        <v>1</v>
      </c>
      <c r="I613" s="0" t="n">
        <v>211642434</v>
      </c>
      <c r="J613" s="1" t="s">
        <v>1233</v>
      </c>
    </row>
    <row r="614" customFormat="false" ht="15" hidden="false" customHeight="false" outlineLevel="0" collapsed="false">
      <c r="A614" s="1" t="s">
        <v>1234</v>
      </c>
      <c r="E614" s="1" t="s">
        <v>617</v>
      </c>
      <c r="F614" s="1" t="n">
        <v>600045</v>
      </c>
      <c r="G614" s="1" t="n">
        <v>0.1</v>
      </c>
      <c r="H614" s="1" t="n">
        <v>1</v>
      </c>
      <c r="I614" s="0" t="n">
        <v>211642435</v>
      </c>
      <c r="J614" s="1" t="s">
        <v>1235</v>
      </c>
    </row>
    <row r="615" customFormat="false" ht="15" hidden="false" customHeight="false" outlineLevel="0" collapsed="false">
      <c r="A615" s="1" t="s">
        <v>1236</v>
      </c>
      <c r="E615" s="1" t="s">
        <v>617</v>
      </c>
      <c r="F615" s="1" t="n">
        <v>600045</v>
      </c>
      <c r="G615" s="1" t="n">
        <v>0.1</v>
      </c>
      <c r="H615" s="1" t="n">
        <v>1</v>
      </c>
      <c r="I615" s="0" t="n">
        <v>211642442</v>
      </c>
      <c r="J615" s="1" t="s">
        <v>1237</v>
      </c>
    </row>
    <row r="616" customFormat="false" ht="15" hidden="false" customHeight="false" outlineLevel="0" collapsed="false">
      <c r="A616" s="1" t="s">
        <v>1238</v>
      </c>
      <c r="E616" s="1" t="s">
        <v>617</v>
      </c>
      <c r="F616" s="1" t="n">
        <v>600045</v>
      </c>
      <c r="G616" s="1" t="n">
        <v>0.1</v>
      </c>
      <c r="H616" s="1" t="n">
        <v>1</v>
      </c>
      <c r="I616" s="0" t="n">
        <v>211642443</v>
      </c>
      <c r="J616" s="1" t="s">
        <v>1239</v>
      </c>
    </row>
    <row r="617" customFormat="false" ht="15" hidden="false" customHeight="false" outlineLevel="0" collapsed="false">
      <c r="A617" s="1" t="s">
        <v>1240</v>
      </c>
      <c r="E617" s="1" t="s">
        <v>617</v>
      </c>
      <c r="F617" s="1" t="n">
        <v>600045</v>
      </c>
      <c r="G617" s="1" t="n">
        <v>0.1</v>
      </c>
      <c r="H617" s="1" t="n">
        <v>1</v>
      </c>
      <c r="I617" s="0" t="n">
        <v>211642444</v>
      </c>
      <c r="J617" s="1" t="s">
        <v>1241</v>
      </c>
    </row>
    <row r="618" customFormat="false" ht="15" hidden="false" customHeight="false" outlineLevel="0" collapsed="false">
      <c r="A618" s="1" t="s">
        <v>1242</v>
      </c>
      <c r="E618" s="1" t="s">
        <v>617</v>
      </c>
      <c r="F618" s="1" t="n">
        <v>600045</v>
      </c>
      <c r="G618" s="1" t="n">
        <v>0.1</v>
      </c>
      <c r="H618" s="1" t="n">
        <v>1</v>
      </c>
      <c r="I618" s="0" t="n">
        <v>211642877</v>
      </c>
      <c r="J618" s="1" t="s">
        <v>1243</v>
      </c>
    </row>
    <row r="619" customFormat="false" ht="15" hidden="false" customHeight="false" outlineLevel="0" collapsed="false">
      <c r="A619" s="1" t="s">
        <v>1244</v>
      </c>
      <c r="E619" s="1" t="s">
        <v>208</v>
      </c>
      <c r="F619" s="1" t="n">
        <v>600045</v>
      </c>
      <c r="G619" s="1" t="n">
        <v>0.1</v>
      </c>
      <c r="H619" s="1" t="n">
        <v>1</v>
      </c>
      <c r="I619" s="0" t="n">
        <v>211643444</v>
      </c>
      <c r="J619" s="1" t="s">
        <v>1245</v>
      </c>
    </row>
    <row r="620" customFormat="false" ht="15" hidden="false" customHeight="false" outlineLevel="0" collapsed="false">
      <c r="A620" s="1" t="s">
        <v>1246</v>
      </c>
      <c r="E620" s="1" t="s">
        <v>617</v>
      </c>
      <c r="F620" s="1" t="n">
        <v>600045</v>
      </c>
      <c r="G620" s="1" t="n">
        <v>0.1</v>
      </c>
      <c r="H620" s="1" t="n">
        <v>1</v>
      </c>
      <c r="I620" s="0" t="n">
        <v>211643795</v>
      </c>
      <c r="J620" s="1" t="s">
        <v>1247</v>
      </c>
    </row>
    <row r="621" customFormat="false" ht="15" hidden="false" customHeight="false" outlineLevel="0" collapsed="false">
      <c r="A621" s="1" t="s">
        <v>1248</v>
      </c>
      <c r="E621" s="1" t="s">
        <v>617</v>
      </c>
      <c r="F621" s="1" t="n">
        <v>600045</v>
      </c>
      <c r="G621" s="1" t="n">
        <v>0.1</v>
      </c>
      <c r="H621" s="1" t="n">
        <v>1</v>
      </c>
      <c r="I621" s="0" t="n">
        <v>211644449</v>
      </c>
      <c r="J621" s="1" t="s">
        <v>1249</v>
      </c>
    </row>
    <row r="622" customFormat="false" ht="15" hidden="false" customHeight="false" outlineLevel="0" collapsed="false">
      <c r="A622" s="1" t="s">
        <v>1250</v>
      </c>
      <c r="E622" s="1" t="s">
        <v>208</v>
      </c>
      <c r="F622" s="1" t="n">
        <v>600045</v>
      </c>
      <c r="G622" s="1" t="n">
        <v>0.1</v>
      </c>
      <c r="H622" s="1" t="n">
        <v>1</v>
      </c>
      <c r="I622" s="0" t="n">
        <v>211645257</v>
      </c>
      <c r="J622" s="1" t="s">
        <v>1251</v>
      </c>
    </row>
    <row r="623" customFormat="false" ht="15" hidden="false" customHeight="false" outlineLevel="0" collapsed="false">
      <c r="A623" s="1" t="s">
        <v>1252</v>
      </c>
      <c r="E623" s="1" t="s">
        <v>208</v>
      </c>
      <c r="F623" s="1" t="n">
        <v>600045</v>
      </c>
      <c r="G623" s="1" t="n">
        <v>0.1</v>
      </c>
      <c r="H623" s="1" t="n">
        <v>1</v>
      </c>
      <c r="I623" s="0" t="n">
        <v>211646939</v>
      </c>
      <c r="J623" s="1" t="s">
        <v>1253</v>
      </c>
    </row>
    <row r="624" customFormat="false" ht="15" hidden="false" customHeight="false" outlineLevel="0" collapsed="false">
      <c r="A624" s="1" t="s">
        <v>1254</v>
      </c>
      <c r="E624" s="1" t="s">
        <v>617</v>
      </c>
      <c r="F624" s="1" t="n">
        <v>600048</v>
      </c>
      <c r="G624" s="1" t="n">
        <v>0.1</v>
      </c>
      <c r="H624" s="1" t="n">
        <v>1</v>
      </c>
      <c r="I624" s="0" t="n">
        <v>211634398</v>
      </c>
      <c r="J624" s="1" t="s">
        <v>1255</v>
      </c>
    </row>
    <row r="625" customFormat="false" ht="15" hidden="false" customHeight="false" outlineLevel="0" collapsed="false">
      <c r="A625" s="1" t="s">
        <v>1256</v>
      </c>
      <c r="E625" s="1" t="s">
        <v>617</v>
      </c>
      <c r="F625" s="1" t="n">
        <v>600048</v>
      </c>
      <c r="G625" s="1" t="n">
        <v>0.1</v>
      </c>
      <c r="H625" s="1" t="n">
        <v>1</v>
      </c>
      <c r="I625" s="0" t="n">
        <v>211634829</v>
      </c>
      <c r="J625" s="1" t="s">
        <v>1257</v>
      </c>
    </row>
    <row r="626" customFormat="false" ht="15" hidden="false" customHeight="false" outlineLevel="0" collapsed="false">
      <c r="A626" s="1" t="s">
        <v>1258</v>
      </c>
      <c r="E626" s="1" t="s">
        <v>617</v>
      </c>
      <c r="F626" s="1" t="n">
        <v>600048</v>
      </c>
      <c r="G626" s="1" t="n">
        <v>0.1</v>
      </c>
      <c r="H626" s="1" t="n">
        <v>1</v>
      </c>
      <c r="I626" s="0" t="n">
        <v>211644840</v>
      </c>
      <c r="J626" s="1" t="s">
        <v>1259</v>
      </c>
    </row>
    <row r="627" customFormat="false" ht="15" hidden="false" customHeight="false" outlineLevel="0" collapsed="false">
      <c r="A627" s="1" t="s">
        <v>1260</v>
      </c>
      <c r="E627" s="1" t="s">
        <v>617</v>
      </c>
      <c r="F627" s="1" t="n">
        <v>600049</v>
      </c>
      <c r="G627" s="1" t="n">
        <v>0.1</v>
      </c>
      <c r="H627" s="1" t="n">
        <v>1</v>
      </c>
      <c r="I627" s="0" t="n">
        <v>211634189</v>
      </c>
      <c r="J627" s="1" t="s">
        <v>1261</v>
      </c>
    </row>
    <row r="628" customFormat="false" ht="15" hidden="false" customHeight="false" outlineLevel="0" collapsed="false">
      <c r="A628" s="1" t="s">
        <v>1262</v>
      </c>
      <c r="E628" s="1" t="s">
        <v>208</v>
      </c>
      <c r="F628" s="1" t="n">
        <v>600049</v>
      </c>
      <c r="G628" s="1" t="n">
        <v>0.1</v>
      </c>
      <c r="H628" s="1" t="n">
        <v>1</v>
      </c>
      <c r="I628" s="0" t="n">
        <v>211634497</v>
      </c>
      <c r="J628" s="1" t="s">
        <v>1263</v>
      </c>
    </row>
    <row r="629" customFormat="false" ht="15" hidden="false" customHeight="false" outlineLevel="0" collapsed="false">
      <c r="A629" s="1" t="s">
        <v>1264</v>
      </c>
      <c r="E629" s="1" t="s">
        <v>617</v>
      </c>
      <c r="F629" s="1" t="n">
        <v>600049</v>
      </c>
      <c r="G629" s="1" t="n">
        <v>0.1</v>
      </c>
      <c r="H629" s="1" t="n">
        <v>1</v>
      </c>
      <c r="I629" s="0" t="n">
        <v>211634743</v>
      </c>
      <c r="J629" s="1" t="s">
        <v>1265</v>
      </c>
    </row>
    <row r="630" customFormat="false" ht="15" hidden="false" customHeight="false" outlineLevel="0" collapsed="false">
      <c r="A630" s="1" t="s">
        <v>1266</v>
      </c>
      <c r="E630" s="1" t="s">
        <v>617</v>
      </c>
      <c r="F630" s="1" t="n">
        <v>600049</v>
      </c>
      <c r="G630" s="1" t="n">
        <v>0.1</v>
      </c>
      <c r="H630" s="1" t="n">
        <v>1</v>
      </c>
      <c r="I630" s="0" t="n">
        <v>211646456</v>
      </c>
      <c r="J630" s="1" t="s">
        <v>1267</v>
      </c>
    </row>
    <row r="631" customFormat="false" ht="15" hidden="false" customHeight="false" outlineLevel="0" collapsed="false">
      <c r="A631" s="1" t="s">
        <v>1268</v>
      </c>
      <c r="E631" s="1" t="s">
        <v>617</v>
      </c>
      <c r="F631" s="1" t="n">
        <v>600050</v>
      </c>
      <c r="G631" s="1" t="n">
        <v>0.1</v>
      </c>
      <c r="H631" s="1" t="n">
        <v>1</v>
      </c>
      <c r="I631" s="0" t="n">
        <v>211634501</v>
      </c>
      <c r="J631" s="1" t="s">
        <v>1269</v>
      </c>
    </row>
    <row r="632" customFormat="false" ht="15" hidden="false" customHeight="false" outlineLevel="0" collapsed="false">
      <c r="A632" s="1" t="s">
        <v>1270</v>
      </c>
      <c r="E632" s="1" t="s">
        <v>617</v>
      </c>
      <c r="F632" s="1" t="n">
        <v>600050</v>
      </c>
      <c r="G632" s="1" t="n">
        <v>0.1</v>
      </c>
      <c r="H632" s="1" t="n">
        <v>1</v>
      </c>
      <c r="I632" s="0" t="n">
        <v>211634534</v>
      </c>
      <c r="J632" s="1" t="s">
        <v>1271</v>
      </c>
    </row>
    <row r="633" customFormat="false" ht="15" hidden="false" customHeight="false" outlineLevel="0" collapsed="false">
      <c r="A633" s="1" t="s">
        <v>1272</v>
      </c>
      <c r="E633" s="1" t="s">
        <v>208</v>
      </c>
      <c r="F633" s="1" t="n">
        <v>600050</v>
      </c>
      <c r="G633" s="1" t="n">
        <v>0.1</v>
      </c>
      <c r="H633" s="1" t="n">
        <v>1</v>
      </c>
      <c r="I633" s="0" t="n">
        <v>211634691</v>
      </c>
      <c r="J633" s="1" t="s">
        <v>1273</v>
      </c>
    </row>
    <row r="634" customFormat="false" ht="15" hidden="false" customHeight="false" outlineLevel="0" collapsed="false">
      <c r="A634" s="1" t="s">
        <v>1274</v>
      </c>
      <c r="E634" s="1" t="s">
        <v>617</v>
      </c>
      <c r="F634" s="1" t="n">
        <v>600050</v>
      </c>
      <c r="G634" s="1" t="n">
        <v>0.1</v>
      </c>
      <c r="H634" s="1" t="n">
        <v>1</v>
      </c>
      <c r="I634" s="0" t="n">
        <v>211634788</v>
      </c>
      <c r="J634" s="1" t="s">
        <v>1275</v>
      </c>
    </row>
    <row r="635" customFormat="false" ht="15" hidden="false" customHeight="false" outlineLevel="0" collapsed="false">
      <c r="A635" s="1" t="s">
        <v>1276</v>
      </c>
      <c r="E635" s="1" t="s">
        <v>617</v>
      </c>
      <c r="F635" s="1" t="n">
        <v>600050</v>
      </c>
      <c r="G635" s="1" t="n">
        <v>0.1</v>
      </c>
      <c r="H635" s="1" t="n">
        <v>1</v>
      </c>
      <c r="I635" s="0" t="n">
        <v>211634868</v>
      </c>
      <c r="J635" s="1" t="s">
        <v>1277</v>
      </c>
    </row>
    <row r="636" customFormat="false" ht="15" hidden="false" customHeight="false" outlineLevel="0" collapsed="false">
      <c r="A636" s="1" t="s">
        <v>1278</v>
      </c>
      <c r="E636" s="1" t="s">
        <v>208</v>
      </c>
      <c r="F636" s="1" t="n">
        <v>600050</v>
      </c>
      <c r="G636" s="1" t="n">
        <v>0.1</v>
      </c>
      <c r="H636" s="1" t="n">
        <v>1</v>
      </c>
      <c r="I636" s="0" t="n">
        <v>211644294</v>
      </c>
      <c r="J636" s="1" t="s">
        <v>1279</v>
      </c>
    </row>
    <row r="637" customFormat="false" ht="15" hidden="false" customHeight="false" outlineLevel="0" collapsed="false">
      <c r="A637" s="1" t="s">
        <v>1280</v>
      </c>
      <c r="E637" s="1" t="s">
        <v>617</v>
      </c>
      <c r="F637" s="1" t="n">
        <v>600050</v>
      </c>
      <c r="G637" s="1" t="n">
        <v>0.1</v>
      </c>
      <c r="H637" s="1" t="n">
        <v>1</v>
      </c>
      <c r="I637" s="0" t="n">
        <v>211645309</v>
      </c>
      <c r="J637" s="1" t="s">
        <v>1281</v>
      </c>
    </row>
    <row r="638" customFormat="false" ht="15" hidden="false" customHeight="false" outlineLevel="0" collapsed="false">
      <c r="A638" s="1" t="s">
        <v>1282</v>
      </c>
      <c r="E638" s="1" t="s">
        <v>208</v>
      </c>
      <c r="F638" s="1" t="n">
        <v>600051</v>
      </c>
      <c r="G638" s="1" t="n">
        <v>0.1</v>
      </c>
      <c r="H638" s="1" t="n">
        <v>1</v>
      </c>
      <c r="I638" s="0" t="n">
        <v>211645080</v>
      </c>
      <c r="J638" s="1" t="s">
        <v>1283</v>
      </c>
    </row>
    <row r="639" customFormat="false" ht="15" hidden="false" customHeight="false" outlineLevel="0" collapsed="false">
      <c r="A639" s="1" t="s">
        <v>1284</v>
      </c>
      <c r="E639" s="1" t="s">
        <v>617</v>
      </c>
      <c r="F639" s="1" t="n">
        <v>600051</v>
      </c>
      <c r="G639" s="1" t="n">
        <v>0.1</v>
      </c>
      <c r="H639" s="1" t="n">
        <v>1</v>
      </c>
      <c r="I639" s="0" t="n">
        <v>211646766</v>
      </c>
      <c r="J639" s="1" t="s">
        <v>1285</v>
      </c>
    </row>
    <row r="640" customFormat="false" ht="15" hidden="false" customHeight="false" outlineLevel="0" collapsed="false">
      <c r="A640" s="1" t="s">
        <v>1286</v>
      </c>
      <c r="E640" s="1" t="s">
        <v>617</v>
      </c>
      <c r="F640" s="1" t="n">
        <v>600052</v>
      </c>
      <c r="G640" s="1" t="n">
        <v>0.1</v>
      </c>
      <c r="H640" s="1" t="n">
        <v>1</v>
      </c>
      <c r="I640" s="0" t="n">
        <v>211634562</v>
      </c>
      <c r="J640" s="1" t="s">
        <v>1287</v>
      </c>
    </row>
    <row r="641" customFormat="false" ht="15" hidden="false" customHeight="false" outlineLevel="0" collapsed="false">
      <c r="A641" s="1" t="s">
        <v>1288</v>
      </c>
      <c r="E641" s="1" t="s">
        <v>617</v>
      </c>
      <c r="F641" s="1" t="n">
        <v>600052</v>
      </c>
      <c r="G641" s="1" t="n">
        <v>0.1</v>
      </c>
      <c r="H641" s="1" t="n">
        <v>1</v>
      </c>
      <c r="I641" s="0" t="n">
        <v>211634767</v>
      </c>
      <c r="J641" s="1" t="s">
        <v>1289</v>
      </c>
    </row>
    <row r="642" customFormat="false" ht="15" hidden="false" customHeight="false" outlineLevel="0" collapsed="false">
      <c r="A642" s="1" t="s">
        <v>1290</v>
      </c>
      <c r="E642" s="1" t="s">
        <v>617</v>
      </c>
      <c r="F642" s="1" t="n">
        <v>600052</v>
      </c>
      <c r="G642" s="1" t="n">
        <v>0.1</v>
      </c>
      <c r="H642" s="1" t="n">
        <v>1</v>
      </c>
      <c r="I642" s="0" t="n">
        <v>211644717</v>
      </c>
      <c r="J642" s="1" t="s">
        <v>1291</v>
      </c>
    </row>
    <row r="643" customFormat="false" ht="15" hidden="false" customHeight="false" outlineLevel="0" collapsed="false">
      <c r="A643" s="1" t="s">
        <v>1292</v>
      </c>
      <c r="E643" s="1" t="s">
        <v>617</v>
      </c>
      <c r="F643" s="1" t="n">
        <v>600053</v>
      </c>
      <c r="G643" s="1" t="n">
        <v>0.1</v>
      </c>
      <c r="H643" s="1" t="n">
        <v>1</v>
      </c>
      <c r="I643" s="0" t="n">
        <v>211634176</v>
      </c>
      <c r="J643" s="1" t="s">
        <v>1293</v>
      </c>
    </row>
    <row r="644" customFormat="false" ht="15" hidden="false" customHeight="false" outlineLevel="0" collapsed="false">
      <c r="A644" s="1" t="s">
        <v>1294</v>
      </c>
      <c r="E644" s="1" t="s">
        <v>617</v>
      </c>
      <c r="F644" s="1" t="n">
        <v>600053</v>
      </c>
      <c r="G644" s="1" t="n">
        <v>0.1</v>
      </c>
      <c r="H644" s="1" t="n">
        <v>1</v>
      </c>
      <c r="I644" s="0" t="n">
        <v>211634358</v>
      </c>
      <c r="J644" s="1" t="s">
        <v>1295</v>
      </c>
    </row>
    <row r="645" customFormat="false" ht="15" hidden="false" customHeight="false" outlineLevel="0" collapsed="false">
      <c r="A645" s="1" t="s">
        <v>1296</v>
      </c>
      <c r="E645" s="1" t="s">
        <v>617</v>
      </c>
      <c r="F645" s="1" t="n">
        <v>600053</v>
      </c>
      <c r="G645" s="1" t="n">
        <v>0.1</v>
      </c>
      <c r="H645" s="1" t="n">
        <v>1</v>
      </c>
      <c r="I645" s="0" t="n">
        <v>211634536</v>
      </c>
      <c r="J645" s="1" t="s">
        <v>1297</v>
      </c>
    </row>
    <row r="646" customFormat="false" ht="15" hidden="false" customHeight="false" outlineLevel="0" collapsed="false">
      <c r="A646" s="1" t="s">
        <v>1298</v>
      </c>
      <c r="E646" s="1" t="s">
        <v>617</v>
      </c>
      <c r="F646" s="1" t="n">
        <v>600053</v>
      </c>
      <c r="G646" s="1" t="n">
        <v>0.1</v>
      </c>
      <c r="H646" s="1" t="n">
        <v>1</v>
      </c>
      <c r="I646" s="0" t="n">
        <v>211634678</v>
      </c>
      <c r="J646" s="1" t="s">
        <v>1299</v>
      </c>
    </row>
    <row r="647" customFormat="false" ht="15" hidden="false" customHeight="false" outlineLevel="0" collapsed="false">
      <c r="A647" s="1" t="s">
        <v>1300</v>
      </c>
      <c r="E647" s="1" t="s">
        <v>617</v>
      </c>
      <c r="F647" s="1" t="n">
        <v>600053</v>
      </c>
      <c r="G647" s="1" t="n">
        <v>0.1</v>
      </c>
      <c r="H647" s="1" t="n">
        <v>1</v>
      </c>
      <c r="I647" s="0" t="n">
        <v>211634707</v>
      </c>
      <c r="J647" s="1" t="s">
        <v>1301</v>
      </c>
    </row>
    <row r="648" customFormat="false" ht="15" hidden="false" customHeight="false" outlineLevel="0" collapsed="false">
      <c r="A648" s="1" t="s">
        <v>1302</v>
      </c>
      <c r="E648" s="1" t="s">
        <v>617</v>
      </c>
      <c r="F648" s="1" t="n">
        <v>600053</v>
      </c>
      <c r="G648" s="1" t="n">
        <v>0.1</v>
      </c>
      <c r="H648" s="1" t="n">
        <v>1</v>
      </c>
      <c r="I648" s="0" t="n">
        <v>211634747</v>
      </c>
      <c r="J648" s="1" t="s">
        <v>1303</v>
      </c>
    </row>
    <row r="649" customFormat="false" ht="15" hidden="false" customHeight="false" outlineLevel="0" collapsed="false">
      <c r="A649" s="1" t="s">
        <v>1304</v>
      </c>
      <c r="E649" s="1" t="s">
        <v>617</v>
      </c>
      <c r="F649" s="1" t="n">
        <v>600053</v>
      </c>
      <c r="G649" s="1" t="n">
        <v>0.1</v>
      </c>
      <c r="H649" s="1" t="n">
        <v>1</v>
      </c>
      <c r="I649" s="0" t="n">
        <v>211634821</v>
      </c>
      <c r="J649" s="1" t="s">
        <v>1305</v>
      </c>
    </row>
    <row r="650" customFormat="false" ht="15" hidden="false" customHeight="false" outlineLevel="0" collapsed="false">
      <c r="A650" s="1" t="s">
        <v>1306</v>
      </c>
      <c r="E650" s="1" t="s">
        <v>617</v>
      </c>
      <c r="F650" s="1" t="n">
        <v>600053</v>
      </c>
      <c r="G650" s="1" t="n">
        <v>0.1</v>
      </c>
      <c r="H650" s="1" t="n">
        <v>1</v>
      </c>
      <c r="I650" s="0" t="n">
        <v>211634865</v>
      </c>
      <c r="J650" s="1" t="s">
        <v>1307</v>
      </c>
    </row>
    <row r="651" customFormat="false" ht="15" hidden="false" customHeight="false" outlineLevel="0" collapsed="false">
      <c r="A651" s="1" t="s">
        <v>1308</v>
      </c>
      <c r="E651" s="1" t="s">
        <v>617</v>
      </c>
      <c r="F651" s="1" t="n">
        <v>600053</v>
      </c>
      <c r="G651" s="1" t="n">
        <v>0.1</v>
      </c>
      <c r="H651" s="1" t="n">
        <v>1</v>
      </c>
      <c r="I651" s="0" t="n">
        <v>211642107</v>
      </c>
      <c r="J651" s="1" t="s">
        <v>1309</v>
      </c>
    </row>
    <row r="652" customFormat="false" ht="15" hidden="false" customHeight="false" outlineLevel="0" collapsed="false">
      <c r="A652" s="1" t="s">
        <v>1310</v>
      </c>
      <c r="E652" s="1" t="s">
        <v>208</v>
      </c>
      <c r="F652" s="1" t="n">
        <v>600053</v>
      </c>
      <c r="G652" s="1" t="n">
        <v>0.1</v>
      </c>
      <c r="H652" s="1" t="n">
        <v>1</v>
      </c>
      <c r="I652" s="0" t="n">
        <v>211643941</v>
      </c>
      <c r="J652" s="1" t="s">
        <v>1311</v>
      </c>
    </row>
    <row r="653" customFormat="false" ht="15" hidden="false" customHeight="false" outlineLevel="0" collapsed="false">
      <c r="A653" s="1" t="s">
        <v>1312</v>
      </c>
      <c r="E653" s="1" t="s">
        <v>617</v>
      </c>
      <c r="F653" s="1" t="n">
        <v>600053</v>
      </c>
      <c r="G653" s="1" t="n">
        <v>0.1</v>
      </c>
      <c r="H653" s="1" t="n">
        <v>1</v>
      </c>
      <c r="I653" s="0" t="n">
        <v>211644353</v>
      </c>
      <c r="J653" s="1" t="s">
        <v>1313</v>
      </c>
    </row>
    <row r="654" customFormat="false" ht="15" hidden="false" customHeight="false" outlineLevel="0" collapsed="false">
      <c r="A654" s="1" t="s">
        <v>1314</v>
      </c>
      <c r="E654" s="1" t="s">
        <v>617</v>
      </c>
      <c r="F654" s="1" t="n">
        <v>600053</v>
      </c>
      <c r="G654" s="1" t="n">
        <v>0.1</v>
      </c>
      <c r="H654" s="1" t="n">
        <v>1</v>
      </c>
      <c r="I654" s="0" t="n">
        <v>211644526</v>
      </c>
      <c r="J654" s="1" t="s">
        <v>1315</v>
      </c>
    </row>
    <row r="655" customFormat="false" ht="15" hidden="false" customHeight="false" outlineLevel="0" collapsed="false">
      <c r="A655" s="1" t="s">
        <v>1316</v>
      </c>
      <c r="E655" s="1" t="s">
        <v>617</v>
      </c>
      <c r="F655" s="1" t="n">
        <v>600053</v>
      </c>
      <c r="G655" s="1" t="n">
        <v>0.1</v>
      </c>
      <c r="H655" s="1" t="n">
        <v>1</v>
      </c>
      <c r="I655" s="0" t="n">
        <v>211644709</v>
      </c>
      <c r="J655" s="1" t="s">
        <v>1317</v>
      </c>
    </row>
    <row r="656" customFormat="false" ht="15" hidden="false" customHeight="false" outlineLevel="0" collapsed="false">
      <c r="A656" s="1" t="s">
        <v>1318</v>
      </c>
      <c r="E656" s="1" t="s">
        <v>617</v>
      </c>
      <c r="F656" s="1" t="n">
        <v>600053</v>
      </c>
      <c r="G656" s="1" t="n">
        <v>0.1</v>
      </c>
      <c r="H656" s="1" t="n">
        <v>1</v>
      </c>
      <c r="I656" s="0" t="n">
        <v>211645371</v>
      </c>
      <c r="J656" s="1" t="s">
        <v>1319</v>
      </c>
    </row>
    <row r="657" customFormat="false" ht="15" hidden="false" customHeight="false" outlineLevel="0" collapsed="false">
      <c r="A657" s="1" t="s">
        <v>1320</v>
      </c>
      <c r="E657" s="1" t="s">
        <v>617</v>
      </c>
      <c r="F657" s="1" t="n">
        <v>600053</v>
      </c>
      <c r="G657" s="1" t="n">
        <v>0.1</v>
      </c>
      <c r="H657" s="1" t="n">
        <v>1</v>
      </c>
      <c r="I657" s="0" t="n">
        <v>211645678</v>
      </c>
      <c r="J657" s="1" t="s">
        <v>1321</v>
      </c>
    </row>
    <row r="658" customFormat="false" ht="15" hidden="false" customHeight="false" outlineLevel="0" collapsed="false">
      <c r="A658" s="1" t="s">
        <v>1322</v>
      </c>
      <c r="E658" s="1" t="s">
        <v>617</v>
      </c>
      <c r="F658" s="1" t="n">
        <v>600053</v>
      </c>
      <c r="G658" s="1" t="n">
        <v>0.1</v>
      </c>
      <c r="H658" s="1" t="n">
        <v>1</v>
      </c>
      <c r="I658" s="0" t="n">
        <v>211645976</v>
      </c>
      <c r="J658" s="1" t="s">
        <v>1323</v>
      </c>
    </row>
    <row r="659" customFormat="false" ht="15" hidden="false" customHeight="false" outlineLevel="0" collapsed="false">
      <c r="A659" s="1" t="s">
        <v>1324</v>
      </c>
      <c r="E659" s="1" t="s">
        <v>617</v>
      </c>
      <c r="F659" s="1" t="n">
        <v>600053</v>
      </c>
      <c r="G659" s="1" t="n">
        <v>0.1</v>
      </c>
      <c r="H659" s="1" t="n">
        <v>1</v>
      </c>
      <c r="I659" s="0" t="n">
        <v>211646230</v>
      </c>
      <c r="J659" s="1" t="s">
        <v>1325</v>
      </c>
    </row>
    <row r="660" customFormat="false" ht="15" hidden="false" customHeight="false" outlineLevel="0" collapsed="false">
      <c r="A660" s="1" t="s">
        <v>1326</v>
      </c>
      <c r="E660" s="1" t="s">
        <v>208</v>
      </c>
      <c r="F660" s="1" t="n">
        <v>600053</v>
      </c>
      <c r="G660" s="1" t="n">
        <v>0.1</v>
      </c>
      <c r="H660" s="1" t="n">
        <v>1</v>
      </c>
      <c r="I660" s="0" t="n">
        <v>211646242</v>
      </c>
      <c r="J660" s="1" t="s">
        <v>1327</v>
      </c>
    </row>
    <row r="661" customFormat="false" ht="15" hidden="false" customHeight="false" outlineLevel="0" collapsed="false">
      <c r="A661" s="1" t="s">
        <v>1328</v>
      </c>
      <c r="E661" s="1" t="s">
        <v>617</v>
      </c>
      <c r="F661" s="1" t="n">
        <v>600053</v>
      </c>
      <c r="G661" s="1" t="n">
        <v>0.1</v>
      </c>
      <c r="H661" s="1" t="n">
        <v>1</v>
      </c>
      <c r="I661" s="0" t="n">
        <v>211646742</v>
      </c>
      <c r="J661" s="1" t="s">
        <v>1329</v>
      </c>
    </row>
    <row r="662" customFormat="false" ht="15" hidden="false" customHeight="false" outlineLevel="0" collapsed="false">
      <c r="A662" s="1" t="s">
        <v>1330</v>
      </c>
      <c r="E662" s="1" t="s">
        <v>617</v>
      </c>
      <c r="F662" s="1" t="n">
        <v>600053</v>
      </c>
      <c r="G662" s="1" t="n">
        <v>0.1</v>
      </c>
      <c r="H662" s="1" t="n">
        <v>1</v>
      </c>
      <c r="I662" s="0" t="n">
        <v>211646932</v>
      </c>
      <c r="J662" s="1" t="s">
        <v>1331</v>
      </c>
    </row>
    <row r="663" customFormat="false" ht="15" hidden="false" customHeight="false" outlineLevel="0" collapsed="false">
      <c r="A663" s="1" t="s">
        <v>1332</v>
      </c>
      <c r="E663" s="1" t="s">
        <v>617</v>
      </c>
      <c r="F663" s="1" t="n">
        <v>600053</v>
      </c>
      <c r="G663" s="1" t="n">
        <v>0.1</v>
      </c>
      <c r="H663" s="1" t="n">
        <v>1</v>
      </c>
      <c r="I663" s="0" t="n">
        <v>211646942</v>
      </c>
      <c r="J663" s="1" t="s">
        <v>1333</v>
      </c>
    </row>
    <row r="664" customFormat="false" ht="15" hidden="false" customHeight="false" outlineLevel="0" collapsed="false">
      <c r="A664" s="1" t="s">
        <v>1334</v>
      </c>
      <c r="E664" s="1" t="s">
        <v>617</v>
      </c>
      <c r="F664" s="1" t="n">
        <v>600053</v>
      </c>
      <c r="G664" s="1" t="n">
        <v>0.1</v>
      </c>
      <c r="H664" s="1" t="n">
        <v>1</v>
      </c>
      <c r="I664" s="0" t="n">
        <v>211647045</v>
      </c>
      <c r="J664" s="1" t="s">
        <v>1335</v>
      </c>
    </row>
    <row r="665" customFormat="false" ht="15" hidden="false" customHeight="false" outlineLevel="0" collapsed="false">
      <c r="A665" s="1" t="s">
        <v>1336</v>
      </c>
      <c r="E665" s="1" t="s">
        <v>617</v>
      </c>
      <c r="F665" s="1" t="n">
        <v>600053</v>
      </c>
      <c r="G665" s="1" t="n">
        <v>0.1</v>
      </c>
      <c r="H665" s="1" t="n">
        <v>1</v>
      </c>
      <c r="I665" s="0" t="n">
        <v>211647048</v>
      </c>
      <c r="J665" s="1" t="s">
        <v>1337</v>
      </c>
    </row>
    <row r="666" customFormat="false" ht="15" hidden="false" customHeight="false" outlineLevel="0" collapsed="false">
      <c r="A666" s="1" t="s">
        <v>1338</v>
      </c>
      <c r="E666" s="1" t="s">
        <v>414</v>
      </c>
      <c r="F666" s="1" t="n">
        <v>560078</v>
      </c>
      <c r="G666" s="1" t="n">
        <v>0.1</v>
      </c>
      <c r="H666" s="1" t="n">
        <v>1</v>
      </c>
      <c r="I666" s="0" t="n">
        <v>211645670</v>
      </c>
      <c r="J666" s="1" t="s">
        <v>1339</v>
      </c>
    </row>
    <row r="667" customFormat="false" ht="15" hidden="false" customHeight="false" outlineLevel="0" collapsed="false">
      <c r="A667" s="1" t="s">
        <v>1340</v>
      </c>
      <c r="E667" s="1" t="s">
        <v>912</v>
      </c>
      <c r="F667" s="1" t="n">
        <v>560078</v>
      </c>
      <c r="G667" s="1" t="n">
        <v>0.1</v>
      </c>
      <c r="H667" s="1" t="n">
        <v>1</v>
      </c>
      <c r="I667" s="0" t="n">
        <v>211645081</v>
      </c>
      <c r="J667" s="1" t="s">
        <v>1341</v>
      </c>
    </row>
    <row r="668" customFormat="false" ht="15" hidden="false" customHeight="false" outlineLevel="0" collapsed="false">
      <c r="A668" s="1" t="s">
        <v>1342</v>
      </c>
      <c r="E668" s="1" t="s">
        <v>414</v>
      </c>
      <c r="F668" s="1" t="n">
        <v>560078</v>
      </c>
      <c r="G668" s="1" t="n">
        <v>0.1</v>
      </c>
      <c r="H668" s="1" t="n">
        <v>1</v>
      </c>
      <c r="I668" s="0" t="n">
        <v>211644250</v>
      </c>
      <c r="J668" s="1" t="s">
        <v>1343</v>
      </c>
    </row>
    <row r="669" customFormat="false" ht="15" hidden="false" customHeight="false" outlineLevel="0" collapsed="false">
      <c r="A669" s="1" t="s">
        <v>1344</v>
      </c>
      <c r="E669" s="1" t="s">
        <v>912</v>
      </c>
      <c r="F669" s="1" t="n">
        <v>560078</v>
      </c>
      <c r="G669" s="1" t="n">
        <v>0.1</v>
      </c>
      <c r="H669" s="1" t="n">
        <v>1</v>
      </c>
      <c r="I669" s="0" t="n">
        <v>211644038</v>
      </c>
      <c r="J669" s="1" t="s">
        <v>1345</v>
      </c>
    </row>
    <row r="670" customFormat="false" ht="15" hidden="false" customHeight="false" outlineLevel="0" collapsed="false">
      <c r="A670" s="1" t="s">
        <v>1346</v>
      </c>
      <c r="E670" s="1" t="s">
        <v>414</v>
      </c>
      <c r="F670" s="1" t="n">
        <v>560078</v>
      </c>
      <c r="G670" s="1" t="n">
        <v>0.1</v>
      </c>
      <c r="H670" s="1" t="n">
        <v>1</v>
      </c>
      <c r="I670" s="0" t="n">
        <v>211643600</v>
      </c>
      <c r="J670" s="1" t="s">
        <v>1347</v>
      </c>
    </row>
    <row r="671" customFormat="false" ht="15" hidden="false" customHeight="false" outlineLevel="0" collapsed="false">
      <c r="A671" s="1" t="s">
        <v>1348</v>
      </c>
      <c r="E671" s="1" t="s">
        <v>414</v>
      </c>
      <c r="F671" s="1" t="n">
        <v>560078</v>
      </c>
      <c r="G671" s="1" t="n">
        <v>0.1</v>
      </c>
      <c r="H671" s="1" t="n">
        <v>1</v>
      </c>
      <c r="I671" s="0" t="n">
        <v>211643539</v>
      </c>
      <c r="J671" s="1" t="s">
        <v>1349</v>
      </c>
    </row>
    <row r="672" customFormat="false" ht="15" hidden="false" customHeight="false" outlineLevel="0" collapsed="false">
      <c r="A672" s="1" t="s">
        <v>1350</v>
      </c>
      <c r="E672" s="1" t="s">
        <v>414</v>
      </c>
      <c r="F672" s="1" t="n">
        <v>560078</v>
      </c>
      <c r="G672" s="1" t="n">
        <v>0.1</v>
      </c>
      <c r="H672" s="1" t="n">
        <v>1</v>
      </c>
      <c r="I672" s="0" t="n">
        <v>211643434</v>
      </c>
      <c r="J672" s="1" t="s">
        <v>1351</v>
      </c>
    </row>
    <row r="673" customFormat="false" ht="15" hidden="false" customHeight="false" outlineLevel="0" collapsed="false">
      <c r="A673" s="1" t="s">
        <v>1352</v>
      </c>
      <c r="E673" s="1" t="s">
        <v>912</v>
      </c>
      <c r="F673" s="1" t="n">
        <v>560078</v>
      </c>
      <c r="G673" s="1" t="n">
        <v>0.1</v>
      </c>
      <c r="H673" s="1" t="n">
        <v>1</v>
      </c>
      <c r="I673" s="0" t="n">
        <v>211643022</v>
      </c>
      <c r="J673" s="1" t="s">
        <v>1353</v>
      </c>
    </row>
    <row r="674" customFormat="false" ht="15" hidden="false" customHeight="false" outlineLevel="0" collapsed="false">
      <c r="A674" s="1" t="s">
        <v>1354</v>
      </c>
      <c r="E674" s="1" t="s">
        <v>233</v>
      </c>
      <c r="F674" s="1" t="n">
        <v>110002</v>
      </c>
      <c r="G674" s="1" t="n">
        <v>0.1</v>
      </c>
      <c r="H674" s="1" t="n">
        <v>1</v>
      </c>
      <c r="I674" s="0" t="n">
        <v>211665557</v>
      </c>
      <c r="J674" s="1" t="s">
        <v>1355</v>
      </c>
    </row>
    <row r="675" customFormat="false" ht="15" hidden="false" customHeight="false" outlineLevel="0" collapsed="false">
      <c r="A675" s="1" t="s">
        <v>1356</v>
      </c>
      <c r="E675" s="1" t="s">
        <v>233</v>
      </c>
      <c r="F675" s="1" t="n">
        <v>110024</v>
      </c>
      <c r="G675" s="1" t="n">
        <v>0.1</v>
      </c>
      <c r="H675" s="1" t="n">
        <v>1</v>
      </c>
      <c r="I675" s="0" t="n">
        <v>211668338</v>
      </c>
      <c r="J675" s="1" t="s">
        <v>1357</v>
      </c>
    </row>
    <row r="676" customFormat="false" ht="15" hidden="false" customHeight="false" outlineLevel="0" collapsed="false">
      <c r="A676" s="1" t="s">
        <v>1358</v>
      </c>
      <c r="E676" s="1" t="s">
        <v>250</v>
      </c>
      <c r="F676" s="1" t="n">
        <v>201301</v>
      </c>
      <c r="G676" s="1" t="n">
        <v>0.1</v>
      </c>
      <c r="H676" s="1" t="n">
        <v>1</v>
      </c>
      <c r="I676" s="0" t="n">
        <v>211668817</v>
      </c>
      <c r="J676" s="1" t="s">
        <v>1359</v>
      </c>
    </row>
    <row r="677" customFormat="false" ht="15" hidden="false" customHeight="false" outlineLevel="0" collapsed="false">
      <c r="A677" s="1" t="s">
        <v>1360</v>
      </c>
      <c r="E677" s="1" t="s">
        <v>661</v>
      </c>
      <c r="F677" s="1" t="n">
        <v>395001</v>
      </c>
      <c r="G677" s="1" t="n">
        <v>0.1</v>
      </c>
      <c r="H677" s="1" t="n">
        <v>1</v>
      </c>
      <c r="I677" s="0" t="n">
        <v>211674782</v>
      </c>
      <c r="J677" s="1" t="s">
        <v>1361</v>
      </c>
    </row>
    <row r="678" customFormat="false" ht="15" hidden="false" customHeight="false" outlineLevel="0" collapsed="false">
      <c r="A678" s="1" t="s">
        <v>1362</v>
      </c>
      <c r="E678" s="1" t="s">
        <v>371</v>
      </c>
      <c r="F678" s="1" t="n">
        <v>400053</v>
      </c>
      <c r="G678" s="1" t="n">
        <v>0.1</v>
      </c>
      <c r="H678" s="1" t="n">
        <v>1</v>
      </c>
      <c r="I678" s="0" t="n">
        <v>211662213</v>
      </c>
      <c r="J678" s="1" t="s">
        <v>1363</v>
      </c>
    </row>
    <row r="679" customFormat="false" ht="15" hidden="false" customHeight="false" outlineLevel="0" collapsed="false">
      <c r="A679" s="1" t="s">
        <v>1364</v>
      </c>
      <c r="E679" s="1" t="s">
        <v>371</v>
      </c>
      <c r="F679" s="1" t="n">
        <v>400072</v>
      </c>
      <c r="G679" s="1" t="n">
        <v>0.1</v>
      </c>
      <c r="H679" s="1" t="n">
        <v>1</v>
      </c>
      <c r="I679" s="0" t="n">
        <v>211664033</v>
      </c>
      <c r="J679" s="1" t="s">
        <v>1365</v>
      </c>
    </row>
    <row r="680" customFormat="false" ht="15" hidden="false" customHeight="false" outlineLevel="0" collapsed="false">
      <c r="A680" s="1" t="s">
        <v>1366</v>
      </c>
      <c r="E680" s="1" t="s">
        <v>371</v>
      </c>
      <c r="F680" s="1" t="n">
        <v>400080</v>
      </c>
      <c r="G680" s="1" t="n">
        <v>0.1</v>
      </c>
      <c r="H680" s="1" t="n">
        <v>1</v>
      </c>
      <c r="I680" s="0" t="n">
        <v>211662655</v>
      </c>
      <c r="J680" s="1" t="s">
        <v>1367</v>
      </c>
    </row>
    <row r="681" customFormat="false" ht="15" hidden="false" customHeight="false" outlineLevel="0" collapsed="false">
      <c r="A681" s="1" t="s">
        <v>1368</v>
      </c>
      <c r="E681" s="1" t="s">
        <v>371</v>
      </c>
      <c r="F681" s="1" t="n">
        <v>400080</v>
      </c>
      <c r="G681" s="1" t="n">
        <v>0.1</v>
      </c>
      <c r="H681" s="1" t="n">
        <v>1</v>
      </c>
      <c r="I681" s="0" t="n">
        <v>211663638</v>
      </c>
      <c r="J681" s="1" t="s">
        <v>1369</v>
      </c>
    </row>
    <row r="682" customFormat="false" ht="15" hidden="false" customHeight="false" outlineLevel="0" collapsed="false">
      <c r="A682" s="1" t="s">
        <v>1370</v>
      </c>
      <c r="E682" s="1" t="s">
        <v>371</v>
      </c>
      <c r="F682" s="1" t="n">
        <v>400614</v>
      </c>
      <c r="G682" s="1" t="n">
        <v>0.1</v>
      </c>
      <c r="H682" s="1" t="n">
        <v>1</v>
      </c>
      <c r="I682" s="0" t="n">
        <v>211663901</v>
      </c>
      <c r="J682" s="1" t="s">
        <v>1371</v>
      </c>
    </row>
    <row r="683" customFormat="false" ht="15" hidden="false" customHeight="false" outlineLevel="0" collapsed="false">
      <c r="A683" s="1" t="s">
        <v>1372</v>
      </c>
      <c r="E683" s="1" t="s">
        <v>371</v>
      </c>
      <c r="F683" s="1" t="n">
        <v>400705</v>
      </c>
      <c r="G683" s="1" t="n">
        <v>0.1</v>
      </c>
      <c r="H683" s="1" t="n">
        <v>1</v>
      </c>
      <c r="I683" s="0" t="n">
        <v>211662606</v>
      </c>
      <c r="J683" s="1" t="s">
        <v>1373</v>
      </c>
    </row>
    <row r="684" customFormat="false" ht="15" hidden="false" customHeight="false" outlineLevel="0" collapsed="false">
      <c r="A684" s="1" t="s">
        <v>1374</v>
      </c>
      <c r="E684" s="1" t="s">
        <v>371</v>
      </c>
      <c r="F684" s="1" t="n">
        <v>400709</v>
      </c>
      <c r="G684" s="1" t="n">
        <v>0.1</v>
      </c>
      <c r="H684" s="1" t="n">
        <v>1</v>
      </c>
      <c r="I684" s="0" t="n">
        <v>211662166</v>
      </c>
      <c r="J684" s="1" t="s">
        <v>1375</v>
      </c>
    </row>
    <row r="685" customFormat="false" ht="15" hidden="false" customHeight="false" outlineLevel="0" collapsed="false">
      <c r="A685" s="1" t="s">
        <v>1376</v>
      </c>
      <c r="E685" s="1" t="s">
        <v>371</v>
      </c>
      <c r="F685" s="1" t="n">
        <v>411001</v>
      </c>
      <c r="G685" s="1" t="n">
        <v>0.1</v>
      </c>
      <c r="H685" s="1" t="n">
        <v>1</v>
      </c>
      <c r="I685" s="0" t="n">
        <v>211663927</v>
      </c>
      <c r="J685" s="1" t="s">
        <v>1377</v>
      </c>
    </row>
    <row r="686" customFormat="false" ht="15" hidden="false" customHeight="false" outlineLevel="0" collapsed="false">
      <c r="A686" s="1" t="s">
        <v>1378</v>
      </c>
      <c r="E686" s="1" t="s">
        <v>371</v>
      </c>
      <c r="F686" s="1" t="n">
        <v>422010</v>
      </c>
      <c r="G686" s="1" t="n">
        <v>0.1</v>
      </c>
      <c r="H686" s="1" t="n">
        <v>1</v>
      </c>
      <c r="I686" s="0" t="n">
        <v>211673460</v>
      </c>
      <c r="J686" s="1" t="s">
        <v>1379</v>
      </c>
    </row>
    <row r="687" customFormat="false" ht="15" hidden="false" customHeight="false" outlineLevel="0" collapsed="false">
      <c r="A687" s="1" t="s">
        <v>1380</v>
      </c>
      <c r="E687" s="1" t="s">
        <v>912</v>
      </c>
      <c r="F687" s="1" t="n">
        <v>560001</v>
      </c>
      <c r="G687" s="1" t="n">
        <v>0.1</v>
      </c>
      <c r="H687" s="1" t="n">
        <v>1</v>
      </c>
      <c r="I687" s="0" t="n">
        <v>211669761</v>
      </c>
      <c r="J687" s="1" t="s">
        <v>1381</v>
      </c>
    </row>
    <row r="688" customFormat="false" ht="15" hidden="false" customHeight="false" outlineLevel="0" collapsed="false">
      <c r="A688" s="1" t="s">
        <v>1382</v>
      </c>
      <c r="E688" s="1" t="s">
        <v>912</v>
      </c>
      <c r="F688" s="1" t="n">
        <v>560076</v>
      </c>
      <c r="G688" s="1" t="n">
        <v>0.1</v>
      </c>
      <c r="H688" s="1" t="n">
        <v>1</v>
      </c>
      <c r="I688" s="0" t="n">
        <v>211664027</v>
      </c>
      <c r="J688" s="1" t="s">
        <v>1383</v>
      </c>
    </row>
    <row r="689" customFormat="false" ht="15" hidden="false" customHeight="false" outlineLevel="0" collapsed="false">
      <c r="A689" s="1" t="s">
        <v>1384</v>
      </c>
      <c r="E689" s="1" t="s">
        <v>420</v>
      </c>
      <c r="F689" s="1" t="n">
        <v>676121</v>
      </c>
      <c r="G689" s="1" t="n">
        <v>0.1</v>
      </c>
      <c r="H689" s="1" t="n">
        <v>1</v>
      </c>
      <c r="I689" s="0" t="n">
        <v>211672095</v>
      </c>
      <c r="J689" s="1" t="s">
        <v>1385</v>
      </c>
    </row>
    <row r="690" customFormat="false" ht="15" hidden="false" customHeight="false" outlineLevel="0" collapsed="false">
      <c r="A690" s="1" t="s">
        <v>1386</v>
      </c>
      <c r="E690" s="1" t="s">
        <v>233</v>
      </c>
      <c r="F690" s="1" t="n">
        <v>110001</v>
      </c>
      <c r="G690" s="1" t="n">
        <v>0.1</v>
      </c>
      <c r="H690" s="1" t="n">
        <v>1</v>
      </c>
      <c r="I690" s="0" t="n">
        <v>211669210</v>
      </c>
      <c r="J690" s="1" t="s">
        <v>1387</v>
      </c>
    </row>
    <row r="691" customFormat="false" ht="15" hidden="false" customHeight="false" outlineLevel="0" collapsed="false">
      <c r="A691" s="1" t="s">
        <v>1388</v>
      </c>
      <c r="E691" s="1" t="s">
        <v>233</v>
      </c>
      <c r="F691" s="1" t="n">
        <v>110002</v>
      </c>
      <c r="G691" s="1" t="n">
        <v>0.1</v>
      </c>
      <c r="H691" s="1" t="n">
        <v>1</v>
      </c>
      <c r="I691" s="0" t="n">
        <v>211666476</v>
      </c>
      <c r="J691" s="1" t="s">
        <v>1389</v>
      </c>
    </row>
    <row r="692" customFormat="false" ht="15" hidden="false" customHeight="false" outlineLevel="0" collapsed="false">
      <c r="A692" s="1" t="s">
        <v>1390</v>
      </c>
      <c r="E692" s="1" t="s">
        <v>233</v>
      </c>
      <c r="F692" s="1" t="n">
        <v>110055</v>
      </c>
      <c r="G692" s="1" t="n">
        <v>0.1</v>
      </c>
      <c r="H692" s="1" t="n">
        <v>1</v>
      </c>
      <c r="I692" s="0" t="n">
        <v>211665498</v>
      </c>
      <c r="J692" s="1" t="s">
        <v>1391</v>
      </c>
    </row>
    <row r="693" customFormat="false" ht="15" hidden="false" customHeight="false" outlineLevel="0" collapsed="false">
      <c r="A693" s="1" t="s">
        <v>1392</v>
      </c>
      <c r="E693" s="1" t="s">
        <v>371</v>
      </c>
      <c r="F693" s="1" t="n">
        <v>400013</v>
      </c>
      <c r="G693" s="1" t="n">
        <v>0.1</v>
      </c>
      <c r="H693" s="1" t="n">
        <v>1</v>
      </c>
      <c r="I693" s="0" t="n">
        <v>211663987</v>
      </c>
      <c r="J693" s="1" t="s">
        <v>1393</v>
      </c>
    </row>
    <row r="694" customFormat="false" ht="15" hidden="false" customHeight="false" outlineLevel="0" collapsed="false">
      <c r="A694" s="1" t="s">
        <v>1394</v>
      </c>
      <c r="E694" s="1" t="s">
        <v>371</v>
      </c>
      <c r="F694" s="1" t="n">
        <v>400021</v>
      </c>
      <c r="G694" s="1" t="n">
        <v>0.1</v>
      </c>
      <c r="H694" s="1" t="n">
        <v>1</v>
      </c>
      <c r="I694" s="0" t="n">
        <v>211663988</v>
      </c>
      <c r="J694" s="1" t="s">
        <v>1395</v>
      </c>
    </row>
    <row r="695" customFormat="false" ht="15" hidden="false" customHeight="false" outlineLevel="0" collapsed="false">
      <c r="A695" s="1" t="s">
        <v>1396</v>
      </c>
      <c r="E695" s="1" t="s">
        <v>371</v>
      </c>
      <c r="F695" s="1" t="n">
        <v>400059</v>
      </c>
      <c r="G695" s="1" t="n">
        <v>0.1</v>
      </c>
      <c r="H695" s="1" t="n">
        <v>1</v>
      </c>
      <c r="I695" s="0" t="n">
        <v>211663135</v>
      </c>
      <c r="J695" s="1" t="s">
        <v>1397</v>
      </c>
    </row>
    <row r="696" customFormat="false" ht="15" hidden="false" customHeight="false" outlineLevel="0" collapsed="false">
      <c r="A696" s="1" t="s">
        <v>1398</v>
      </c>
      <c r="E696" s="1" t="s">
        <v>371</v>
      </c>
      <c r="F696" s="1" t="n">
        <v>400093</v>
      </c>
      <c r="G696" s="1" t="n">
        <v>0.1</v>
      </c>
      <c r="H696" s="1" t="n">
        <v>1</v>
      </c>
      <c r="I696" s="0" t="n">
        <v>211662077</v>
      </c>
      <c r="J696" s="1" t="s">
        <v>1399</v>
      </c>
    </row>
    <row r="697" customFormat="false" ht="15" hidden="false" customHeight="false" outlineLevel="0" collapsed="false">
      <c r="A697" s="1" t="s">
        <v>1400</v>
      </c>
      <c r="E697" s="1" t="s">
        <v>912</v>
      </c>
      <c r="F697" s="1" t="n">
        <v>560037</v>
      </c>
      <c r="G697" s="1" t="n">
        <v>0.1</v>
      </c>
      <c r="H697" s="1" t="n">
        <v>1</v>
      </c>
      <c r="I697" s="0" t="n">
        <v>211670382</v>
      </c>
      <c r="J697" s="1" t="s">
        <v>1401</v>
      </c>
    </row>
    <row r="698" customFormat="false" ht="15" hidden="false" customHeight="false" outlineLevel="0" collapsed="false">
      <c r="A698" s="1" t="s">
        <v>1402</v>
      </c>
      <c r="E698" s="1" t="s">
        <v>912</v>
      </c>
      <c r="F698" s="1" t="n">
        <v>560105</v>
      </c>
      <c r="G698" s="1" t="n">
        <v>0.1</v>
      </c>
      <c r="H698" s="1" t="n">
        <v>1</v>
      </c>
      <c r="I698" s="0" t="n">
        <v>211669822</v>
      </c>
      <c r="J698" s="1" t="s">
        <v>1403</v>
      </c>
    </row>
    <row r="699" customFormat="false" ht="15" hidden="false" customHeight="false" outlineLevel="0" collapsed="false">
      <c r="A699" s="1" t="s">
        <v>1404</v>
      </c>
      <c r="E699" s="1" t="s">
        <v>912</v>
      </c>
      <c r="F699" s="1" t="n">
        <v>572130</v>
      </c>
      <c r="G699" s="1" t="n">
        <v>0.1</v>
      </c>
      <c r="H699" s="1" t="n">
        <v>1</v>
      </c>
      <c r="I699" s="0" t="n">
        <v>211674621</v>
      </c>
      <c r="J699" s="1" t="s">
        <v>1405</v>
      </c>
    </row>
    <row r="700" customFormat="false" ht="15" hidden="false" customHeight="false" outlineLevel="0" collapsed="false">
      <c r="A700" s="1" t="s">
        <v>1406</v>
      </c>
      <c r="E700" s="1" t="s">
        <v>208</v>
      </c>
      <c r="F700" s="1" t="n">
        <v>600117</v>
      </c>
      <c r="G700" s="1" t="n">
        <v>0.1</v>
      </c>
      <c r="H700" s="1" t="n">
        <v>1</v>
      </c>
      <c r="I700" s="0" t="n">
        <v>211665343</v>
      </c>
      <c r="J700" s="1" t="s">
        <v>1407</v>
      </c>
    </row>
    <row r="701" customFormat="false" ht="15" hidden="false" customHeight="false" outlineLevel="0" collapsed="false">
      <c r="A701" s="1" t="s">
        <v>1408</v>
      </c>
      <c r="E701" s="1" t="s">
        <v>208</v>
      </c>
      <c r="F701" s="1" t="n">
        <v>620001</v>
      </c>
      <c r="G701" s="1" t="n">
        <v>0.1</v>
      </c>
      <c r="H701" s="1" t="n">
        <v>1</v>
      </c>
      <c r="I701" s="0" t="n">
        <v>211673925</v>
      </c>
      <c r="J701" s="1" t="s">
        <v>1409</v>
      </c>
    </row>
    <row r="702" customFormat="false" ht="15" hidden="false" customHeight="false" outlineLevel="0" collapsed="false">
      <c r="A702" s="1" t="s">
        <v>1410</v>
      </c>
      <c r="E702" s="1" t="s">
        <v>233</v>
      </c>
      <c r="F702" s="1" t="n">
        <v>110066</v>
      </c>
      <c r="G702" s="1" t="n">
        <v>0.1</v>
      </c>
      <c r="H702" s="1" t="n">
        <v>1</v>
      </c>
      <c r="I702" s="0" t="n">
        <v>211669021</v>
      </c>
      <c r="J702" s="1" t="s">
        <v>1411</v>
      </c>
    </row>
    <row r="703" customFormat="false" ht="15" hidden="false" customHeight="false" outlineLevel="0" collapsed="false">
      <c r="A703" s="1" t="s">
        <v>1412</v>
      </c>
      <c r="E703" s="1" t="s">
        <v>250</v>
      </c>
      <c r="F703" s="1" t="n">
        <v>201301</v>
      </c>
      <c r="G703" s="1" t="n">
        <v>0.1</v>
      </c>
      <c r="H703" s="1" t="n">
        <v>1</v>
      </c>
      <c r="I703" s="0" t="n">
        <v>211668014</v>
      </c>
      <c r="J703" s="1" t="s">
        <v>1413</v>
      </c>
    </row>
    <row r="704" customFormat="false" ht="15" hidden="false" customHeight="false" outlineLevel="0" collapsed="false">
      <c r="A704" s="1" t="s">
        <v>1414</v>
      </c>
      <c r="E704" s="1" t="s">
        <v>912</v>
      </c>
      <c r="F704" s="1" t="n">
        <v>560058</v>
      </c>
      <c r="G704" s="1" t="n">
        <v>0.1</v>
      </c>
      <c r="H704" s="1" t="n">
        <v>1</v>
      </c>
      <c r="I704" s="0" t="n">
        <v>211670689</v>
      </c>
      <c r="J704" s="1" t="s">
        <v>1415</v>
      </c>
    </row>
    <row r="705" customFormat="false" ht="15" hidden="false" customHeight="false" outlineLevel="0" collapsed="false">
      <c r="A705" s="1" t="s">
        <v>1416</v>
      </c>
      <c r="E705" s="1" t="s">
        <v>912</v>
      </c>
      <c r="F705" s="1" t="n">
        <v>560084</v>
      </c>
      <c r="G705" s="1" t="n">
        <v>0.1</v>
      </c>
      <c r="H705" s="1" t="n">
        <v>1</v>
      </c>
      <c r="I705" s="0" t="n">
        <v>211670483</v>
      </c>
      <c r="J705" s="1" t="s">
        <v>1417</v>
      </c>
    </row>
    <row r="706" customFormat="false" ht="15" hidden="false" customHeight="false" outlineLevel="0" collapsed="false">
      <c r="A706" s="1" t="s">
        <v>1418</v>
      </c>
      <c r="E706" s="1" t="s">
        <v>208</v>
      </c>
      <c r="F706" s="1" t="n">
        <v>635802</v>
      </c>
      <c r="G706" s="1" t="n">
        <v>0.1</v>
      </c>
      <c r="H706" s="1" t="n">
        <v>1</v>
      </c>
      <c r="I706" s="0" t="n">
        <v>211664545</v>
      </c>
      <c r="J706" s="1" t="s">
        <v>1419</v>
      </c>
    </row>
    <row r="707" customFormat="false" ht="15" hidden="false" customHeight="false" outlineLevel="0" collapsed="false">
      <c r="A707" s="1" t="s">
        <v>1420</v>
      </c>
      <c r="E707" s="1" t="s">
        <v>208</v>
      </c>
      <c r="F707" s="1" t="n">
        <v>642110</v>
      </c>
      <c r="G707" s="1" t="n">
        <v>0.1</v>
      </c>
      <c r="H707" s="1" t="n">
        <v>1</v>
      </c>
      <c r="I707" s="0" t="n">
        <v>211662078</v>
      </c>
      <c r="J707" s="1" t="s">
        <v>1421</v>
      </c>
    </row>
    <row r="708" customFormat="false" ht="15" hidden="false" customHeight="false" outlineLevel="0" collapsed="false">
      <c r="A708" s="1" t="s">
        <v>1422</v>
      </c>
      <c r="E708" s="1" t="s">
        <v>208</v>
      </c>
      <c r="F708" s="1" t="n">
        <v>641402</v>
      </c>
      <c r="G708" s="1" t="n">
        <v>0.1</v>
      </c>
      <c r="H708" s="1" t="n">
        <v>1</v>
      </c>
      <c r="I708" s="0" t="n">
        <v>211673956</v>
      </c>
      <c r="J708" s="1" t="s">
        <v>1423</v>
      </c>
    </row>
    <row r="709" customFormat="false" ht="15" hidden="false" customHeight="false" outlineLevel="0" collapsed="false">
      <c r="A709" s="1" t="s">
        <v>1424</v>
      </c>
      <c r="E709" s="1" t="s">
        <v>661</v>
      </c>
      <c r="F709" s="1" t="n">
        <v>380009</v>
      </c>
      <c r="G709" s="1" t="n">
        <v>0.1</v>
      </c>
      <c r="H709" s="1" t="n">
        <v>1</v>
      </c>
      <c r="I709" s="0" t="n">
        <v>211671062</v>
      </c>
      <c r="J709" s="1" t="s">
        <v>1425</v>
      </c>
    </row>
    <row r="710" customFormat="false" ht="15" hidden="false" customHeight="false" outlineLevel="0" collapsed="false">
      <c r="A710" s="1" t="s">
        <v>1426</v>
      </c>
      <c r="E710" s="1" t="s">
        <v>371</v>
      </c>
      <c r="F710" s="1" t="n">
        <v>400025</v>
      </c>
      <c r="G710" s="1" t="n">
        <v>0.1</v>
      </c>
      <c r="H710" s="1" t="n">
        <v>1</v>
      </c>
      <c r="I710" s="0" t="n">
        <v>211663022</v>
      </c>
      <c r="J710" s="1" t="s">
        <v>1427</v>
      </c>
    </row>
    <row r="711" customFormat="false" ht="15" hidden="false" customHeight="false" outlineLevel="0" collapsed="false">
      <c r="A711" s="1" t="s">
        <v>1428</v>
      </c>
      <c r="E711" s="1" t="s">
        <v>371</v>
      </c>
      <c r="F711" s="1" t="n">
        <v>400059</v>
      </c>
      <c r="G711" s="1" t="n">
        <v>0.1</v>
      </c>
      <c r="H711" s="1" t="n">
        <v>1</v>
      </c>
      <c r="I711" s="0" t="n">
        <v>211662859</v>
      </c>
      <c r="J711" s="1" t="s">
        <v>1429</v>
      </c>
    </row>
    <row r="712" customFormat="false" ht="15" hidden="false" customHeight="false" outlineLevel="0" collapsed="false">
      <c r="A712" s="1" t="s">
        <v>1430</v>
      </c>
      <c r="E712" s="1" t="s">
        <v>371</v>
      </c>
      <c r="F712" s="1" t="n">
        <v>400093</v>
      </c>
      <c r="G712" s="1" t="n">
        <v>0.1</v>
      </c>
      <c r="H712" s="1" t="n">
        <v>1</v>
      </c>
      <c r="I712" s="0" t="n">
        <v>211663066</v>
      </c>
      <c r="J712" s="1" t="s">
        <v>1431</v>
      </c>
    </row>
    <row r="713" customFormat="false" ht="15" hidden="false" customHeight="false" outlineLevel="0" collapsed="false">
      <c r="A713" s="1" t="s">
        <v>956</v>
      </c>
      <c r="E713" s="1" t="s">
        <v>912</v>
      </c>
      <c r="F713" s="1" t="n">
        <v>560060</v>
      </c>
      <c r="G713" s="1" t="n">
        <v>0.1</v>
      </c>
      <c r="H713" s="1" t="n">
        <v>1</v>
      </c>
      <c r="I713" s="0" t="n">
        <v>211671511</v>
      </c>
      <c r="J713" s="1" t="s">
        <v>1432</v>
      </c>
    </row>
    <row r="714" customFormat="false" ht="15" hidden="false" customHeight="false" outlineLevel="0" collapsed="false">
      <c r="A714" s="1" t="s">
        <v>1433</v>
      </c>
      <c r="E714" s="1" t="s">
        <v>208</v>
      </c>
      <c r="F714" s="1" t="n">
        <v>600029</v>
      </c>
      <c r="G714" s="1" t="n">
        <v>0.1</v>
      </c>
      <c r="H714" s="1" t="n">
        <v>1</v>
      </c>
      <c r="I714" s="0" t="n">
        <v>211670031</v>
      </c>
      <c r="J714" s="1" t="s">
        <v>1434</v>
      </c>
    </row>
    <row r="715" customFormat="false" ht="15" hidden="false" customHeight="false" outlineLevel="0" collapsed="false">
      <c r="A715" s="1" t="s">
        <v>1435</v>
      </c>
      <c r="E715" s="1" t="s">
        <v>233</v>
      </c>
      <c r="F715" s="1" t="n">
        <v>110002</v>
      </c>
      <c r="G715" s="1" t="n">
        <v>0.1</v>
      </c>
      <c r="H715" s="1" t="n">
        <v>1</v>
      </c>
      <c r="I715" s="0" t="n">
        <v>211661793</v>
      </c>
      <c r="J715" s="1" t="s">
        <v>1436</v>
      </c>
    </row>
    <row r="716" customFormat="false" ht="15" hidden="false" customHeight="false" outlineLevel="0" collapsed="false">
      <c r="A716" s="1" t="s">
        <v>1437</v>
      </c>
      <c r="E716" s="1" t="s">
        <v>233</v>
      </c>
      <c r="F716" s="1" t="n">
        <v>110028</v>
      </c>
      <c r="G716" s="1" t="n">
        <v>0.1</v>
      </c>
      <c r="H716" s="1" t="n">
        <v>1</v>
      </c>
      <c r="I716" s="0" t="n">
        <v>211669422</v>
      </c>
      <c r="J716" s="1" t="s">
        <v>1438</v>
      </c>
    </row>
    <row r="717" customFormat="false" ht="15" hidden="false" customHeight="false" outlineLevel="0" collapsed="false">
      <c r="A717" s="1" t="s">
        <v>1439</v>
      </c>
      <c r="E717" s="1" t="s">
        <v>233</v>
      </c>
      <c r="F717" s="1" t="n">
        <v>110065</v>
      </c>
      <c r="G717" s="1" t="n">
        <v>0.1</v>
      </c>
      <c r="H717" s="1" t="n">
        <v>1</v>
      </c>
      <c r="I717" s="0" t="n">
        <v>211669127</v>
      </c>
      <c r="J717" s="1" t="s">
        <v>1440</v>
      </c>
    </row>
    <row r="718" customFormat="false" ht="15" hidden="false" customHeight="false" outlineLevel="0" collapsed="false">
      <c r="A718" s="1" t="s">
        <v>1441</v>
      </c>
      <c r="E718" s="1" t="s">
        <v>253</v>
      </c>
      <c r="F718" s="1" t="n">
        <v>122001</v>
      </c>
      <c r="G718" s="1" t="n">
        <v>0.1</v>
      </c>
      <c r="H718" s="1" t="n">
        <v>1</v>
      </c>
      <c r="I718" s="0" t="n">
        <v>211666225</v>
      </c>
      <c r="J718" s="1" t="s">
        <v>1442</v>
      </c>
    </row>
    <row r="719" customFormat="false" ht="15" hidden="false" customHeight="false" outlineLevel="0" collapsed="false">
      <c r="A719" s="1" t="s">
        <v>1443</v>
      </c>
      <c r="E719" s="1" t="s">
        <v>1444</v>
      </c>
      <c r="F719" s="1" t="n">
        <v>500078</v>
      </c>
      <c r="G719" s="1" t="n">
        <v>0.1</v>
      </c>
      <c r="H719" s="1" t="n">
        <v>1</v>
      </c>
      <c r="I719" s="0" t="n">
        <v>211662659</v>
      </c>
      <c r="J719" s="1" t="s">
        <v>1445</v>
      </c>
    </row>
    <row r="720" customFormat="false" ht="15" hidden="false" customHeight="false" outlineLevel="0" collapsed="false">
      <c r="A720" s="1" t="s">
        <v>1446</v>
      </c>
      <c r="E720" s="1" t="s">
        <v>912</v>
      </c>
      <c r="F720" s="1" t="n">
        <v>560034</v>
      </c>
      <c r="G720" s="1" t="n">
        <v>0.1</v>
      </c>
      <c r="H720" s="1" t="n">
        <v>1</v>
      </c>
      <c r="I720" s="0" t="n">
        <v>211669628</v>
      </c>
      <c r="J720" s="1" t="s">
        <v>1447</v>
      </c>
    </row>
    <row r="721" customFormat="false" ht="15" hidden="false" customHeight="false" outlineLevel="0" collapsed="false">
      <c r="A721" s="1" t="s">
        <v>1448</v>
      </c>
      <c r="E721" s="1" t="s">
        <v>208</v>
      </c>
      <c r="F721" s="1" t="n">
        <v>624302</v>
      </c>
      <c r="G721" s="1" t="n">
        <v>0.1</v>
      </c>
      <c r="H721" s="1" t="n">
        <v>1</v>
      </c>
      <c r="I721" s="0" t="n">
        <v>211674452</v>
      </c>
      <c r="J721" s="1" t="s">
        <v>1449</v>
      </c>
    </row>
    <row r="722" customFormat="false" ht="15" hidden="false" customHeight="false" outlineLevel="0" collapsed="false">
      <c r="A722" s="1" t="s">
        <v>1450</v>
      </c>
      <c r="E722" s="1" t="s">
        <v>14</v>
      </c>
      <c r="F722" s="1" t="n">
        <v>700020</v>
      </c>
      <c r="G722" s="1" t="n">
        <v>0.1</v>
      </c>
      <c r="H722" s="1" t="n">
        <v>1</v>
      </c>
      <c r="I722" s="0" t="n">
        <v>211661911</v>
      </c>
      <c r="J722" s="1" t="s">
        <v>1451</v>
      </c>
    </row>
    <row r="723" customFormat="false" ht="15" hidden="false" customHeight="false" outlineLevel="0" collapsed="false">
      <c r="A723" s="1" t="s">
        <v>1452</v>
      </c>
      <c r="E723" s="1" t="s">
        <v>14</v>
      </c>
      <c r="F723" s="1" t="n">
        <v>700071</v>
      </c>
      <c r="G723" s="1" t="n">
        <v>0.1</v>
      </c>
      <c r="H723" s="1" t="n">
        <v>1</v>
      </c>
      <c r="I723" s="0" t="n">
        <v>211661825</v>
      </c>
      <c r="J723" s="1" t="s">
        <v>1453</v>
      </c>
    </row>
    <row r="724" customFormat="false" ht="15" hidden="false" customHeight="false" outlineLevel="0" collapsed="false">
      <c r="A724" s="1" t="s">
        <v>1454</v>
      </c>
      <c r="E724" s="1" t="s">
        <v>233</v>
      </c>
      <c r="F724" s="1" t="n">
        <v>110016</v>
      </c>
      <c r="G724" s="1" t="n">
        <v>0.1</v>
      </c>
      <c r="H724" s="1" t="n">
        <v>1</v>
      </c>
      <c r="I724" s="0" t="n">
        <v>211666323</v>
      </c>
      <c r="J724" s="1" t="s">
        <v>1455</v>
      </c>
    </row>
    <row r="725" customFormat="false" ht="15" hidden="false" customHeight="false" outlineLevel="0" collapsed="false">
      <c r="A725" s="1" t="s">
        <v>1456</v>
      </c>
      <c r="E725" s="1" t="s">
        <v>250</v>
      </c>
      <c r="F725" s="1" t="n">
        <v>201301</v>
      </c>
      <c r="G725" s="1" t="n">
        <v>0.1</v>
      </c>
      <c r="H725" s="1" t="n">
        <v>1</v>
      </c>
      <c r="I725" s="0" t="n">
        <v>211669232</v>
      </c>
      <c r="J725" s="1" t="s">
        <v>1457</v>
      </c>
    </row>
    <row r="726" customFormat="false" ht="15" hidden="false" customHeight="false" outlineLevel="0" collapsed="false">
      <c r="A726" s="1" t="s">
        <v>1458</v>
      </c>
      <c r="E726" s="1" t="s">
        <v>912</v>
      </c>
      <c r="F726" s="1" t="n">
        <v>560095</v>
      </c>
      <c r="G726" s="1" t="n">
        <v>0.1</v>
      </c>
      <c r="H726" s="1" t="n">
        <v>1</v>
      </c>
      <c r="I726" s="0" t="n">
        <v>211670046</v>
      </c>
      <c r="J726" s="1" t="s">
        <v>1459</v>
      </c>
    </row>
    <row r="727" customFormat="false" ht="15" hidden="false" customHeight="false" outlineLevel="0" collapsed="false">
      <c r="A727" s="1" t="s">
        <v>1460</v>
      </c>
      <c r="E727" s="1" t="s">
        <v>233</v>
      </c>
      <c r="F727" s="1" t="n">
        <v>110035</v>
      </c>
      <c r="G727" s="1" t="n">
        <v>0.1</v>
      </c>
      <c r="H727" s="1" t="n">
        <v>1</v>
      </c>
      <c r="I727" s="0" t="n">
        <v>211668238</v>
      </c>
      <c r="J727" s="1" t="s">
        <v>1461</v>
      </c>
    </row>
    <row r="728" customFormat="false" ht="15" hidden="false" customHeight="false" outlineLevel="0" collapsed="false">
      <c r="A728" s="1" t="s">
        <v>1462</v>
      </c>
      <c r="E728" s="1" t="s">
        <v>371</v>
      </c>
      <c r="F728" s="1" t="n">
        <v>400098</v>
      </c>
      <c r="G728" s="1" t="n">
        <v>0.1</v>
      </c>
      <c r="H728" s="1" t="n">
        <v>1</v>
      </c>
      <c r="I728" s="0" t="n">
        <v>211662253</v>
      </c>
      <c r="J728" s="1" t="s">
        <v>1463</v>
      </c>
    </row>
    <row r="729" customFormat="false" ht="15" hidden="false" customHeight="false" outlineLevel="0" collapsed="false">
      <c r="A729" s="1" t="s">
        <v>1464</v>
      </c>
      <c r="E729" s="1" t="s">
        <v>371</v>
      </c>
      <c r="F729" s="1" t="n">
        <v>400705</v>
      </c>
      <c r="G729" s="1" t="n">
        <v>0.1</v>
      </c>
      <c r="H729" s="1" t="n">
        <v>1</v>
      </c>
      <c r="I729" s="0" t="n">
        <v>211662107</v>
      </c>
      <c r="J729" s="1" t="s">
        <v>1465</v>
      </c>
    </row>
    <row r="730" customFormat="false" ht="15" hidden="false" customHeight="false" outlineLevel="0" collapsed="false">
      <c r="A730" s="1" t="s">
        <v>1466</v>
      </c>
      <c r="E730" s="1" t="s">
        <v>1467</v>
      </c>
      <c r="F730" s="1" t="n">
        <v>500007</v>
      </c>
      <c r="G730" s="1" t="n">
        <v>0.1</v>
      </c>
      <c r="H730" s="1" t="n">
        <v>1</v>
      </c>
      <c r="I730" s="0" t="n">
        <v>211671316</v>
      </c>
      <c r="J730" s="1" t="s">
        <v>1468</v>
      </c>
    </row>
    <row r="731" customFormat="false" ht="15" hidden="false" customHeight="false" outlineLevel="0" collapsed="false">
      <c r="A731" s="1" t="s">
        <v>1469</v>
      </c>
      <c r="E731" s="1" t="s">
        <v>912</v>
      </c>
      <c r="F731" s="1" t="n">
        <v>570016</v>
      </c>
      <c r="G731" s="1" t="n">
        <v>0.1</v>
      </c>
      <c r="H731" s="1" t="n">
        <v>1</v>
      </c>
      <c r="I731" s="0" t="n">
        <v>211669798</v>
      </c>
      <c r="J731" s="1" t="s">
        <v>1470</v>
      </c>
    </row>
    <row r="732" customFormat="false" ht="15" hidden="false" customHeight="false" outlineLevel="0" collapsed="false">
      <c r="A732" s="1" t="s">
        <v>1471</v>
      </c>
      <c r="E732" s="1" t="s">
        <v>250</v>
      </c>
      <c r="F732" s="1" t="n">
        <v>201301</v>
      </c>
      <c r="G732" s="1" t="n">
        <v>0.1</v>
      </c>
      <c r="H732" s="1" t="n">
        <v>1</v>
      </c>
      <c r="I732" s="0" t="n">
        <v>211666772</v>
      </c>
      <c r="J732" s="1" t="s">
        <v>1472</v>
      </c>
    </row>
    <row r="733" customFormat="false" ht="15" hidden="false" customHeight="false" outlineLevel="0" collapsed="false">
      <c r="A733" s="1" t="s">
        <v>1473</v>
      </c>
      <c r="E733" s="1" t="s">
        <v>661</v>
      </c>
      <c r="F733" s="1" t="n">
        <v>380054</v>
      </c>
      <c r="G733" s="1" t="n">
        <v>0.1</v>
      </c>
      <c r="H733" s="1" t="n">
        <v>1</v>
      </c>
      <c r="I733" s="0" t="n">
        <v>211670791</v>
      </c>
      <c r="J733" s="1" t="s">
        <v>1474</v>
      </c>
    </row>
    <row r="734" customFormat="false" ht="15" hidden="false" customHeight="false" outlineLevel="0" collapsed="false">
      <c r="A734" s="1" t="s">
        <v>1475</v>
      </c>
      <c r="E734" s="1" t="s">
        <v>912</v>
      </c>
      <c r="F734" s="1" t="n">
        <v>560071</v>
      </c>
      <c r="G734" s="1" t="n">
        <v>0.1</v>
      </c>
      <c r="H734" s="1" t="n">
        <v>1</v>
      </c>
      <c r="I734" s="0" t="n">
        <v>211669632</v>
      </c>
      <c r="J734" s="1" t="s">
        <v>1476</v>
      </c>
    </row>
    <row r="735" customFormat="false" ht="15" hidden="false" customHeight="false" outlineLevel="0" collapsed="false">
      <c r="A735" s="1" t="s">
        <v>1477</v>
      </c>
      <c r="E735" s="1" t="s">
        <v>233</v>
      </c>
      <c r="F735" s="1" t="n">
        <v>110002</v>
      </c>
      <c r="G735" s="1" t="n">
        <v>0.1</v>
      </c>
      <c r="H735" s="1" t="n">
        <v>1</v>
      </c>
      <c r="I735" s="0" t="n">
        <v>211666704</v>
      </c>
      <c r="J735" s="1" t="s">
        <v>1478</v>
      </c>
    </row>
    <row r="736" customFormat="false" ht="15" hidden="false" customHeight="false" outlineLevel="0" collapsed="false">
      <c r="A736" s="1" t="s">
        <v>1479</v>
      </c>
      <c r="E736" s="1" t="s">
        <v>371</v>
      </c>
      <c r="F736" s="1" t="n">
        <v>411013</v>
      </c>
      <c r="G736" s="1" t="n">
        <v>0.1</v>
      </c>
      <c r="H736" s="1" t="n">
        <v>1</v>
      </c>
      <c r="I736" s="0" t="n">
        <v>211663837</v>
      </c>
      <c r="J736" s="1" t="s">
        <v>1480</v>
      </c>
    </row>
    <row r="737" customFormat="false" ht="15" hidden="false" customHeight="false" outlineLevel="0" collapsed="false">
      <c r="A737" s="1" t="s">
        <v>1481</v>
      </c>
      <c r="E737" s="1" t="s">
        <v>1467</v>
      </c>
      <c r="F737" s="1" t="n">
        <v>500018</v>
      </c>
      <c r="G737" s="1" t="n">
        <v>0.1</v>
      </c>
      <c r="H737" s="1" t="n">
        <v>1</v>
      </c>
      <c r="I737" s="0" t="n">
        <v>211671294</v>
      </c>
      <c r="J737" s="1" t="s">
        <v>1482</v>
      </c>
    </row>
    <row r="738" customFormat="false" ht="15" hidden="false" customHeight="false" outlineLevel="0" collapsed="false">
      <c r="A738" s="1" t="s">
        <v>1483</v>
      </c>
      <c r="E738" s="1" t="s">
        <v>912</v>
      </c>
      <c r="F738" s="1" t="n">
        <v>560048</v>
      </c>
      <c r="G738" s="1" t="n">
        <v>0.1</v>
      </c>
      <c r="H738" s="1" t="n">
        <v>1</v>
      </c>
      <c r="I738" s="0" t="n">
        <v>211669807</v>
      </c>
      <c r="J738" s="1" t="s">
        <v>1484</v>
      </c>
    </row>
    <row r="739" customFormat="false" ht="15" hidden="false" customHeight="false" outlineLevel="0" collapsed="false">
      <c r="A739" s="1" t="s">
        <v>1485</v>
      </c>
      <c r="E739" s="1" t="s">
        <v>233</v>
      </c>
      <c r="F739" s="1" t="n">
        <v>110030</v>
      </c>
      <c r="G739" s="1" t="n">
        <v>0.1</v>
      </c>
      <c r="H739" s="1" t="n">
        <v>1</v>
      </c>
      <c r="I739" s="0" t="n">
        <v>211667882</v>
      </c>
      <c r="J739" s="1" t="s">
        <v>1486</v>
      </c>
    </row>
    <row r="740" customFormat="false" ht="15" hidden="false" customHeight="false" outlineLevel="0" collapsed="false">
      <c r="A740" s="1" t="s">
        <v>1487</v>
      </c>
      <c r="E740" s="1" t="s">
        <v>208</v>
      </c>
      <c r="F740" s="1" t="n">
        <v>600058</v>
      </c>
      <c r="G740" s="1" t="n">
        <v>0.1</v>
      </c>
      <c r="H740" s="1" t="n">
        <v>1</v>
      </c>
      <c r="I740" s="0" t="n">
        <v>211664356</v>
      </c>
      <c r="J740" s="1" t="s">
        <v>1488</v>
      </c>
    </row>
    <row r="741" customFormat="false" ht="15" hidden="false" customHeight="false" outlineLevel="0" collapsed="false">
      <c r="A741" s="1" t="s">
        <v>1489</v>
      </c>
      <c r="E741" s="1" t="s">
        <v>208</v>
      </c>
      <c r="F741" s="1" t="n">
        <v>602105</v>
      </c>
      <c r="G741" s="1" t="n">
        <v>0.1</v>
      </c>
      <c r="H741" s="1" t="n">
        <v>1</v>
      </c>
      <c r="I741" s="0" t="n">
        <v>211664421</v>
      </c>
      <c r="J741" s="1" t="s">
        <v>1490</v>
      </c>
    </row>
    <row r="742" customFormat="false" ht="15" hidden="false" customHeight="false" outlineLevel="0" collapsed="false">
      <c r="A742" s="1" t="s">
        <v>1491</v>
      </c>
      <c r="E742" s="1" t="s">
        <v>14</v>
      </c>
      <c r="F742" s="1" t="n">
        <v>700046</v>
      </c>
      <c r="G742" s="1" t="n">
        <v>0.1</v>
      </c>
      <c r="H742" s="1" t="n">
        <v>1</v>
      </c>
      <c r="I742" s="0" t="n">
        <v>211661525</v>
      </c>
      <c r="J742" s="1" t="s">
        <v>1492</v>
      </c>
    </row>
    <row r="743" customFormat="false" ht="15" hidden="false" customHeight="false" outlineLevel="0" collapsed="false">
      <c r="A743" s="1" t="s">
        <v>1493</v>
      </c>
      <c r="E743" s="1" t="s">
        <v>371</v>
      </c>
      <c r="F743" s="1" t="n">
        <v>400072</v>
      </c>
      <c r="G743" s="1" t="n">
        <v>0.1</v>
      </c>
      <c r="H743" s="1" t="n">
        <v>1</v>
      </c>
      <c r="I743" s="0" t="n">
        <v>211662680</v>
      </c>
      <c r="J743" s="1" t="s">
        <v>1494</v>
      </c>
    </row>
    <row r="744" customFormat="false" ht="15" hidden="false" customHeight="false" outlineLevel="0" collapsed="false">
      <c r="A744" s="1" t="s">
        <v>1495</v>
      </c>
      <c r="E744" s="1" t="s">
        <v>371</v>
      </c>
      <c r="F744" s="1" t="n">
        <v>400093</v>
      </c>
      <c r="G744" s="1" t="n">
        <v>0.1</v>
      </c>
      <c r="H744" s="1" t="n">
        <v>1</v>
      </c>
      <c r="I744" s="0" t="n">
        <v>211662929</v>
      </c>
      <c r="J744" s="1" t="s">
        <v>1496</v>
      </c>
    </row>
    <row r="745" customFormat="false" ht="15" hidden="false" customHeight="false" outlineLevel="0" collapsed="false">
      <c r="A745" s="1" t="s">
        <v>1497</v>
      </c>
      <c r="E745" s="1" t="s">
        <v>912</v>
      </c>
      <c r="F745" s="1" t="n">
        <v>560048</v>
      </c>
      <c r="G745" s="1" t="n">
        <v>0.1</v>
      </c>
      <c r="H745" s="1" t="n">
        <v>1</v>
      </c>
      <c r="I745" s="0" t="n">
        <v>211670171</v>
      </c>
      <c r="J745" s="1" t="s">
        <v>1498</v>
      </c>
    </row>
    <row r="746" customFormat="false" ht="15" hidden="false" customHeight="false" outlineLevel="0" collapsed="false">
      <c r="A746" s="1" t="s">
        <v>1499</v>
      </c>
      <c r="E746" s="1" t="s">
        <v>14</v>
      </c>
      <c r="F746" s="1" t="n">
        <v>700014</v>
      </c>
      <c r="G746" s="1" t="n">
        <v>0.1</v>
      </c>
      <c r="H746" s="1" t="n">
        <v>1</v>
      </c>
      <c r="I746" s="0" t="n">
        <v>211663949</v>
      </c>
      <c r="J746" s="1" t="s">
        <v>1500</v>
      </c>
    </row>
    <row r="747" customFormat="false" ht="15" hidden="false" customHeight="false" outlineLevel="0" collapsed="false">
      <c r="A747" s="1" t="s">
        <v>1501</v>
      </c>
      <c r="E747" s="1" t="s">
        <v>208</v>
      </c>
      <c r="F747" s="1" t="n">
        <v>600045</v>
      </c>
      <c r="G747" s="1" t="n">
        <v>0.1</v>
      </c>
      <c r="H747" s="1" t="n">
        <v>1</v>
      </c>
      <c r="I747" s="0" t="n">
        <v>211674617</v>
      </c>
      <c r="J747" s="1" t="s">
        <v>1502</v>
      </c>
    </row>
    <row r="748" customFormat="false" ht="15" hidden="false" customHeight="false" outlineLevel="0" collapsed="false">
      <c r="A748" s="1" t="s">
        <v>1503</v>
      </c>
      <c r="E748" s="1" t="s">
        <v>371</v>
      </c>
      <c r="F748" s="1" t="n">
        <v>400705</v>
      </c>
      <c r="G748" s="1" t="n">
        <v>0.1</v>
      </c>
      <c r="H748" s="1" t="n">
        <v>1</v>
      </c>
      <c r="I748" s="0" t="n">
        <v>211662422</v>
      </c>
      <c r="J748" s="1" t="s">
        <v>1504</v>
      </c>
    </row>
    <row r="749" customFormat="false" ht="15" hidden="false" customHeight="false" outlineLevel="0" collapsed="false">
      <c r="A749" s="1" t="s">
        <v>1505</v>
      </c>
      <c r="E749" s="1" t="s">
        <v>208</v>
      </c>
      <c r="F749" s="1" t="n">
        <v>600089</v>
      </c>
      <c r="G749" s="1" t="n">
        <v>0.1</v>
      </c>
      <c r="H749" s="1" t="n">
        <v>1</v>
      </c>
      <c r="I749" s="0" t="n">
        <v>211665327</v>
      </c>
      <c r="J749" s="1" t="s">
        <v>1506</v>
      </c>
    </row>
    <row r="750" customFormat="false" ht="15" hidden="false" customHeight="false" outlineLevel="0" collapsed="false">
      <c r="A750" s="1" t="s">
        <v>1507</v>
      </c>
      <c r="E750" s="1" t="s">
        <v>233</v>
      </c>
      <c r="F750" s="1" t="n">
        <v>110044</v>
      </c>
      <c r="G750" s="1" t="n">
        <v>0.1</v>
      </c>
      <c r="H750" s="1" t="n">
        <v>1</v>
      </c>
      <c r="I750" s="0" t="n">
        <v>211669199</v>
      </c>
      <c r="J750" s="1" t="s">
        <v>1508</v>
      </c>
    </row>
    <row r="751" customFormat="false" ht="15" hidden="false" customHeight="false" outlineLevel="0" collapsed="false">
      <c r="A751" s="1" t="s">
        <v>1509</v>
      </c>
      <c r="E751" s="1" t="s">
        <v>208</v>
      </c>
      <c r="F751" s="1" t="n">
        <v>600006</v>
      </c>
      <c r="G751" s="1" t="n">
        <v>0.1</v>
      </c>
      <c r="H751" s="1" t="n">
        <v>1</v>
      </c>
      <c r="I751" s="0" t="n">
        <v>211665373</v>
      </c>
      <c r="J751" s="1" t="s">
        <v>1510</v>
      </c>
    </row>
    <row r="752" customFormat="false" ht="15" hidden="false" customHeight="false" outlineLevel="0" collapsed="false">
      <c r="A752" s="1" t="s">
        <v>1511</v>
      </c>
      <c r="E752" s="1" t="s">
        <v>208</v>
      </c>
      <c r="F752" s="1" t="n">
        <v>602105</v>
      </c>
      <c r="G752" s="1" t="n">
        <v>0.1</v>
      </c>
      <c r="H752" s="1" t="n">
        <v>1</v>
      </c>
      <c r="I752" s="0" t="n">
        <v>211664640</v>
      </c>
      <c r="J752" s="1" t="s">
        <v>1512</v>
      </c>
    </row>
    <row r="753" customFormat="false" ht="15" hidden="false" customHeight="false" outlineLevel="0" collapsed="false">
      <c r="A753" s="1" t="s">
        <v>1513</v>
      </c>
      <c r="E753" s="1" t="s">
        <v>250</v>
      </c>
      <c r="F753" s="1" t="n">
        <v>201301</v>
      </c>
      <c r="G753" s="1" t="n">
        <v>0.1</v>
      </c>
      <c r="H753" s="1" t="n">
        <v>1</v>
      </c>
      <c r="I753" s="0" t="n">
        <v>211662311</v>
      </c>
      <c r="J753" s="1" t="s">
        <v>1514</v>
      </c>
    </row>
    <row r="754" customFormat="false" ht="15" hidden="false" customHeight="false" outlineLevel="0" collapsed="false">
      <c r="A754" s="1" t="s">
        <v>1515</v>
      </c>
      <c r="E754" s="1" t="s">
        <v>912</v>
      </c>
      <c r="F754" s="1" t="n">
        <v>560058</v>
      </c>
      <c r="G754" s="1" t="n">
        <v>0.1</v>
      </c>
      <c r="H754" s="1" t="n">
        <v>1</v>
      </c>
      <c r="I754" s="0" t="n">
        <v>211670607</v>
      </c>
      <c r="J754" s="1" t="s">
        <v>1516</v>
      </c>
    </row>
    <row r="755" customFormat="false" ht="15" hidden="false" customHeight="false" outlineLevel="0" collapsed="false">
      <c r="A755" s="1" t="s">
        <v>1517</v>
      </c>
      <c r="E755" s="1" t="s">
        <v>208</v>
      </c>
      <c r="F755" s="1" t="n">
        <v>602105</v>
      </c>
      <c r="G755" s="1" t="n">
        <v>0.1</v>
      </c>
      <c r="H755" s="1" t="n">
        <v>1</v>
      </c>
      <c r="I755" s="0" t="n">
        <v>211664392</v>
      </c>
      <c r="J755" s="1" t="s">
        <v>1518</v>
      </c>
    </row>
    <row r="756" customFormat="false" ht="15" hidden="false" customHeight="false" outlineLevel="0" collapsed="false">
      <c r="A756" s="1" t="s">
        <v>1519</v>
      </c>
      <c r="E756" s="1" t="s">
        <v>233</v>
      </c>
      <c r="F756" s="1" t="n">
        <v>110002</v>
      </c>
      <c r="G756" s="1" t="n">
        <v>0.1</v>
      </c>
      <c r="H756" s="1" t="n">
        <v>1</v>
      </c>
      <c r="I756" s="0" t="n">
        <v>211669152</v>
      </c>
      <c r="J756" s="1" t="s">
        <v>1520</v>
      </c>
    </row>
    <row r="757" customFormat="false" ht="15" hidden="false" customHeight="false" outlineLevel="0" collapsed="false">
      <c r="A757" s="1" t="s">
        <v>1521</v>
      </c>
      <c r="E757" s="1" t="s">
        <v>912</v>
      </c>
      <c r="F757" s="1" t="n">
        <v>571301</v>
      </c>
      <c r="G757" s="1" t="n">
        <v>0.1</v>
      </c>
      <c r="H757" s="1" t="n">
        <v>1</v>
      </c>
      <c r="I757" s="0" t="n">
        <v>211670713</v>
      </c>
      <c r="J757" s="1" t="s">
        <v>1522</v>
      </c>
    </row>
    <row r="758" customFormat="false" ht="15" hidden="false" customHeight="false" outlineLevel="0" collapsed="false">
      <c r="A758" s="1" t="s">
        <v>1523</v>
      </c>
      <c r="E758" s="1" t="s">
        <v>14</v>
      </c>
      <c r="F758" s="1" t="n">
        <v>700026</v>
      </c>
      <c r="G758" s="1" t="n">
        <v>0.1</v>
      </c>
      <c r="H758" s="1" t="n">
        <v>1</v>
      </c>
      <c r="I758" s="0" t="n">
        <v>211661849</v>
      </c>
      <c r="J758" s="1" t="s">
        <v>1524</v>
      </c>
    </row>
    <row r="759" customFormat="false" ht="15" hidden="false" customHeight="false" outlineLevel="0" collapsed="false">
      <c r="A759" s="1" t="s">
        <v>1525</v>
      </c>
      <c r="E759" s="1" t="s">
        <v>253</v>
      </c>
      <c r="F759" s="1" t="n">
        <v>121003</v>
      </c>
      <c r="G759" s="1" t="n">
        <v>0.1</v>
      </c>
      <c r="H759" s="1" t="n">
        <v>1</v>
      </c>
      <c r="I759" s="0" t="n">
        <v>211669035</v>
      </c>
      <c r="J759" s="1" t="s">
        <v>1526</v>
      </c>
    </row>
    <row r="760" customFormat="false" ht="15" hidden="false" customHeight="false" outlineLevel="0" collapsed="false">
      <c r="A760" s="1" t="s">
        <v>1527</v>
      </c>
      <c r="E760" s="1" t="s">
        <v>250</v>
      </c>
      <c r="F760" s="1" t="n">
        <v>201301</v>
      </c>
      <c r="G760" s="1" t="n">
        <v>0.1</v>
      </c>
      <c r="H760" s="1" t="n">
        <v>1</v>
      </c>
      <c r="I760" s="0" t="n">
        <v>211665729</v>
      </c>
      <c r="J760" s="1" t="s">
        <v>1528</v>
      </c>
    </row>
    <row r="761" customFormat="false" ht="15" hidden="false" customHeight="false" outlineLevel="0" collapsed="false">
      <c r="A761" s="1" t="s">
        <v>1529</v>
      </c>
      <c r="E761" s="1" t="s">
        <v>208</v>
      </c>
      <c r="F761" s="1" t="n">
        <v>600031</v>
      </c>
      <c r="G761" s="1" t="n">
        <v>0.1</v>
      </c>
      <c r="H761" s="1" t="n">
        <v>1</v>
      </c>
      <c r="I761" s="0" t="n">
        <v>211664612</v>
      </c>
      <c r="J761" s="1" t="s">
        <v>1530</v>
      </c>
    </row>
    <row r="762" customFormat="false" ht="15" hidden="false" customHeight="false" outlineLevel="0" collapsed="false">
      <c r="A762" s="1" t="s">
        <v>1531</v>
      </c>
      <c r="E762" s="1" t="s">
        <v>371</v>
      </c>
      <c r="F762" s="1" t="n">
        <v>400095</v>
      </c>
      <c r="G762" s="1" t="n">
        <v>0.1</v>
      </c>
      <c r="H762" s="1" t="n">
        <v>1</v>
      </c>
      <c r="I762" s="0" t="n">
        <v>211662745</v>
      </c>
      <c r="J762" s="1" t="s">
        <v>1532</v>
      </c>
    </row>
    <row r="763" customFormat="false" ht="15" hidden="false" customHeight="false" outlineLevel="0" collapsed="false">
      <c r="A763" s="1" t="s">
        <v>1533</v>
      </c>
      <c r="E763" s="1" t="s">
        <v>233</v>
      </c>
      <c r="F763" s="1" t="n">
        <v>110002</v>
      </c>
      <c r="G763" s="1" t="n">
        <v>0.1</v>
      </c>
      <c r="H763" s="1" t="n">
        <v>1</v>
      </c>
      <c r="I763" s="0" t="n">
        <v>211667605</v>
      </c>
      <c r="J763" s="1" t="s">
        <v>1534</v>
      </c>
    </row>
    <row r="764" customFormat="false" ht="15" hidden="false" customHeight="false" outlineLevel="0" collapsed="false">
      <c r="A764" s="1" t="s">
        <v>1535</v>
      </c>
      <c r="E764" s="1" t="s">
        <v>233</v>
      </c>
      <c r="F764" s="1" t="n">
        <v>110015</v>
      </c>
      <c r="G764" s="1" t="n">
        <v>0.1</v>
      </c>
      <c r="H764" s="1" t="n">
        <v>1</v>
      </c>
      <c r="I764" s="0" t="n">
        <v>211666079</v>
      </c>
      <c r="J764" s="1" t="s">
        <v>1536</v>
      </c>
    </row>
    <row r="765" customFormat="false" ht="15" hidden="false" customHeight="false" outlineLevel="0" collapsed="false">
      <c r="A765" s="1" t="s">
        <v>1537</v>
      </c>
      <c r="E765" s="1" t="s">
        <v>233</v>
      </c>
      <c r="F765" s="1" t="n">
        <v>110018</v>
      </c>
      <c r="G765" s="1" t="n">
        <v>0.1</v>
      </c>
      <c r="H765" s="1" t="n">
        <v>1</v>
      </c>
      <c r="I765" s="0" t="n">
        <v>211665874</v>
      </c>
      <c r="J765" s="1" t="s">
        <v>1538</v>
      </c>
    </row>
    <row r="766" customFormat="false" ht="15" hidden="false" customHeight="false" outlineLevel="0" collapsed="false">
      <c r="A766" s="1" t="s">
        <v>1539</v>
      </c>
      <c r="E766" s="1" t="s">
        <v>233</v>
      </c>
      <c r="F766" s="1" t="n">
        <v>110033</v>
      </c>
      <c r="G766" s="1" t="n">
        <v>0.1</v>
      </c>
      <c r="H766" s="1" t="n">
        <v>1</v>
      </c>
      <c r="I766" s="0" t="n">
        <v>211666054</v>
      </c>
      <c r="J766" s="1" t="s">
        <v>1540</v>
      </c>
    </row>
    <row r="767" customFormat="false" ht="15" hidden="false" customHeight="false" outlineLevel="0" collapsed="false">
      <c r="A767" s="1" t="s">
        <v>1541</v>
      </c>
      <c r="E767" s="1" t="s">
        <v>371</v>
      </c>
      <c r="F767" s="1" t="n">
        <v>400029</v>
      </c>
      <c r="G767" s="1" t="n">
        <v>0.1</v>
      </c>
      <c r="H767" s="1" t="n">
        <v>1</v>
      </c>
      <c r="I767" s="0" t="n">
        <v>211664241</v>
      </c>
      <c r="J767" s="1" t="s">
        <v>1542</v>
      </c>
    </row>
    <row r="768" customFormat="false" ht="15" hidden="false" customHeight="false" outlineLevel="0" collapsed="false">
      <c r="A768" s="1" t="s">
        <v>1543</v>
      </c>
      <c r="E768" s="1" t="s">
        <v>371</v>
      </c>
      <c r="F768" s="1" t="n">
        <v>400030</v>
      </c>
      <c r="G768" s="1" t="n">
        <v>0.1</v>
      </c>
      <c r="H768" s="1" t="n">
        <v>1</v>
      </c>
      <c r="I768" s="0" t="n">
        <v>211663833</v>
      </c>
      <c r="J768" s="1" t="s">
        <v>1544</v>
      </c>
    </row>
    <row r="769" customFormat="false" ht="15" hidden="false" customHeight="false" outlineLevel="0" collapsed="false">
      <c r="A769" s="1" t="s">
        <v>1545</v>
      </c>
      <c r="E769" s="1" t="s">
        <v>371</v>
      </c>
      <c r="F769" s="1" t="n">
        <v>400071</v>
      </c>
      <c r="G769" s="1" t="n">
        <v>0.1</v>
      </c>
      <c r="H769" s="1" t="n">
        <v>1</v>
      </c>
      <c r="I769" s="0" t="n">
        <v>211662964</v>
      </c>
      <c r="J769" s="1" t="s">
        <v>1546</v>
      </c>
    </row>
    <row r="770" customFormat="false" ht="15" hidden="false" customHeight="false" outlineLevel="0" collapsed="false">
      <c r="A770" s="1" t="s">
        <v>1547</v>
      </c>
      <c r="E770" s="1" t="s">
        <v>912</v>
      </c>
      <c r="F770" s="1" t="n">
        <v>560001</v>
      </c>
      <c r="G770" s="1" t="n">
        <v>0.1</v>
      </c>
      <c r="H770" s="1" t="n">
        <v>1</v>
      </c>
      <c r="I770" s="0" t="n">
        <v>211669852</v>
      </c>
      <c r="J770" s="1" t="s">
        <v>1548</v>
      </c>
    </row>
    <row r="771" customFormat="false" ht="15" hidden="false" customHeight="false" outlineLevel="0" collapsed="false">
      <c r="A771" s="1" t="s">
        <v>1549</v>
      </c>
      <c r="E771" s="1" t="s">
        <v>912</v>
      </c>
      <c r="F771" s="1" t="n">
        <v>560020</v>
      </c>
      <c r="G771" s="1" t="n">
        <v>0.1</v>
      </c>
      <c r="H771" s="1" t="n">
        <v>1</v>
      </c>
      <c r="I771" s="0" t="n">
        <v>211675502</v>
      </c>
      <c r="J771" s="1" t="s">
        <v>1550</v>
      </c>
    </row>
    <row r="772" customFormat="false" ht="15" hidden="false" customHeight="false" outlineLevel="0" collapsed="false">
      <c r="A772" s="1" t="s">
        <v>1551</v>
      </c>
      <c r="E772" s="1" t="s">
        <v>912</v>
      </c>
      <c r="F772" s="1" t="n">
        <v>560022</v>
      </c>
      <c r="G772" s="1" t="n">
        <v>0.1</v>
      </c>
      <c r="H772" s="1" t="n">
        <v>1</v>
      </c>
      <c r="I772" s="0" t="n">
        <v>211670020</v>
      </c>
      <c r="J772" s="1" t="s">
        <v>1552</v>
      </c>
    </row>
    <row r="773" customFormat="false" ht="15" hidden="false" customHeight="false" outlineLevel="0" collapsed="false">
      <c r="A773" s="1" t="s">
        <v>1553</v>
      </c>
      <c r="E773" s="1" t="s">
        <v>912</v>
      </c>
      <c r="F773" s="1" t="n">
        <v>560048</v>
      </c>
      <c r="G773" s="1" t="n">
        <v>0.1</v>
      </c>
      <c r="H773" s="1" t="n">
        <v>1</v>
      </c>
      <c r="I773" s="0" t="n">
        <v>211669754</v>
      </c>
      <c r="J773" s="1" t="s">
        <v>1554</v>
      </c>
    </row>
    <row r="774" customFormat="false" ht="15" hidden="false" customHeight="false" outlineLevel="0" collapsed="false">
      <c r="A774" s="1" t="s">
        <v>1555</v>
      </c>
      <c r="E774" s="1" t="s">
        <v>912</v>
      </c>
      <c r="F774" s="1" t="n">
        <v>563113</v>
      </c>
      <c r="G774" s="1" t="n">
        <v>0.1</v>
      </c>
      <c r="H774" s="1" t="n">
        <v>1</v>
      </c>
      <c r="I774" s="0" t="n">
        <v>211662926</v>
      </c>
      <c r="J774" s="1" t="s">
        <v>1556</v>
      </c>
    </row>
    <row r="775" customFormat="false" ht="15" hidden="false" customHeight="false" outlineLevel="0" collapsed="false">
      <c r="A775" s="1" t="s">
        <v>1557</v>
      </c>
      <c r="E775" s="1" t="s">
        <v>912</v>
      </c>
      <c r="F775" s="1" t="n">
        <v>590005</v>
      </c>
      <c r="G775" s="1" t="n">
        <v>0.1</v>
      </c>
      <c r="H775" s="1" t="n">
        <v>1</v>
      </c>
      <c r="I775" s="0" t="n">
        <v>211664026</v>
      </c>
      <c r="J775" s="1" t="s">
        <v>1558</v>
      </c>
    </row>
    <row r="776" customFormat="false" ht="15" hidden="false" customHeight="false" outlineLevel="0" collapsed="false">
      <c r="A776" s="1" t="s">
        <v>1559</v>
      </c>
      <c r="E776" s="1" t="s">
        <v>371</v>
      </c>
      <c r="F776" s="1" t="n">
        <v>400072</v>
      </c>
      <c r="G776" s="1" t="n">
        <v>0.1</v>
      </c>
      <c r="H776" s="1" t="n">
        <v>1</v>
      </c>
      <c r="I776" s="0" t="n">
        <v>211648042</v>
      </c>
      <c r="J776" s="1" t="s">
        <v>1560</v>
      </c>
    </row>
    <row r="777" customFormat="false" ht="15" hidden="false" customHeight="false" outlineLevel="0" collapsed="false">
      <c r="A777" s="1" t="s">
        <v>1561</v>
      </c>
      <c r="E777" s="1" t="s">
        <v>371</v>
      </c>
      <c r="F777" s="1" t="n">
        <v>400705</v>
      </c>
      <c r="G777" s="1" t="n">
        <v>0.1</v>
      </c>
      <c r="H777" s="1" t="n">
        <v>1</v>
      </c>
      <c r="I777" s="0" t="n">
        <v>211649268</v>
      </c>
      <c r="J777" s="1" t="s">
        <v>1562</v>
      </c>
    </row>
    <row r="778" customFormat="false" ht="15" hidden="false" customHeight="false" outlineLevel="0" collapsed="false">
      <c r="A778" s="1" t="s">
        <v>1563</v>
      </c>
      <c r="E778" s="1" t="s">
        <v>912</v>
      </c>
      <c r="F778" s="1" t="n">
        <v>560068</v>
      </c>
      <c r="G778" s="1" t="n">
        <v>0.1</v>
      </c>
      <c r="H778" s="1" t="n">
        <v>1</v>
      </c>
      <c r="I778" s="0" t="n">
        <v>211647831</v>
      </c>
      <c r="J778" s="1" t="s">
        <v>1564</v>
      </c>
    </row>
    <row r="779" customFormat="false" ht="15" hidden="false" customHeight="false" outlineLevel="0" collapsed="false">
      <c r="A779" s="1" t="s">
        <v>1565</v>
      </c>
      <c r="E779" s="1" t="s">
        <v>420</v>
      </c>
      <c r="F779" s="1" t="n">
        <v>673524</v>
      </c>
      <c r="G779" s="1" t="n">
        <v>0.1</v>
      </c>
      <c r="H779" s="1" t="n">
        <v>1</v>
      </c>
      <c r="I779" s="0" t="n">
        <v>211654594</v>
      </c>
      <c r="J779" s="1" t="s">
        <v>1566</v>
      </c>
    </row>
    <row r="780" customFormat="false" ht="15" hidden="false" customHeight="false" outlineLevel="0" collapsed="false">
      <c r="A780" s="1" t="s">
        <v>1567</v>
      </c>
      <c r="E780" s="1" t="s">
        <v>371</v>
      </c>
      <c r="F780" s="1" t="n">
        <v>400052</v>
      </c>
      <c r="G780" s="1" t="n">
        <v>0.1</v>
      </c>
      <c r="H780" s="1" t="n">
        <v>1</v>
      </c>
      <c r="I780" s="0" t="n">
        <v>211648114</v>
      </c>
      <c r="J780" s="1" t="s">
        <v>1568</v>
      </c>
    </row>
    <row r="781" customFormat="false" ht="15" hidden="false" customHeight="false" outlineLevel="0" collapsed="false">
      <c r="A781" s="1" t="s">
        <v>1569</v>
      </c>
      <c r="E781" s="1" t="s">
        <v>208</v>
      </c>
      <c r="F781" s="1" t="n">
        <v>600026</v>
      </c>
      <c r="G781" s="1" t="n">
        <v>0.1</v>
      </c>
      <c r="H781" s="1" t="n">
        <v>1</v>
      </c>
      <c r="I781" s="0" t="n">
        <v>211649827</v>
      </c>
      <c r="J781" s="1" t="s">
        <v>1570</v>
      </c>
    </row>
    <row r="782" customFormat="false" ht="15" hidden="false" customHeight="false" outlineLevel="0" collapsed="false">
      <c r="A782" s="1" t="s">
        <v>1571</v>
      </c>
      <c r="E782" s="1" t="s">
        <v>208</v>
      </c>
      <c r="F782" s="1" t="n">
        <v>600106</v>
      </c>
      <c r="G782" s="1" t="n">
        <v>0.1</v>
      </c>
      <c r="H782" s="1" t="n">
        <v>1</v>
      </c>
      <c r="I782" s="0" t="n">
        <v>211649974</v>
      </c>
      <c r="J782" s="1" t="s">
        <v>1572</v>
      </c>
    </row>
    <row r="783" customFormat="false" ht="15" hidden="false" customHeight="false" outlineLevel="0" collapsed="false">
      <c r="A783" s="1" t="s">
        <v>1573</v>
      </c>
      <c r="E783" s="1" t="s">
        <v>208</v>
      </c>
      <c r="F783" s="1" t="n">
        <v>600107</v>
      </c>
      <c r="G783" s="1" t="n">
        <v>0.1</v>
      </c>
      <c r="H783" s="1" t="n">
        <v>1</v>
      </c>
      <c r="I783" s="0" t="n">
        <v>211658543</v>
      </c>
      <c r="J783" s="1" t="s">
        <v>1574</v>
      </c>
    </row>
    <row r="784" customFormat="false" ht="15" hidden="false" customHeight="false" outlineLevel="0" collapsed="false">
      <c r="A784" s="1" t="s">
        <v>1575</v>
      </c>
      <c r="E784" s="1" t="s">
        <v>371</v>
      </c>
      <c r="F784" s="1" t="n">
        <v>400009</v>
      </c>
      <c r="G784" s="1" t="n">
        <v>0.1</v>
      </c>
      <c r="H784" s="1" t="n">
        <v>1</v>
      </c>
      <c r="I784" s="0" t="n">
        <v>211649278</v>
      </c>
      <c r="J784" s="1" t="s">
        <v>1576</v>
      </c>
    </row>
    <row r="785" customFormat="false" ht="15" hidden="false" customHeight="false" outlineLevel="0" collapsed="false">
      <c r="A785" s="1" t="s">
        <v>1577</v>
      </c>
      <c r="E785" s="1" t="s">
        <v>27</v>
      </c>
      <c r="F785" s="1" t="n">
        <v>110001</v>
      </c>
      <c r="G785" s="1" t="n">
        <v>0.1</v>
      </c>
      <c r="H785" s="1" t="n">
        <v>1</v>
      </c>
      <c r="I785" s="0" t="n">
        <v>211652447</v>
      </c>
      <c r="J785" s="1" t="s">
        <v>1578</v>
      </c>
    </row>
    <row r="786" customFormat="false" ht="15" hidden="false" customHeight="false" outlineLevel="0" collapsed="false">
      <c r="A786" s="1" t="s">
        <v>1579</v>
      </c>
      <c r="E786" s="1" t="s">
        <v>253</v>
      </c>
      <c r="F786" s="1" t="n">
        <v>122015</v>
      </c>
      <c r="G786" s="1" t="n">
        <v>0.1</v>
      </c>
      <c r="H786" s="1" t="n">
        <v>1</v>
      </c>
      <c r="I786" s="0" t="n">
        <v>211652432</v>
      </c>
      <c r="J786" s="1" t="s">
        <v>1580</v>
      </c>
    </row>
    <row r="787" customFormat="false" ht="15" hidden="false" customHeight="false" outlineLevel="0" collapsed="false">
      <c r="A787" s="1" t="s">
        <v>1581</v>
      </c>
      <c r="E787" s="1" t="s">
        <v>371</v>
      </c>
      <c r="F787" s="1" t="n">
        <v>411026</v>
      </c>
      <c r="G787" s="1" t="n">
        <v>0.1</v>
      </c>
      <c r="H787" s="1" t="n">
        <v>1</v>
      </c>
      <c r="I787" s="0" t="n">
        <v>211660836</v>
      </c>
      <c r="J787" s="1" t="s">
        <v>1582</v>
      </c>
    </row>
    <row r="788" customFormat="false" ht="15" hidden="false" customHeight="false" outlineLevel="0" collapsed="false">
      <c r="A788" s="1" t="s">
        <v>1583</v>
      </c>
      <c r="E788" s="1" t="s">
        <v>1467</v>
      </c>
      <c r="F788" s="1" t="n">
        <v>500032</v>
      </c>
      <c r="G788" s="1" t="n">
        <v>0.1</v>
      </c>
      <c r="H788" s="1" t="n">
        <v>1</v>
      </c>
      <c r="I788" s="0" t="n">
        <v>211654266</v>
      </c>
      <c r="J788" s="1" t="s">
        <v>1584</v>
      </c>
    </row>
    <row r="789" customFormat="false" ht="15" hidden="false" customHeight="false" outlineLevel="0" collapsed="false">
      <c r="A789" s="1" t="s">
        <v>1585</v>
      </c>
      <c r="E789" s="1" t="s">
        <v>27</v>
      </c>
      <c r="F789" s="1" t="n">
        <v>110059</v>
      </c>
      <c r="G789" s="1" t="n">
        <v>0.1</v>
      </c>
      <c r="H789" s="1" t="n">
        <v>1</v>
      </c>
      <c r="I789" s="0" t="n">
        <v>211652454</v>
      </c>
      <c r="J789" s="1" t="s">
        <v>1586</v>
      </c>
    </row>
    <row r="790" customFormat="false" ht="15" hidden="false" customHeight="false" outlineLevel="0" collapsed="false">
      <c r="A790" s="1" t="s">
        <v>1587</v>
      </c>
      <c r="E790" s="1" t="s">
        <v>414</v>
      </c>
      <c r="F790" s="1" t="n">
        <v>562103</v>
      </c>
      <c r="G790" s="1" t="n">
        <v>0.1</v>
      </c>
      <c r="H790" s="1" t="n">
        <v>1</v>
      </c>
      <c r="I790" s="0" t="n">
        <v>211653420</v>
      </c>
      <c r="J790" s="1" t="s">
        <v>1588</v>
      </c>
    </row>
    <row r="791" customFormat="false" ht="15" hidden="false" customHeight="false" outlineLevel="0" collapsed="false">
      <c r="A791" s="1" t="s">
        <v>1589</v>
      </c>
      <c r="E791" s="1" t="s">
        <v>208</v>
      </c>
      <c r="F791" s="1" t="n">
        <v>641697</v>
      </c>
      <c r="G791" s="1" t="n">
        <v>0.1</v>
      </c>
      <c r="H791" s="1" t="n">
        <v>1</v>
      </c>
      <c r="I791" s="0" t="n">
        <v>211656725</v>
      </c>
      <c r="J791" s="1" t="s">
        <v>1590</v>
      </c>
    </row>
    <row r="792" customFormat="false" ht="15" hidden="false" customHeight="false" outlineLevel="0" collapsed="false">
      <c r="A792" s="1" t="s">
        <v>1591</v>
      </c>
      <c r="E792" s="1" t="s">
        <v>1592</v>
      </c>
      <c r="F792" s="1" t="n">
        <v>673004</v>
      </c>
      <c r="G792" s="1" t="n">
        <v>0.1</v>
      </c>
      <c r="H792" s="1" t="n">
        <v>1</v>
      </c>
      <c r="I792" s="0" t="n">
        <v>211659186</v>
      </c>
      <c r="J792" s="1" t="s">
        <v>1593</v>
      </c>
    </row>
    <row r="793" customFormat="false" ht="15" hidden="false" customHeight="false" outlineLevel="0" collapsed="false">
      <c r="A793" s="1" t="s">
        <v>1594</v>
      </c>
      <c r="E793" s="1" t="s">
        <v>233</v>
      </c>
      <c r="F793" s="1" t="n">
        <v>110092</v>
      </c>
      <c r="G793" s="1" t="n">
        <v>0.1</v>
      </c>
      <c r="H793" s="1" t="n">
        <v>1</v>
      </c>
      <c r="I793" s="0" t="n">
        <v>211652660</v>
      </c>
      <c r="J793" s="1" t="s">
        <v>1595</v>
      </c>
    </row>
    <row r="794" customFormat="false" ht="15" hidden="false" customHeight="false" outlineLevel="0" collapsed="false">
      <c r="A794" s="1" t="s">
        <v>1596</v>
      </c>
      <c r="E794" s="1" t="s">
        <v>371</v>
      </c>
      <c r="F794" s="1" t="n">
        <v>400013</v>
      </c>
      <c r="G794" s="1" t="n">
        <v>0.1</v>
      </c>
      <c r="H794" s="1" t="n">
        <v>1</v>
      </c>
      <c r="I794" s="0" t="n">
        <v>211657237</v>
      </c>
      <c r="J794" s="1" t="s">
        <v>1597</v>
      </c>
    </row>
    <row r="795" customFormat="false" ht="15" hidden="false" customHeight="false" outlineLevel="0" collapsed="false">
      <c r="A795" s="1" t="s">
        <v>1598</v>
      </c>
      <c r="E795" s="1" t="s">
        <v>371</v>
      </c>
      <c r="F795" s="1" t="n">
        <v>431133</v>
      </c>
      <c r="G795" s="1" t="n">
        <v>0.1</v>
      </c>
      <c r="H795" s="1" t="n">
        <v>1</v>
      </c>
      <c r="I795" s="0" t="n">
        <v>211647497</v>
      </c>
      <c r="J795" s="1" t="s">
        <v>1599</v>
      </c>
    </row>
    <row r="796" customFormat="false" ht="15" hidden="false" customHeight="false" outlineLevel="0" collapsed="false">
      <c r="A796" s="1" t="s">
        <v>1600</v>
      </c>
      <c r="E796" s="1" t="s">
        <v>250</v>
      </c>
      <c r="F796" s="1" t="n">
        <v>201301</v>
      </c>
      <c r="G796" s="1" t="n">
        <v>0.1</v>
      </c>
      <c r="H796" s="1" t="n">
        <v>1</v>
      </c>
      <c r="I796" s="0" t="n">
        <v>211650364</v>
      </c>
      <c r="J796" s="1" t="s">
        <v>1601</v>
      </c>
    </row>
    <row r="797" customFormat="false" ht="15" hidden="false" customHeight="false" outlineLevel="0" collapsed="false">
      <c r="A797" s="1" t="s">
        <v>1602</v>
      </c>
      <c r="E797" s="1" t="s">
        <v>27</v>
      </c>
      <c r="F797" s="1" t="n">
        <v>110044</v>
      </c>
      <c r="G797" s="1" t="n">
        <v>0.1</v>
      </c>
      <c r="H797" s="1" t="n">
        <v>1</v>
      </c>
      <c r="I797" s="0" t="n">
        <v>211652452</v>
      </c>
      <c r="J797" s="1" t="s">
        <v>1603</v>
      </c>
    </row>
    <row r="798" customFormat="false" ht="15" hidden="false" customHeight="false" outlineLevel="0" collapsed="false">
      <c r="A798" s="1" t="s">
        <v>1604</v>
      </c>
      <c r="E798" s="1" t="s">
        <v>371</v>
      </c>
      <c r="F798" s="1" t="n">
        <v>400614</v>
      </c>
      <c r="G798" s="1" t="n">
        <v>0.1</v>
      </c>
      <c r="H798" s="1" t="n">
        <v>1</v>
      </c>
      <c r="I798" s="0" t="n">
        <v>211662345</v>
      </c>
      <c r="J798" s="1" t="s">
        <v>1605</v>
      </c>
    </row>
    <row r="799" customFormat="false" ht="15" hidden="false" customHeight="false" outlineLevel="0" collapsed="false">
      <c r="A799" s="1" t="s">
        <v>1606</v>
      </c>
      <c r="E799" s="1" t="s">
        <v>253</v>
      </c>
      <c r="F799" s="1" t="n">
        <v>122001</v>
      </c>
      <c r="G799" s="1" t="n">
        <v>0.1</v>
      </c>
      <c r="H799" s="1" t="n">
        <v>1</v>
      </c>
      <c r="I799" s="0" t="n">
        <v>211672242</v>
      </c>
      <c r="J799" s="1" t="s">
        <v>1607</v>
      </c>
    </row>
    <row r="800" customFormat="false" ht="15" hidden="false" customHeight="false" outlineLevel="0" collapsed="false">
      <c r="A800" s="1" t="s">
        <v>1608</v>
      </c>
      <c r="E800" s="1" t="s">
        <v>912</v>
      </c>
      <c r="F800" s="1" t="n">
        <v>561203</v>
      </c>
      <c r="G800" s="1" t="n">
        <v>0.1</v>
      </c>
      <c r="H800" s="1" t="n">
        <v>1</v>
      </c>
      <c r="I800" s="0" t="n">
        <v>211669783</v>
      </c>
      <c r="J800" s="1" t="s">
        <v>1609</v>
      </c>
    </row>
    <row r="801" customFormat="false" ht="15" hidden="false" customHeight="false" outlineLevel="0" collapsed="false">
      <c r="A801" s="1" t="s">
        <v>1610</v>
      </c>
      <c r="E801" s="1" t="s">
        <v>233</v>
      </c>
      <c r="F801" s="1" t="n">
        <v>110005</v>
      </c>
      <c r="G801" s="1" t="n">
        <v>0.1</v>
      </c>
      <c r="H801" s="1" t="n">
        <v>1</v>
      </c>
      <c r="I801" s="0" t="n">
        <v>211667181</v>
      </c>
      <c r="J801" s="1" t="s">
        <v>1611</v>
      </c>
    </row>
    <row r="802" customFormat="false" ht="15" hidden="false" customHeight="false" outlineLevel="0" collapsed="false">
      <c r="A802" s="1" t="s">
        <v>1612</v>
      </c>
      <c r="E802" s="1" t="s">
        <v>912</v>
      </c>
      <c r="F802" s="1" t="n">
        <v>560052</v>
      </c>
      <c r="G802" s="1" t="n">
        <v>0.1</v>
      </c>
      <c r="H802" s="1" t="n">
        <v>1</v>
      </c>
      <c r="I802" s="0" t="n">
        <v>211669755</v>
      </c>
      <c r="J802" s="1" t="s">
        <v>1613</v>
      </c>
    </row>
    <row r="803" customFormat="false" ht="15" hidden="false" customHeight="false" outlineLevel="0" collapsed="false">
      <c r="A803" s="1" t="s">
        <v>1614</v>
      </c>
      <c r="E803" s="1" t="s">
        <v>912</v>
      </c>
      <c r="F803" s="1" t="n">
        <v>560038</v>
      </c>
      <c r="G803" s="1" t="n">
        <v>0.1</v>
      </c>
      <c r="H803" s="1" t="n">
        <v>1</v>
      </c>
      <c r="I803" s="0" t="n">
        <v>211666258</v>
      </c>
      <c r="J803" s="1" t="s">
        <v>1615</v>
      </c>
    </row>
    <row r="804" customFormat="false" ht="15" hidden="false" customHeight="false" outlineLevel="0" collapsed="false">
      <c r="A804" s="1" t="s">
        <v>1616</v>
      </c>
      <c r="E804" s="1" t="s">
        <v>912</v>
      </c>
      <c r="F804" s="1" t="n">
        <v>560038</v>
      </c>
      <c r="G804" s="1" t="n">
        <v>0.1</v>
      </c>
      <c r="H804" s="1" t="n">
        <v>1</v>
      </c>
      <c r="I804" s="0" t="n">
        <v>211669862</v>
      </c>
      <c r="J804" s="1" t="s">
        <v>1617</v>
      </c>
    </row>
    <row r="805" customFormat="false" ht="15" hidden="false" customHeight="false" outlineLevel="0" collapsed="false">
      <c r="A805" s="1" t="s">
        <v>1618</v>
      </c>
      <c r="E805" s="1" t="s">
        <v>790</v>
      </c>
      <c r="F805" s="1" t="n">
        <v>143001</v>
      </c>
      <c r="G805" s="1" t="n">
        <v>0.1</v>
      </c>
      <c r="H805" s="1" t="n">
        <v>1</v>
      </c>
      <c r="I805" s="0" t="n">
        <v>211672408</v>
      </c>
      <c r="J805" s="1" t="s">
        <v>1619</v>
      </c>
    </row>
    <row r="806" customFormat="false" ht="15" hidden="false" customHeight="false" outlineLevel="0" collapsed="false">
      <c r="A806" s="1" t="s">
        <v>1620</v>
      </c>
      <c r="E806" s="1" t="s">
        <v>208</v>
      </c>
      <c r="F806" s="1" t="n">
        <v>601301</v>
      </c>
      <c r="G806" s="1" t="n">
        <v>0.1</v>
      </c>
      <c r="H806" s="1" t="n">
        <v>1</v>
      </c>
      <c r="I806" s="0" t="n">
        <v>211664756</v>
      </c>
      <c r="J806" s="1" t="s">
        <v>1621</v>
      </c>
    </row>
    <row r="807" customFormat="false" ht="15" hidden="false" customHeight="false" outlineLevel="0" collapsed="false">
      <c r="A807" s="1" t="s">
        <v>1622</v>
      </c>
      <c r="E807" s="1" t="s">
        <v>371</v>
      </c>
      <c r="F807" s="1" t="n">
        <v>400093</v>
      </c>
      <c r="G807" s="1" t="n">
        <v>0.1</v>
      </c>
      <c r="H807" s="1" t="n">
        <v>1</v>
      </c>
      <c r="I807" s="0" t="n">
        <v>211663019</v>
      </c>
      <c r="J807" s="1" t="s">
        <v>1623</v>
      </c>
    </row>
    <row r="808" customFormat="false" ht="15" hidden="false" customHeight="false" outlineLevel="0" collapsed="false">
      <c r="A808" s="1" t="s">
        <v>1624</v>
      </c>
      <c r="E808" s="1" t="s">
        <v>912</v>
      </c>
      <c r="F808" s="1" t="n">
        <v>580024</v>
      </c>
      <c r="G808" s="1" t="n">
        <v>0.1</v>
      </c>
      <c r="H808" s="1" t="n">
        <v>1</v>
      </c>
      <c r="I808" s="0" t="n">
        <v>211606256</v>
      </c>
      <c r="J808" s="1" t="s">
        <v>1625</v>
      </c>
    </row>
    <row r="809" customFormat="false" ht="15" hidden="false" customHeight="false" outlineLevel="0" collapsed="false">
      <c r="A809" s="1" t="s">
        <v>1626</v>
      </c>
      <c r="E809" s="1" t="s">
        <v>912</v>
      </c>
      <c r="F809" s="1" t="n">
        <v>580021</v>
      </c>
      <c r="G809" s="1" t="n">
        <v>0.1</v>
      </c>
      <c r="H809" s="1" t="n">
        <v>1</v>
      </c>
      <c r="I809" s="0" t="n">
        <v>211605665</v>
      </c>
      <c r="J809" s="1" t="s">
        <v>1627</v>
      </c>
    </row>
    <row r="810" customFormat="false" ht="15" hidden="false" customHeight="false" outlineLevel="0" collapsed="false">
      <c r="A810" s="1" t="s">
        <v>1628</v>
      </c>
      <c r="E810" s="1" t="s">
        <v>912</v>
      </c>
      <c r="F810" s="1" t="n">
        <v>580021</v>
      </c>
      <c r="G810" s="1" t="n">
        <v>0.1</v>
      </c>
      <c r="H810" s="1" t="n">
        <v>1</v>
      </c>
      <c r="I810" s="0" t="n">
        <v>211605120</v>
      </c>
      <c r="J810" s="1" t="s">
        <v>1629</v>
      </c>
    </row>
    <row r="811" customFormat="false" ht="15" hidden="false" customHeight="false" outlineLevel="0" collapsed="false">
      <c r="A811" s="1" t="s">
        <v>1630</v>
      </c>
      <c r="E811" s="1" t="s">
        <v>912</v>
      </c>
      <c r="F811" s="1" t="n">
        <v>580020</v>
      </c>
      <c r="G811" s="1" t="n">
        <v>0.1</v>
      </c>
      <c r="H811" s="1" t="n">
        <v>1</v>
      </c>
      <c r="I811" s="0" t="n">
        <v>211605310</v>
      </c>
      <c r="J811" s="1" t="s">
        <v>1631</v>
      </c>
    </row>
    <row r="812" customFormat="false" ht="15" hidden="false" customHeight="false" outlineLevel="0" collapsed="false">
      <c r="A812" s="1" t="s">
        <v>1632</v>
      </c>
      <c r="E812" s="1" t="s">
        <v>912</v>
      </c>
      <c r="F812" s="1" t="n">
        <v>580001</v>
      </c>
      <c r="G812" s="1" t="n">
        <v>0.1</v>
      </c>
      <c r="H812" s="1" t="n">
        <v>1</v>
      </c>
      <c r="I812" s="0" t="n">
        <v>211605557</v>
      </c>
      <c r="J812" s="1" t="s">
        <v>1633</v>
      </c>
    </row>
    <row r="813" customFormat="false" ht="15" hidden="false" customHeight="false" outlineLevel="0" collapsed="false">
      <c r="A813" s="1" t="s">
        <v>1634</v>
      </c>
      <c r="E813" s="1" t="s">
        <v>912</v>
      </c>
      <c r="F813" s="1" t="n">
        <v>577548</v>
      </c>
      <c r="G813" s="1" t="n">
        <v>0.1</v>
      </c>
      <c r="H813" s="1" t="n">
        <v>1</v>
      </c>
      <c r="I813" s="0" t="n">
        <v>211605748</v>
      </c>
      <c r="J813" s="1" t="s">
        <v>1635</v>
      </c>
    </row>
    <row r="814" customFormat="false" ht="15" hidden="false" customHeight="false" outlineLevel="0" collapsed="false">
      <c r="A814" s="1" t="s">
        <v>1636</v>
      </c>
      <c r="E814" s="1" t="s">
        <v>912</v>
      </c>
      <c r="F814" s="1" t="n">
        <v>577533</v>
      </c>
      <c r="G814" s="1" t="n">
        <v>0.1</v>
      </c>
      <c r="H814" s="1" t="n">
        <v>1</v>
      </c>
      <c r="I814" s="0" t="n">
        <v>211606404</v>
      </c>
      <c r="J814" s="1" t="s">
        <v>1637</v>
      </c>
    </row>
    <row r="815" customFormat="false" ht="15" hidden="false" customHeight="false" outlineLevel="0" collapsed="false">
      <c r="A815" s="1" t="s">
        <v>1638</v>
      </c>
      <c r="E815" s="1" t="s">
        <v>912</v>
      </c>
      <c r="F815" s="1" t="n">
        <v>577501</v>
      </c>
      <c r="G815" s="1" t="n">
        <v>0.1</v>
      </c>
      <c r="H815" s="1" t="n">
        <v>1</v>
      </c>
      <c r="I815" s="0" t="n">
        <v>211605719</v>
      </c>
      <c r="J815" s="1" t="s">
        <v>1639</v>
      </c>
    </row>
    <row r="816" customFormat="false" ht="15" hidden="false" customHeight="false" outlineLevel="0" collapsed="false">
      <c r="A816" s="1" t="s">
        <v>1640</v>
      </c>
      <c r="E816" s="1" t="s">
        <v>912</v>
      </c>
      <c r="F816" s="1" t="n">
        <v>577415</v>
      </c>
      <c r="G816" s="1" t="n">
        <v>0.1</v>
      </c>
      <c r="H816" s="1" t="n">
        <v>1</v>
      </c>
      <c r="I816" s="0" t="n">
        <v>211605585</v>
      </c>
      <c r="J816" s="1" t="s">
        <v>1641</v>
      </c>
    </row>
    <row r="817" customFormat="false" ht="15" hidden="false" customHeight="false" outlineLevel="0" collapsed="false">
      <c r="A817" s="1" t="s">
        <v>1642</v>
      </c>
      <c r="E817" s="1" t="s">
        <v>912</v>
      </c>
      <c r="F817" s="1" t="n">
        <v>577225</v>
      </c>
      <c r="G817" s="1" t="n">
        <v>0.1</v>
      </c>
      <c r="H817" s="1" t="n">
        <v>1</v>
      </c>
      <c r="I817" s="0" t="n">
        <v>211606172</v>
      </c>
      <c r="J817" s="1" t="s">
        <v>1643</v>
      </c>
    </row>
    <row r="818" customFormat="false" ht="15" hidden="false" customHeight="false" outlineLevel="0" collapsed="false">
      <c r="A818" s="1" t="s">
        <v>1644</v>
      </c>
      <c r="E818" s="1" t="s">
        <v>912</v>
      </c>
      <c r="F818" s="1" t="n">
        <v>577203</v>
      </c>
      <c r="G818" s="1" t="n">
        <v>0.1</v>
      </c>
      <c r="H818" s="1" t="n">
        <v>1</v>
      </c>
      <c r="I818" s="0" t="n">
        <v>211605519</v>
      </c>
      <c r="J818" s="1" t="s">
        <v>1645</v>
      </c>
    </row>
    <row r="819" customFormat="false" ht="15" hidden="false" customHeight="false" outlineLevel="0" collapsed="false">
      <c r="A819" s="1" t="s">
        <v>1646</v>
      </c>
      <c r="E819" s="1" t="s">
        <v>208</v>
      </c>
      <c r="F819" s="1" t="n">
        <v>600087</v>
      </c>
      <c r="G819" s="1" t="n">
        <v>0.1</v>
      </c>
      <c r="H819" s="1" t="n">
        <v>1</v>
      </c>
      <c r="I819" s="0" t="n">
        <v>211680880</v>
      </c>
      <c r="J819" s="1" t="s">
        <v>1647</v>
      </c>
    </row>
    <row r="820" customFormat="false" ht="15" hidden="false" customHeight="false" outlineLevel="0" collapsed="false">
      <c r="A820" s="1" t="s">
        <v>1648</v>
      </c>
      <c r="E820" s="1" t="s">
        <v>14</v>
      </c>
      <c r="F820" s="1" t="n">
        <v>700047</v>
      </c>
      <c r="G820" s="1" t="n">
        <v>0.1</v>
      </c>
      <c r="H820" s="1" t="n">
        <v>1</v>
      </c>
      <c r="I820" s="0" t="n">
        <v>211620018</v>
      </c>
      <c r="J820" s="1" t="s">
        <v>1649</v>
      </c>
    </row>
    <row r="821" customFormat="false" ht="15" hidden="false" customHeight="false" outlineLevel="0" collapsed="false">
      <c r="A821" s="1" t="s">
        <v>1650</v>
      </c>
      <c r="E821" s="1" t="s">
        <v>14</v>
      </c>
      <c r="F821" s="1" t="n">
        <v>700047</v>
      </c>
      <c r="G821" s="1" t="n">
        <v>0.1</v>
      </c>
      <c r="H821" s="1" t="n">
        <v>1</v>
      </c>
      <c r="I821" s="0" t="n">
        <v>211619805</v>
      </c>
      <c r="J821" s="1" t="s">
        <v>1651</v>
      </c>
    </row>
    <row r="822" customFormat="false" ht="15" hidden="false" customHeight="false" outlineLevel="0" collapsed="false">
      <c r="A822" s="1" t="s">
        <v>1652</v>
      </c>
      <c r="E822" s="1" t="s">
        <v>14</v>
      </c>
      <c r="F822" s="1" t="n">
        <v>700044</v>
      </c>
      <c r="G822" s="1" t="n">
        <v>0.1</v>
      </c>
      <c r="H822" s="1" t="n">
        <v>1</v>
      </c>
      <c r="I822" s="0" t="n">
        <v>211620186</v>
      </c>
      <c r="J822" s="1" t="s">
        <v>1653</v>
      </c>
    </row>
    <row r="823" customFormat="false" ht="15" hidden="false" customHeight="false" outlineLevel="0" collapsed="false">
      <c r="A823" s="1" t="s">
        <v>1654</v>
      </c>
      <c r="E823" s="1" t="s">
        <v>14</v>
      </c>
      <c r="F823" s="1" t="n">
        <v>700037</v>
      </c>
      <c r="G823" s="1" t="n">
        <v>0.1</v>
      </c>
      <c r="H823" s="1" t="n">
        <v>1</v>
      </c>
      <c r="I823" s="0" t="n">
        <v>211620194</v>
      </c>
      <c r="J823" s="1" t="s">
        <v>1655</v>
      </c>
    </row>
    <row r="824" customFormat="false" ht="15" hidden="false" customHeight="false" outlineLevel="0" collapsed="false">
      <c r="A824" s="1" t="s">
        <v>1656</v>
      </c>
      <c r="E824" s="1" t="s">
        <v>14</v>
      </c>
      <c r="F824" s="1" t="n">
        <v>700034</v>
      </c>
      <c r="G824" s="1" t="n">
        <v>0.1</v>
      </c>
      <c r="H824" s="1" t="n">
        <v>1</v>
      </c>
      <c r="I824" s="0" t="n">
        <v>211619798</v>
      </c>
      <c r="J824" s="1" t="s">
        <v>1657</v>
      </c>
    </row>
    <row r="825" customFormat="false" ht="15" hidden="false" customHeight="false" outlineLevel="0" collapsed="false">
      <c r="A825" s="1" t="s">
        <v>1658</v>
      </c>
      <c r="E825" s="1" t="s">
        <v>14</v>
      </c>
      <c r="F825" s="1" t="n">
        <v>700033</v>
      </c>
      <c r="G825" s="1" t="n">
        <v>0.1</v>
      </c>
      <c r="H825" s="1" t="n">
        <v>1</v>
      </c>
      <c r="I825" s="0" t="n">
        <v>211619793</v>
      </c>
      <c r="J825" s="1" t="s">
        <v>1659</v>
      </c>
    </row>
    <row r="826" customFormat="false" ht="15" hidden="false" customHeight="false" outlineLevel="0" collapsed="false">
      <c r="A826" s="1" t="s">
        <v>1660</v>
      </c>
      <c r="E826" s="1" t="s">
        <v>14</v>
      </c>
      <c r="F826" s="1" t="n">
        <v>700031</v>
      </c>
      <c r="G826" s="1" t="n">
        <v>0.1</v>
      </c>
      <c r="H826" s="1" t="n">
        <v>1</v>
      </c>
      <c r="I826" s="0" t="n">
        <v>211619770</v>
      </c>
      <c r="J826" s="1" t="s">
        <v>1661</v>
      </c>
    </row>
    <row r="827" customFormat="false" ht="15" hidden="false" customHeight="false" outlineLevel="0" collapsed="false">
      <c r="A827" s="1" t="s">
        <v>1662</v>
      </c>
      <c r="E827" s="1" t="s">
        <v>14</v>
      </c>
      <c r="F827" s="1" t="n">
        <v>700029</v>
      </c>
      <c r="G827" s="1" t="n">
        <v>0.1</v>
      </c>
      <c r="H827" s="1" t="n">
        <v>1</v>
      </c>
      <c r="I827" s="0" t="n">
        <v>211619759</v>
      </c>
      <c r="J827" s="1" t="s">
        <v>1663</v>
      </c>
    </row>
    <row r="828" customFormat="false" ht="15" hidden="false" customHeight="false" outlineLevel="0" collapsed="false">
      <c r="A828" s="1" t="s">
        <v>1664</v>
      </c>
      <c r="E828" s="1" t="s">
        <v>14</v>
      </c>
      <c r="F828" s="1" t="n">
        <v>700028</v>
      </c>
      <c r="G828" s="1" t="n">
        <v>0.1</v>
      </c>
      <c r="H828" s="1" t="n">
        <v>1</v>
      </c>
      <c r="I828" s="0" t="n">
        <v>211620037</v>
      </c>
      <c r="J828" s="1" t="s">
        <v>1665</v>
      </c>
    </row>
    <row r="829" customFormat="false" ht="15" hidden="false" customHeight="false" outlineLevel="0" collapsed="false">
      <c r="A829" s="1" t="s">
        <v>1666</v>
      </c>
      <c r="E829" s="1" t="s">
        <v>14</v>
      </c>
      <c r="F829" s="1" t="n">
        <v>700027</v>
      </c>
      <c r="G829" s="1" t="n">
        <v>0.1</v>
      </c>
      <c r="H829" s="1" t="n">
        <v>1</v>
      </c>
      <c r="I829" s="0" t="n">
        <v>211620169</v>
      </c>
      <c r="J829" s="1" t="s">
        <v>1667</v>
      </c>
    </row>
    <row r="830" customFormat="false" ht="15" hidden="false" customHeight="false" outlineLevel="0" collapsed="false">
      <c r="A830" s="1" t="s">
        <v>1668</v>
      </c>
      <c r="E830" s="1" t="s">
        <v>14</v>
      </c>
      <c r="F830" s="1" t="n">
        <v>700027</v>
      </c>
      <c r="G830" s="1" t="n">
        <v>0.1</v>
      </c>
      <c r="H830" s="1" t="n">
        <v>1</v>
      </c>
      <c r="I830" s="0" t="n">
        <v>211619899</v>
      </c>
      <c r="J830" s="1" t="s">
        <v>1669</v>
      </c>
    </row>
    <row r="831" customFormat="false" ht="15" hidden="false" customHeight="false" outlineLevel="0" collapsed="false">
      <c r="A831" s="1" t="s">
        <v>1670</v>
      </c>
      <c r="E831" s="1" t="s">
        <v>14</v>
      </c>
      <c r="F831" s="1" t="n">
        <v>700024</v>
      </c>
      <c r="G831" s="1" t="n">
        <v>0.1</v>
      </c>
      <c r="H831" s="1" t="n">
        <v>1</v>
      </c>
      <c r="I831" s="0" t="n">
        <v>211620144</v>
      </c>
      <c r="J831" s="1" t="s">
        <v>1671</v>
      </c>
    </row>
    <row r="832" customFormat="false" ht="15" hidden="false" customHeight="false" outlineLevel="0" collapsed="false">
      <c r="A832" s="1" t="s">
        <v>1672</v>
      </c>
      <c r="E832" s="1" t="s">
        <v>14</v>
      </c>
      <c r="F832" s="1" t="n">
        <v>700017</v>
      </c>
      <c r="G832" s="1" t="n">
        <v>0.1</v>
      </c>
      <c r="H832" s="1" t="n">
        <v>1</v>
      </c>
      <c r="I832" s="0" t="n">
        <v>211620074</v>
      </c>
      <c r="J832" s="1" t="s">
        <v>1673</v>
      </c>
    </row>
    <row r="833" customFormat="false" ht="15" hidden="false" customHeight="false" outlineLevel="0" collapsed="false">
      <c r="A833" s="1" t="s">
        <v>1674</v>
      </c>
      <c r="E833" s="1" t="s">
        <v>14</v>
      </c>
      <c r="F833" s="1" t="n">
        <v>700017</v>
      </c>
      <c r="G833" s="1" t="n">
        <v>0.1</v>
      </c>
      <c r="H833" s="1" t="n">
        <v>1</v>
      </c>
      <c r="I833" s="0" t="n">
        <v>211619760</v>
      </c>
      <c r="J833" s="1" t="s">
        <v>1675</v>
      </c>
    </row>
    <row r="834" customFormat="false" ht="15" hidden="false" customHeight="false" outlineLevel="0" collapsed="false">
      <c r="A834" s="1" t="s">
        <v>1676</v>
      </c>
      <c r="E834" s="1" t="s">
        <v>14</v>
      </c>
      <c r="F834" s="1" t="n">
        <v>700011</v>
      </c>
      <c r="G834" s="1" t="n">
        <v>0.1</v>
      </c>
      <c r="H834" s="1" t="n">
        <v>1</v>
      </c>
      <c r="I834" s="0" t="n">
        <v>211619784</v>
      </c>
      <c r="J834" s="1" t="s">
        <v>1677</v>
      </c>
    </row>
    <row r="835" customFormat="false" ht="15" hidden="false" customHeight="false" outlineLevel="0" collapsed="false">
      <c r="A835" s="1" t="s">
        <v>1678</v>
      </c>
      <c r="E835" s="1" t="s">
        <v>14</v>
      </c>
      <c r="F835" s="1" t="n">
        <v>700010</v>
      </c>
      <c r="G835" s="1" t="n">
        <v>0.1</v>
      </c>
      <c r="H835" s="1" t="n">
        <v>1</v>
      </c>
      <c r="I835" s="0" t="n">
        <v>211619774</v>
      </c>
      <c r="J835" s="1" t="s">
        <v>1679</v>
      </c>
    </row>
    <row r="836" customFormat="false" ht="15" hidden="false" customHeight="false" outlineLevel="0" collapsed="false">
      <c r="A836" s="1" t="s">
        <v>1680</v>
      </c>
      <c r="E836" s="1" t="s">
        <v>14</v>
      </c>
      <c r="F836" s="1" t="n">
        <v>700008</v>
      </c>
      <c r="G836" s="1" t="n">
        <v>0.1</v>
      </c>
      <c r="H836" s="1" t="n">
        <v>1</v>
      </c>
      <c r="I836" s="0" t="n">
        <v>211619797</v>
      </c>
      <c r="J836" s="1" t="s">
        <v>1681</v>
      </c>
    </row>
    <row r="837" customFormat="false" ht="15" hidden="false" customHeight="false" outlineLevel="0" collapsed="false">
      <c r="A837" s="1" t="s">
        <v>1682</v>
      </c>
      <c r="E837" s="1" t="s">
        <v>14</v>
      </c>
      <c r="F837" s="1" t="n">
        <v>700007</v>
      </c>
      <c r="G837" s="1" t="n">
        <v>0.1</v>
      </c>
      <c r="H837" s="1" t="n">
        <v>1</v>
      </c>
      <c r="I837" s="0" t="n">
        <v>211620019</v>
      </c>
      <c r="J837" s="1" t="s">
        <v>1683</v>
      </c>
    </row>
    <row r="838" customFormat="false" ht="15" hidden="false" customHeight="false" outlineLevel="0" collapsed="false">
      <c r="A838" s="1" t="s">
        <v>1684</v>
      </c>
      <c r="E838" s="1" t="s">
        <v>14</v>
      </c>
      <c r="F838" s="1" t="n">
        <v>700006</v>
      </c>
      <c r="G838" s="1" t="n">
        <v>0.1</v>
      </c>
      <c r="H838" s="1" t="n">
        <v>1</v>
      </c>
      <c r="I838" s="0" t="n">
        <v>211620058</v>
      </c>
      <c r="J838" s="1" t="s">
        <v>1685</v>
      </c>
    </row>
    <row r="839" customFormat="false" ht="15" hidden="false" customHeight="false" outlineLevel="0" collapsed="false">
      <c r="A839" s="1" t="s">
        <v>1686</v>
      </c>
      <c r="E839" s="1" t="s">
        <v>14</v>
      </c>
      <c r="F839" s="1" t="n">
        <v>700006</v>
      </c>
      <c r="G839" s="1" t="n">
        <v>0.1</v>
      </c>
      <c r="H839" s="1" t="n">
        <v>1</v>
      </c>
      <c r="I839" s="0" t="n">
        <v>211619997</v>
      </c>
      <c r="J839" s="1" t="s">
        <v>1687</v>
      </c>
    </row>
    <row r="840" customFormat="false" ht="15" hidden="false" customHeight="false" outlineLevel="0" collapsed="false">
      <c r="A840" s="1" t="s">
        <v>1688</v>
      </c>
      <c r="E840" s="1" t="s">
        <v>14</v>
      </c>
      <c r="F840" s="1" t="n">
        <v>700005</v>
      </c>
      <c r="G840" s="1" t="n">
        <v>0.1</v>
      </c>
      <c r="H840" s="1" t="n">
        <v>1</v>
      </c>
      <c r="I840" s="0" t="n">
        <v>211619999</v>
      </c>
      <c r="J840" s="1" t="s">
        <v>1689</v>
      </c>
    </row>
    <row r="841" customFormat="false" ht="15" hidden="false" customHeight="false" outlineLevel="0" collapsed="false">
      <c r="A841" s="1" t="s">
        <v>1690</v>
      </c>
      <c r="E841" s="1" t="s">
        <v>420</v>
      </c>
      <c r="F841" s="1" t="n">
        <v>686636</v>
      </c>
      <c r="G841" s="1" t="n">
        <v>0.1</v>
      </c>
      <c r="H841" s="1" t="n">
        <v>1</v>
      </c>
      <c r="I841" s="0" t="n">
        <v>211620139</v>
      </c>
      <c r="J841" s="1" t="s">
        <v>1691</v>
      </c>
    </row>
    <row r="842" customFormat="false" ht="15" hidden="false" customHeight="false" outlineLevel="0" collapsed="false">
      <c r="A842" s="1" t="s">
        <v>1692</v>
      </c>
      <c r="E842" s="1" t="s">
        <v>14</v>
      </c>
      <c r="F842" s="1" t="n">
        <v>700003</v>
      </c>
      <c r="G842" s="1" t="n">
        <v>0.1</v>
      </c>
      <c r="H842" s="1" t="n">
        <v>1</v>
      </c>
      <c r="I842" s="0" t="n">
        <v>211620048</v>
      </c>
      <c r="J842" s="1" t="s">
        <v>1693</v>
      </c>
    </row>
    <row r="843" customFormat="false" ht="15" hidden="false" customHeight="false" outlineLevel="0" collapsed="false">
      <c r="A843" s="1" t="s">
        <v>1694</v>
      </c>
      <c r="E843" s="1" t="s">
        <v>420</v>
      </c>
      <c r="F843" s="1" t="n">
        <v>682013</v>
      </c>
      <c r="G843" s="1" t="n">
        <v>0.1</v>
      </c>
      <c r="H843" s="1" t="n">
        <v>1</v>
      </c>
      <c r="I843" s="0" t="n">
        <v>211619816</v>
      </c>
      <c r="J843" s="1" t="s">
        <v>1695</v>
      </c>
    </row>
    <row r="844" customFormat="false" ht="15" hidden="false" customHeight="false" outlineLevel="0" collapsed="false">
      <c r="A844" s="1" t="s">
        <v>1696</v>
      </c>
      <c r="E844" s="1" t="s">
        <v>420</v>
      </c>
      <c r="F844" s="1" t="n">
        <v>680027</v>
      </c>
      <c r="G844" s="1" t="n">
        <v>0.1</v>
      </c>
      <c r="H844" s="1" t="n">
        <v>1</v>
      </c>
      <c r="I844" s="0" t="n">
        <v>211620072</v>
      </c>
      <c r="J844" s="1" t="s">
        <v>1697</v>
      </c>
    </row>
    <row r="845" customFormat="false" ht="15" hidden="false" customHeight="false" outlineLevel="0" collapsed="false">
      <c r="A845" s="1" t="s">
        <v>1698</v>
      </c>
      <c r="E845" s="1" t="s">
        <v>420</v>
      </c>
      <c r="F845" s="1" t="n">
        <v>678551</v>
      </c>
      <c r="G845" s="1" t="n">
        <v>0.1</v>
      </c>
      <c r="H845" s="1" t="n">
        <v>1</v>
      </c>
      <c r="I845" s="0" t="n">
        <v>211619947</v>
      </c>
      <c r="J845" s="1" t="s">
        <v>1699</v>
      </c>
    </row>
    <row r="846" customFormat="false" ht="15" hidden="false" customHeight="false" outlineLevel="0" collapsed="false">
      <c r="A846" s="1" t="s">
        <v>1700</v>
      </c>
      <c r="E846" s="1" t="s">
        <v>420</v>
      </c>
      <c r="F846" s="1" t="n">
        <v>673311</v>
      </c>
      <c r="G846" s="1" t="n">
        <v>0.1</v>
      </c>
      <c r="H846" s="1" t="n">
        <v>1</v>
      </c>
      <c r="I846" s="0" t="n">
        <v>211620069</v>
      </c>
      <c r="J846" s="1" t="s">
        <v>1701</v>
      </c>
    </row>
    <row r="847" customFormat="false" ht="15" hidden="false" customHeight="false" outlineLevel="0" collapsed="false">
      <c r="A847" s="1" t="s">
        <v>1702</v>
      </c>
      <c r="E847" s="1" t="s">
        <v>420</v>
      </c>
      <c r="F847" s="1" t="n">
        <v>673010</v>
      </c>
      <c r="G847" s="1" t="n">
        <v>0.1</v>
      </c>
      <c r="H847" s="1" t="n">
        <v>1</v>
      </c>
      <c r="I847" s="0" t="n">
        <v>211620101</v>
      </c>
      <c r="J847" s="1" t="s">
        <v>1703</v>
      </c>
    </row>
    <row r="848" customFormat="false" ht="15" hidden="false" customHeight="false" outlineLevel="0" collapsed="false">
      <c r="A848" s="1" t="s">
        <v>1704</v>
      </c>
      <c r="E848" s="1" t="s">
        <v>420</v>
      </c>
      <c r="F848" s="1" t="n">
        <v>671121</v>
      </c>
      <c r="G848" s="1" t="n">
        <v>0.1</v>
      </c>
      <c r="H848" s="1" t="n">
        <v>1</v>
      </c>
      <c r="I848" s="0" t="n">
        <v>211620160</v>
      </c>
      <c r="J848" s="1" t="s">
        <v>1705</v>
      </c>
    </row>
    <row r="849" customFormat="false" ht="15" hidden="false" customHeight="false" outlineLevel="0" collapsed="false">
      <c r="A849" s="1" t="s">
        <v>1706</v>
      </c>
      <c r="E849" s="1" t="s">
        <v>420</v>
      </c>
      <c r="F849" s="1" t="n">
        <v>670001</v>
      </c>
      <c r="G849" s="1" t="n">
        <v>0.1</v>
      </c>
      <c r="H849" s="1" t="n">
        <v>1</v>
      </c>
      <c r="I849" s="0" t="n">
        <v>211619964</v>
      </c>
      <c r="J849" s="1" t="s">
        <v>1707</v>
      </c>
    </row>
    <row r="850" customFormat="false" ht="15" hidden="false" customHeight="false" outlineLevel="0" collapsed="false">
      <c r="A850" s="1" t="s">
        <v>1708</v>
      </c>
      <c r="E850" s="1" t="s">
        <v>208</v>
      </c>
      <c r="F850" s="1" t="n">
        <v>641604</v>
      </c>
      <c r="G850" s="1" t="n">
        <v>0.1</v>
      </c>
      <c r="H850" s="1" t="n">
        <v>1</v>
      </c>
      <c r="I850" s="0" t="n">
        <v>211619858</v>
      </c>
      <c r="J850" s="1" t="s">
        <v>1709</v>
      </c>
    </row>
    <row r="851" customFormat="false" ht="15" hidden="false" customHeight="false" outlineLevel="0" collapsed="false">
      <c r="A851" s="1" t="s">
        <v>1710</v>
      </c>
      <c r="E851" s="1" t="s">
        <v>208</v>
      </c>
      <c r="F851" s="1" t="n">
        <v>641109</v>
      </c>
      <c r="G851" s="1" t="n">
        <v>0.1</v>
      </c>
      <c r="H851" s="1" t="n">
        <v>1</v>
      </c>
      <c r="I851" s="0" t="n">
        <v>211619822</v>
      </c>
      <c r="J851" s="1" t="s">
        <v>1711</v>
      </c>
    </row>
    <row r="852" customFormat="false" ht="15" hidden="false" customHeight="false" outlineLevel="0" collapsed="false">
      <c r="A852" s="1" t="s">
        <v>1712</v>
      </c>
      <c r="E852" s="1" t="s">
        <v>208</v>
      </c>
      <c r="F852" s="1" t="n">
        <v>641028</v>
      </c>
      <c r="G852" s="1" t="n">
        <v>0.1</v>
      </c>
      <c r="H852" s="1" t="n">
        <v>1</v>
      </c>
      <c r="I852" s="0" t="n">
        <v>211619886</v>
      </c>
      <c r="J852" s="1" t="s">
        <v>1713</v>
      </c>
    </row>
    <row r="853" customFormat="false" ht="15" hidden="false" customHeight="false" outlineLevel="0" collapsed="false">
      <c r="A853" s="1" t="s">
        <v>1714</v>
      </c>
      <c r="E853" s="1" t="s">
        <v>208</v>
      </c>
      <c r="F853" s="1" t="n">
        <v>641025</v>
      </c>
      <c r="G853" s="1" t="n">
        <v>0.1</v>
      </c>
      <c r="H853" s="1" t="n">
        <v>1</v>
      </c>
      <c r="I853" s="0" t="n">
        <v>211620177</v>
      </c>
      <c r="J853" s="1" t="s">
        <v>1715</v>
      </c>
    </row>
    <row r="854" customFormat="false" ht="15" hidden="false" customHeight="false" outlineLevel="0" collapsed="false">
      <c r="A854" s="1" t="s">
        <v>1716</v>
      </c>
      <c r="E854" s="1" t="s">
        <v>208</v>
      </c>
      <c r="F854" s="1" t="n">
        <v>641018</v>
      </c>
      <c r="G854" s="1" t="n">
        <v>0.1</v>
      </c>
      <c r="H854" s="1" t="n">
        <v>1</v>
      </c>
      <c r="I854" s="0" t="n">
        <v>211620109</v>
      </c>
      <c r="J854" s="1" t="s">
        <v>1717</v>
      </c>
    </row>
    <row r="855" customFormat="false" ht="15" hidden="false" customHeight="false" outlineLevel="0" collapsed="false">
      <c r="A855" s="1" t="s">
        <v>1718</v>
      </c>
      <c r="E855" s="1" t="s">
        <v>208</v>
      </c>
      <c r="F855" s="1" t="n">
        <v>641006</v>
      </c>
      <c r="G855" s="1" t="n">
        <v>0.1</v>
      </c>
      <c r="H855" s="1" t="n">
        <v>1</v>
      </c>
      <c r="I855" s="0" t="n">
        <v>211620010</v>
      </c>
      <c r="J855" s="1" t="s">
        <v>1719</v>
      </c>
    </row>
    <row r="856" customFormat="false" ht="15" hidden="false" customHeight="false" outlineLevel="0" collapsed="false">
      <c r="A856" s="1" t="s">
        <v>1720</v>
      </c>
      <c r="E856" s="1" t="s">
        <v>371</v>
      </c>
      <c r="F856" s="1" t="n">
        <v>400104</v>
      </c>
      <c r="G856" s="1" t="n">
        <v>0.1</v>
      </c>
      <c r="H856" s="1" t="n">
        <v>1</v>
      </c>
      <c r="I856" s="0" t="n">
        <v>211619780</v>
      </c>
      <c r="J856" s="1" t="s">
        <v>1721</v>
      </c>
    </row>
    <row r="857" customFormat="false" ht="15" hidden="false" customHeight="false" outlineLevel="0" collapsed="false">
      <c r="A857" s="1" t="s">
        <v>1722</v>
      </c>
      <c r="E857" s="1" t="s">
        <v>371</v>
      </c>
      <c r="F857" s="1" t="n">
        <v>400101</v>
      </c>
      <c r="G857" s="1" t="n">
        <v>0.1</v>
      </c>
      <c r="H857" s="1" t="n">
        <v>1</v>
      </c>
      <c r="I857" s="0" t="n">
        <v>211620082</v>
      </c>
      <c r="J857" s="1" t="s">
        <v>1723</v>
      </c>
    </row>
    <row r="858" customFormat="false" ht="15" hidden="false" customHeight="false" outlineLevel="0" collapsed="false">
      <c r="A858" s="1" t="s">
        <v>1724</v>
      </c>
      <c r="E858" s="1" t="s">
        <v>371</v>
      </c>
      <c r="F858" s="1" t="n">
        <v>400101</v>
      </c>
      <c r="G858" s="1" t="n">
        <v>0.1</v>
      </c>
      <c r="H858" s="1" t="n">
        <v>1</v>
      </c>
      <c r="I858" s="0" t="n">
        <v>211620002</v>
      </c>
      <c r="J858" s="1" t="s">
        <v>1725</v>
      </c>
    </row>
    <row r="859" customFormat="false" ht="15" hidden="false" customHeight="false" outlineLevel="0" collapsed="false">
      <c r="A859" s="1" t="s">
        <v>1726</v>
      </c>
      <c r="E859" s="1" t="s">
        <v>371</v>
      </c>
      <c r="F859" s="1" t="n">
        <v>400101</v>
      </c>
      <c r="G859" s="1" t="n">
        <v>0.1</v>
      </c>
      <c r="H859" s="1" t="n">
        <v>1</v>
      </c>
      <c r="I859" s="0" t="n">
        <v>211619757</v>
      </c>
      <c r="J859" s="1" t="s">
        <v>1727</v>
      </c>
    </row>
    <row r="860" customFormat="false" ht="15" hidden="false" customHeight="false" outlineLevel="0" collapsed="false">
      <c r="A860" s="1" t="s">
        <v>1728</v>
      </c>
      <c r="E860" s="1" t="s">
        <v>371</v>
      </c>
      <c r="F860" s="1" t="n">
        <v>400097</v>
      </c>
      <c r="G860" s="1" t="n">
        <v>0.1</v>
      </c>
      <c r="H860" s="1" t="n">
        <v>1</v>
      </c>
      <c r="I860" s="0" t="n">
        <v>211619930</v>
      </c>
      <c r="J860" s="1" t="s">
        <v>1729</v>
      </c>
    </row>
    <row r="861" customFormat="false" ht="15" hidden="false" customHeight="false" outlineLevel="0" collapsed="false">
      <c r="A861" s="1" t="s">
        <v>1730</v>
      </c>
      <c r="E861" s="1" t="s">
        <v>371</v>
      </c>
      <c r="F861" s="1" t="n">
        <v>400095</v>
      </c>
      <c r="G861" s="1" t="n">
        <v>0.1</v>
      </c>
      <c r="H861" s="1" t="n">
        <v>1</v>
      </c>
      <c r="I861" s="0" t="n">
        <v>211619959</v>
      </c>
      <c r="J861" s="1" t="s">
        <v>1731</v>
      </c>
    </row>
    <row r="862" customFormat="false" ht="15" hidden="false" customHeight="false" outlineLevel="0" collapsed="false">
      <c r="A862" s="1" t="s">
        <v>1732</v>
      </c>
      <c r="E862" s="1" t="s">
        <v>371</v>
      </c>
      <c r="F862" s="1" t="n">
        <v>400092</v>
      </c>
      <c r="G862" s="1" t="n">
        <v>0.1</v>
      </c>
      <c r="H862" s="1" t="n">
        <v>1</v>
      </c>
      <c r="I862" s="0" t="n">
        <v>211619775</v>
      </c>
      <c r="J862" s="1" t="s">
        <v>1733</v>
      </c>
    </row>
    <row r="863" customFormat="false" ht="15" hidden="false" customHeight="false" outlineLevel="0" collapsed="false">
      <c r="A863" s="1" t="s">
        <v>1734</v>
      </c>
      <c r="E863" s="1" t="s">
        <v>371</v>
      </c>
      <c r="F863" s="1" t="n">
        <v>400089</v>
      </c>
      <c r="G863" s="1" t="n">
        <v>0.1</v>
      </c>
      <c r="H863" s="1" t="n">
        <v>1</v>
      </c>
      <c r="I863" s="0" t="n">
        <v>211619910</v>
      </c>
      <c r="J863" s="1" t="s">
        <v>1735</v>
      </c>
    </row>
    <row r="864" customFormat="false" ht="15" hidden="false" customHeight="false" outlineLevel="0" collapsed="false">
      <c r="A864" s="1" t="s">
        <v>1736</v>
      </c>
      <c r="E864" s="1" t="s">
        <v>371</v>
      </c>
      <c r="F864" s="1" t="n">
        <v>400088</v>
      </c>
      <c r="G864" s="1" t="n">
        <v>0.1</v>
      </c>
      <c r="H864" s="1" t="n">
        <v>1</v>
      </c>
      <c r="I864" s="0" t="n">
        <v>211619828</v>
      </c>
      <c r="J864" s="1" t="s">
        <v>1737</v>
      </c>
    </row>
    <row r="865" customFormat="false" ht="15" hidden="false" customHeight="false" outlineLevel="0" collapsed="false">
      <c r="A865" s="1" t="s">
        <v>1738</v>
      </c>
      <c r="E865" s="1" t="s">
        <v>371</v>
      </c>
      <c r="F865" s="1" t="n">
        <v>400081</v>
      </c>
      <c r="G865" s="1" t="n">
        <v>0.1</v>
      </c>
      <c r="H865" s="1" t="n">
        <v>1</v>
      </c>
      <c r="I865" s="0" t="n">
        <v>211619830</v>
      </c>
      <c r="J865" s="1" t="s">
        <v>1739</v>
      </c>
    </row>
    <row r="866" customFormat="false" ht="15" hidden="false" customHeight="false" outlineLevel="0" collapsed="false">
      <c r="A866" s="1" t="s">
        <v>1740</v>
      </c>
      <c r="E866" s="1" t="s">
        <v>371</v>
      </c>
      <c r="F866" s="1" t="n">
        <v>400081</v>
      </c>
      <c r="G866" s="1" t="n">
        <v>0.1</v>
      </c>
      <c r="H866" s="1" t="n">
        <v>1</v>
      </c>
      <c r="I866" s="0" t="n">
        <v>211619778</v>
      </c>
      <c r="J866" s="1" t="s">
        <v>1741</v>
      </c>
    </row>
    <row r="867" customFormat="false" ht="15" hidden="false" customHeight="false" outlineLevel="0" collapsed="false">
      <c r="A867" s="1" t="s">
        <v>1742</v>
      </c>
      <c r="E867" s="1" t="s">
        <v>371</v>
      </c>
      <c r="F867" s="1" t="n">
        <v>400080</v>
      </c>
      <c r="G867" s="1" t="n">
        <v>0.1</v>
      </c>
      <c r="H867" s="1" t="n">
        <v>1</v>
      </c>
      <c r="I867" s="0" t="n">
        <v>211619883</v>
      </c>
      <c r="J867" s="1" t="s">
        <v>1743</v>
      </c>
    </row>
    <row r="868" customFormat="false" ht="15" hidden="false" customHeight="false" outlineLevel="0" collapsed="false">
      <c r="A868" s="1" t="s">
        <v>1744</v>
      </c>
      <c r="E868" s="1" t="s">
        <v>371</v>
      </c>
      <c r="F868" s="1" t="n">
        <v>400078</v>
      </c>
      <c r="G868" s="1" t="n">
        <v>0.1</v>
      </c>
      <c r="H868" s="1" t="n">
        <v>1</v>
      </c>
      <c r="I868" s="0" t="n">
        <v>211620185</v>
      </c>
      <c r="J868" s="1" t="s">
        <v>1745</v>
      </c>
    </row>
    <row r="869" customFormat="false" ht="15" hidden="false" customHeight="false" outlineLevel="0" collapsed="false">
      <c r="A869" s="1" t="s">
        <v>1746</v>
      </c>
      <c r="E869" s="1" t="s">
        <v>371</v>
      </c>
      <c r="F869" s="1" t="n">
        <v>400078</v>
      </c>
      <c r="G869" s="1" t="n">
        <v>0.1</v>
      </c>
      <c r="H869" s="1" t="n">
        <v>1</v>
      </c>
      <c r="I869" s="0" t="n">
        <v>211620165</v>
      </c>
      <c r="J869" s="1" t="s">
        <v>1747</v>
      </c>
    </row>
    <row r="870" customFormat="false" ht="15" hidden="false" customHeight="false" outlineLevel="0" collapsed="false">
      <c r="A870" s="1" t="s">
        <v>1748</v>
      </c>
      <c r="E870" s="1" t="s">
        <v>371</v>
      </c>
      <c r="F870" s="1" t="n">
        <v>400078</v>
      </c>
      <c r="G870" s="1" t="n">
        <v>0.1</v>
      </c>
      <c r="H870" s="1" t="n">
        <v>1</v>
      </c>
      <c r="I870" s="0" t="n">
        <v>211619865</v>
      </c>
      <c r="J870" s="1" t="s">
        <v>1749</v>
      </c>
    </row>
    <row r="871" customFormat="false" ht="15" hidden="false" customHeight="false" outlineLevel="0" collapsed="false">
      <c r="A871" s="1" t="s">
        <v>1750</v>
      </c>
      <c r="E871" s="1" t="s">
        <v>14</v>
      </c>
      <c r="F871" s="1" t="n">
        <v>700026</v>
      </c>
      <c r="G871" s="1" t="n">
        <v>0.1</v>
      </c>
      <c r="H871" s="1" t="n">
        <v>1</v>
      </c>
      <c r="I871" s="0" t="n">
        <v>211620190</v>
      </c>
      <c r="J871" s="1" t="s">
        <v>1751</v>
      </c>
    </row>
    <row r="872" customFormat="false" ht="15" hidden="false" customHeight="false" outlineLevel="0" collapsed="false">
      <c r="A872" s="1" t="s">
        <v>1752</v>
      </c>
      <c r="E872" s="1" t="s">
        <v>14</v>
      </c>
      <c r="F872" s="1" t="n">
        <v>700050</v>
      </c>
      <c r="G872" s="1" t="n">
        <v>0.1</v>
      </c>
      <c r="H872" s="1" t="n">
        <v>1</v>
      </c>
      <c r="I872" s="0" t="n">
        <v>211619953</v>
      </c>
      <c r="J872" s="1" t="s">
        <v>1753</v>
      </c>
    </row>
    <row r="873" customFormat="false" ht="15" hidden="false" customHeight="false" outlineLevel="0" collapsed="false">
      <c r="A873" s="1" t="s">
        <v>1754</v>
      </c>
      <c r="E873" s="1" t="s">
        <v>14</v>
      </c>
      <c r="F873" s="1" t="n">
        <v>700059</v>
      </c>
      <c r="G873" s="1" t="n">
        <v>0.1</v>
      </c>
      <c r="H873" s="1" t="n">
        <v>1</v>
      </c>
      <c r="I873" s="1" t="n">
        <v>210820977</v>
      </c>
      <c r="J873" s="1" t="s">
        <v>1755</v>
      </c>
    </row>
    <row r="874" customFormat="false" ht="15" hidden="false" customHeight="false" outlineLevel="0" collapsed="false">
      <c r="A874" s="1" t="s">
        <v>1756</v>
      </c>
      <c r="E874" s="1" t="s">
        <v>14</v>
      </c>
      <c r="F874" s="1" t="n">
        <v>700059</v>
      </c>
      <c r="G874" s="1" t="n">
        <v>0.1</v>
      </c>
      <c r="H874" s="1" t="n">
        <v>1</v>
      </c>
      <c r="I874" s="1" t="n">
        <v>210821120</v>
      </c>
      <c r="J874" s="1" t="s">
        <v>1757</v>
      </c>
    </row>
    <row r="875" customFormat="false" ht="15" hidden="false" customHeight="false" outlineLevel="0" collapsed="false">
      <c r="A875" s="1" t="s">
        <v>1758</v>
      </c>
      <c r="E875" s="1" t="s">
        <v>14</v>
      </c>
      <c r="F875" s="1" t="n">
        <v>700059</v>
      </c>
      <c r="G875" s="1" t="n">
        <v>0.1</v>
      </c>
      <c r="H875" s="1" t="n">
        <v>1</v>
      </c>
      <c r="I875" s="1" t="n">
        <v>210821202</v>
      </c>
      <c r="J875" s="1" t="s">
        <v>1759</v>
      </c>
    </row>
    <row r="876" customFormat="false" ht="15" hidden="false" customHeight="false" outlineLevel="0" collapsed="false">
      <c r="A876" s="1" t="s">
        <v>1760</v>
      </c>
      <c r="E876" s="1" t="s">
        <v>14</v>
      </c>
      <c r="F876" s="1" t="n">
        <v>700061</v>
      </c>
      <c r="G876" s="1" t="n">
        <v>0.1</v>
      </c>
      <c r="H876" s="1" t="n">
        <v>1</v>
      </c>
      <c r="I876" s="1" t="n">
        <v>210820986</v>
      </c>
      <c r="J876" s="1" t="s">
        <v>1761</v>
      </c>
    </row>
    <row r="877" customFormat="false" ht="15" hidden="false" customHeight="false" outlineLevel="0" collapsed="false">
      <c r="A877" s="1" t="s">
        <v>1762</v>
      </c>
      <c r="E877" s="1" t="s">
        <v>14</v>
      </c>
      <c r="F877" s="1" t="n">
        <v>700074</v>
      </c>
      <c r="G877" s="1" t="n">
        <v>0.1</v>
      </c>
      <c r="H877" s="1" t="n">
        <v>1</v>
      </c>
      <c r="I877" s="1" t="n">
        <v>210820978</v>
      </c>
      <c r="J877" s="1" t="s">
        <v>1763</v>
      </c>
    </row>
    <row r="878" customFormat="false" ht="15" hidden="false" customHeight="false" outlineLevel="0" collapsed="false">
      <c r="A878" s="1" t="s">
        <v>1764</v>
      </c>
      <c r="E878" s="1" t="s">
        <v>14</v>
      </c>
      <c r="F878" s="1" t="n">
        <v>700074</v>
      </c>
      <c r="G878" s="1" t="n">
        <v>0.1</v>
      </c>
      <c r="H878" s="1" t="n">
        <v>1</v>
      </c>
      <c r="I878" s="1" t="n">
        <v>210821203</v>
      </c>
      <c r="J878" s="1" t="s">
        <v>1765</v>
      </c>
    </row>
    <row r="879" customFormat="false" ht="15" hidden="false" customHeight="false" outlineLevel="0" collapsed="false">
      <c r="A879" s="1" t="s">
        <v>1766</v>
      </c>
      <c r="E879" s="1" t="s">
        <v>14</v>
      </c>
      <c r="F879" s="1" t="n">
        <v>700074</v>
      </c>
      <c r="G879" s="1" t="n">
        <v>0.1</v>
      </c>
      <c r="H879" s="1" t="n">
        <v>1</v>
      </c>
      <c r="I879" s="1" t="n">
        <v>210821356</v>
      </c>
      <c r="J879" s="1" t="s">
        <v>1767</v>
      </c>
    </row>
    <row r="880" customFormat="false" ht="15" hidden="false" customHeight="false" outlineLevel="0" collapsed="false">
      <c r="A880" s="1" t="s">
        <v>1768</v>
      </c>
      <c r="E880" s="1" t="s">
        <v>14</v>
      </c>
      <c r="F880" s="1" t="n">
        <v>700078</v>
      </c>
      <c r="G880" s="1" t="n">
        <v>0.1</v>
      </c>
      <c r="H880" s="1" t="n">
        <v>1</v>
      </c>
      <c r="I880" s="1" t="n">
        <v>210821174</v>
      </c>
      <c r="J880" s="1" t="s">
        <v>1769</v>
      </c>
    </row>
    <row r="881" customFormat="false" ht="15" hidden="false" customHeight="false" outlineLevel="0" collapsed="false">
      <c r="A881" s="1" t="s">
        <v>1770</v>
      </c>
      <c r="E881" s="1" t="s">
        <v>14</v>
      </c>
      <c r="F881" s="1" t="n">
        <v>700080</v>
      </c>
      <c r="G881" s="1" t="n">
        <v>0.1</v>
      </c>
      <c r="H881" s="1" t="n">
        <v>1</v>
      </c>
      <c r="I881" s="1" t="n">
        <v>210821176</v>
      </c>
      <c r="J881" s="1" t="s">
        <v>1771</v>
      </c>
    </row>
    <row r="882" customFormat="false" ht="15" hidden="false" customHeight="false" outlineLevel="0" collapsed="false">
      <c r="A882" s="1" t="s">
        <v>1772</v>
      </c>
      <c r="E882" s="1" t="s">
        <v>14</v>
      </c>
      <c r="F882" s="1" t="n">
        <v>700080</v>
      </c>
      <c r="G882" s="1" t="n">
        <v>0.1</v>
      </c>
      <c r="H882" s="1" t="n">
        <v>1</v>
      </c>
      <c r="I882" s="1" t="n">
        <v>210821180</v>
      </c>
      <c r="J882" s="1" t="s">
        <v>1773</v>
      </c>
    </row>
    <row r="883" customFormat="false" ht="15" hidden="false" customHeight="false" outlineLevel="0" collapsed="false">
      <c r="A883" s="1" t="s">
        <v>1774</v>
      </c>
      <c r="E883" s="1" t="s">
        <v>14</v>
      </c>
      <c r="F883" s="1" t="n">
        <v>700081</v>
      </c>
      <c r="G883" s="1" t="n">
        <v>0.1</v>
      </c>
      <c r="H883" s="1" t="n">
        <v>1</v>
      </c>
      <c r="I883" s="1" t="n">
        <v>210820972</v>
      </c>
      <c r="J883" s="1" t="s">
        <v>1775</v>
      </c>
    </row>
    <row r="884" customFormat="false" ht="15" hidden="false" customHeight="false" outlineLevel="0" collapsed="false">
      <c r="A884" s="1" t="s">
        <v>1776</v>
      </c>
      <c r="E884" s="1" t="s">
        <v>1777</v>
      </c>
      <c r="F884" s="1" t="n">
        <v>700082</v>
      </c>
      <c r="G884" s="1" t="n">
        <v>0.1</v>
      </c>
      <c r="H884" s="1" t="n">
        <v>1</v>
      </c>
      <c r="I884" s="1" t="n">
        <v>210820955</v>
      </c>
      <c r="J884" s="1" t="s">
        <v>1778</v>
      </c>
    </row>
    <row r="885" customFormat="false" ht="15" hidden="false" customHeight="false" outlineLevel="0" collapsed="false">
      <c r="A885" s="1" t="s">
        <v>1779</v>
      </c>
      <c r="E885" s="1" t="s">
        <v>330</v>
      </c>
      <c r="F885" s="1" t="n">
        <v>751003</v>
      </c>
      <c r="G885" s="1" t="n">
        <v>0.1</v>
      </c>
      <c r="H885" s="1" t="n">
        <v>1</v>
      </c>
      <c r="I885" s="1" t="n">
        <v>210821182</v>
      </c>
      <c r="J885" s="1" t="s">
        <v>1780</v>
      </c>
    </row>
    <row r="886" customFormat="false" ht="15" hidden="false" customHeight="false" outlineLevel="0" collapsed="false">
      <c r="A886" s="1" t="s">
        <v>1781</v>
      </c>
      <c r="E886" s="1" t="s">
        <v>330</v>
      </c>
      <c r="F886" s="1" t="n">
        <v>752001</v>
      </c>
      <c r="G886" s="1" t="n">
        <v>0.1</v>
      </c>
      <c r="H886" s="1" t="n">
        <v>1</v>
      </c>
      <c r="I886" s="1" t="n">
        <v>210821080</v>
      </c>
      <c r="J886" s="1" t="s">
        <v>1782</v>
      </c>
    </row>
    <row r="887" customFormat="false" ht="15" hidden="false" customHeight="false" outlineLevel="0" collapsed="false">
      <c r="A887" s="1" t="s">
        <v>1783</v>
      </c>
      <c r="E887" s="1" t="s">
        <v>330</v>
      </c>
      <c r="F887" s="1" t="n">
        <v>753008</v>
      </c>
      <c r="G887" s="1" t="n">
        <v>0.1</v>
      </c>
      <c r="H887" s="1" t="n">
        <v>1</v>
      </c>
      <c r="I887" s="1" t="n">
        <v>210821294</v>
      </c>
      <c r="J887" s="1" t="s">
        <v>1784</v>
      </c>
    </row>
    <row r="888" customFormat="false" ht="15" hidden="false" customHeight="false" outlineLevel="0" collapsed="false">
      <c r="A888" s="1" t="s">
        <v>1785</v>
      </c>
      <c r="E888" s="1" t="s">
        <v>325</v>
      </c>
      <c r="F888" s="1" t="n">
        <v>781003</v>
      </c>
      <c r="G888" s="1" t="n">
        <v>0.1</v>
      </c>
      <c r="H888" s="1" t="n">
        <v>1</v>
      </c>
      <c r="I888" s="1" t="n">
        <v>210821358</v>
      </c>
      <c r="J888" s="1" t="s">
        <v>1786</v>
      </c>
    </row>
    <row r="889" customFormat="false" ht="15" hidden="false" customHeight="false" outlineLevel="0" collapsed="false">
      <c r="A889" s="1" t="s">
        <v>1787</v>
      </c>
      <c r="E889" s="1" t="s">
        <v>325</v>
      </c>
      <c r="F889" s="1" t="n">
        <v>781004</v>
      </c>
      <c r="G889" s="1" t="n">
        <v>0.1</v>
      </c>
      <c r="H889" s="1" t="n">
        <v>1</v>
      </c>
      <c r="I889" s="1" t="n">
        <v>210821105</v>
      </c>
      <c r="J889" s="1" t="s">
        <v>1788</v>
      </c>
    </row>
    <row r="890" customFormat="false" ht="15" hidden="false" customHeight="false" outlineLevel="0" collapsed="false">
      <c r="A890" s="1" t="s">
        <v>1789</v>
      </c>
      <c r="E890" s="1" t="s">
        <v>325</v>
      </c>
      <c r="F890" s="1" t="n">
        <v>781005</v>
      </c>
      <c r="G890" s="1" t="n">
        <v>0.1</v>
      </c>
      <c r="H890" s="1" t="n">
        <v>1</v>
      </c>
      <c r="I890" s="1" t="n">
        <v>210821061</v>
      </c>
      <c r="J890" s="1" t="s">
        <v>1790</v>
      </c>
    </row>
    <row r="891" customFormat="false" ht="15" hidden="false" customHeight="false" outlineLevel="0" collapsed="false">
      <c r="A891" s="1" t="s">
        <v>1791</v>
      </c>
      <c r="E891" s="1" t="s">
        <v>306</v>
      </c>
      <c r="F891" s="1" t="n">
        <v>800001</v>
      </c>
      <c r="G891" s="1" t="n">
        <v>0.1</v>
      </c>
      <c r="H891" s="1" t="n">
        <v>1</v>
      </c>
      <c r="I891" s="1" t="n">
        <v>210821035</v>
      </c>
      <c r="J891" s="1" t="s">
        <v>1792</v>
      </c>
    </row>
    <row r="892" customFormat="false" ht="15" hidden="false" customHeight="false" outlineLevel="0" collapsed="false">
      <c r="A892" s="1" t="s">
        <v>1793</v>
      </c>
      <c r="E892" s="1" t="s">
        <v>306</v>
      </c>
      <c r="F892" s="1" t="n">
        <v>800001</v>
      </c>
      <c r="G892" s="1" t="n">
        <v>0.1</v>
      </c>
      <c r="H892" s="1" t="n">
        <v>1</v>
      </c>
      <c r="I892" s="1" t="n">
        <v>210821141</v>
      </c>
      <c r="J892" s="1" t="s">
        <v>1794</v>
      </c>
    </row>
    <row r="893" customFormat="false" ht="15" hidden="false" customHeight="false" outlineLevel="0" collapsed="false">
      <c r="A893" s="1" t="s">
        <v>1795</v>
      </c>
      <c r="E893" s="1" t="s">
        <v>233</v>
      </c>
      <c r="F893" s="1" t="n">
        <v>800001</v>
      </c>
      <c r="G893" s="1" t="n">
        <v>0.1</v>
      </c>
      <c r="H893" s="1" t="n">
        <v>1</v>
      </c>
      <c r="I893" s="1" t="n">
        <v>210821256</v>
      </c>
      <c r="J893" s="1" t="s">
        <v>1796</v>
      </c>
    </row>
    <row r="894" customFormat="false" ht="15" hidden="false" customHeight="false" outlineLevel="0" collapsed="false">
      <c r="A894" s="1" t="s">
        <v>1797</v>
      </c>
      <c r="E894" s="1" t="s">
        <v>306</v>
      </c>
      <c r="F894" s="1" t="n">
        <v>800001</v>
      </c>
      <c r="G894" s="1" t="n">
        <v>0.1</v>
      </c>
      <c r="H894" s="1" t="n">
        <v>1</v>
      </c>
      <c r="I894" s="1" t="n">
        <v>210821352</v>
      </c>
      <c r="J894" s="1" t="s">
        <v>1798</v>
      </c>
    </row>
    <row r="895" customFormat="false" ht="15" hidden="false" customHeight="false" outlineLevel="0" collapsed="false">
      <c r="A895" s="1" t="s">
        <v>1799</v>
      </c>
      <c r="E895" s="1" t="s">
        <v>306</v>
      </c>
      <c r="F895" s="1" t="n">
        <v>800008</v>
      </c>
      <c r="G895" s="1" t="n">
        <v>0.1</v>
      </c>
      <c r="H895" s="1" t="n">
        <v>1</v>
      </c>
      <c r="I895" s="1" t="n">
        <v>210821034</v>
      </c>
      <c r="J895" s="1" t="s">
        <v>1800</v>
      </c>
    </row>
    <row r="896" customFormat="false" ht="15" hidden="false" customHeight="false" outlineLevel="0" collapsed="false">
      <c r="A896" s="1" t="s">
        <v>1801</v>
      </c>
      <c r="E896" s="1" t="s">
        <v>306</v>
      </c>
      <c r="F896" s="1" t="n">
        <v>800011</v>
      </c>
      <c r="G896" s="1" t="n">
        <v>0.1</v>
      </c>
      <c r="H896" s="1" t="n">
        <v>1</v>
      </c>
      <c r="I896" s="1" t="n">
        <v>210821259</v>
      </c>
      <c r="J896" s="1" t="s">
        <v>1802</v>
      </c>
    </row>
    <row r="897" customFormat="false" ht="15" hidden="false" customHeight="false" outlineLevel="0" collapsed="false">
      <c r="A897" s="1" t="s">
        <v>1803</v>
      </c>
      <c r="E897" s="1" t="s">
        <v>233</v>
      </c>
      <c r="F897" s="1" t="n">
        <v>110010</v>
      </c>
      <c r="G897" s="1" t="n">
        <v>0.1</v>
      </c>
      <c r="H897" s="1" t="n">
        <v>1</v>
      </c>
      <c r="I897" s="1" t="n">
        <v>210820125</v>
      </c>
      <c r="J897" s="1" t="s">
        <v>1804</v>
      </c>
    </row>
    <row r="898" customFormat="false" ht="15" hidden="false" customHeight="false" outlineLevel="0" collapsed="false">
      <c r="A898" s="1" t="s">
        <v>1805</v>
      </c>
      <c r="E898" s="1" t="s">
        <v>233</v>
      </c>
      <c r="F898" s="1" t="n">
        <v>110015</v>
      </c>
      <c r="G898" s="1" t="n">
        <v>0.1</v>
      </c>
      <c r="H898" s="1" t="n">
        <v>1</v>
      </c>
      <c r="I898" s="1" t="n">
        <v>210820225</v>
      </c>
      <c r="J898" s="1" t="s">
        <v>1806</v>
      </c>
    </row>
    <row r="899" customFormat="false" ht="15" hidden="false" customHeight="false" outlineLevel="0" collapsed="false">
      <c r="A899" s="1" t="s">
        <v>1807</v>
      </c>
      <c r="E899" s="1" t="s">
        <v>233</v>
      </c>
      <c r="F899" s="1" t="n">
        <v>110015</v>
      </c>
      <c r="G899" s="1" t="n">
        <v>0.1</v>
      </c>
      <c r="H899" s="1" t="n">
        <v>1</v>
      </c>
      <c r="I899" s="1" t="n">
        <v>210820251</v>
      </c>
      <c r="J899" s="1" t="s">
        <v>1808</v>
      </c>
    </row>
    <row r="900" customFormat="false" ht="15" hidden="false" customHeight="false" outlineLevel="0" collapsed="false">
      <c r="A900" s="1" t="s">
        <v>1809</v>
      </c>
      <c r="E900" s="1" t="s">
        <v>233</v>
      </c>
      <c r="F900" s="1" t="n">
        <v>110015</v>
      </c>
      <c r="G900" s="1" t="n">
        <v>0.1</v>
      </c>
      <c r="H900" s="1" t="n">
        <v>1</v>
      </c>
      <c r="I900" s="1" t="n">
        <v>210820349</v>
      </c>
      <c r="J900" s="1" t="s">
        <v>1810</v>
      </c>
    </row>
    <row r="901" customFormat="false" ht="15" hidden="false" customHeight="false" outlineLevel="0" collapsed="false">
      <c r="A901" s="1" t="s">
        <v>1811</v>
      </c>
      <c r="E901" s="1" t="s">
        <v>233</v>
      </c>
      <c r="F901" s="1" t="n">
        <v>110016</v>
      </c>
      <c r="G901" s="1" t="n">
        <v>0.1</v>
      </c>
      <c r="H901" s="1" t="n">
        <v>1</v>
      </c>
      <c r="I901" s="1" t="n">
        <v>210820439</v>
      </c>
      <c r="J901" s="1" t="s">
        <v>1812</v>
      </c>
    </row>
    <row r="902" customFormat="false" ht="15" hidden="false" customHeight="false" outlineLevel="0" collapsed="false">
      <c r="A902" s="1" t="s">
        <v>1813</v>
      </c>
      <c r="E902" s="1" t="s">
        <v>233</v>
      </c>
      <c r="F902" s="1" t="n">
        <v>110018</v>
      </c>
      <c r="G902" s="1" t="n">
        <v>0.1</v>
      </c>
      <c r="H902" s="1" t="n">
        <v>1</v>
      </c>
      <c r="I902" s="1" t="n">
        <v>210820165</v>
      </c>
      <c r="J902" s="1" t="s">
        <v>1814</v>
      </c>
    </row>
    <row r="903" customFormat="false" ht="15" hidden="false" customHeight="false" outlineLevel="0" collapsed="false">
      <c r="A903" s="1" t="s">
        <v>1815</v>
      </c>
      <c r="E903" s="1" t="s">
        <v>233</v>
      </c>
      <c r="F903" s="1" t="n">
        <v>110019</v>
      </c>
      <c r="G903" s="1" t="n">
        <v>0.1</v>
      </c>
      <c r="H903" s="1" t="n">
        <v>1</v>
      </c>
      <c r="I903" s="1" t="n">
        <v>210820090</v>
      </c>
      <c r="J903" s="1" t="s">
        <v>1816</v>
      </c>
    </row>
    <row r="904" customFormat="false" ht="15" hidden="false" customHeight="false" outlineLevel="0" collapsed="false">
      <c r="A904" s="1" t="s">
        <v>1817</v>
      </c>
      <c r="E904" s="1" t="s">
        <v>233</v>
      </c>
      <c r="F904" s="1" t="n">
        <v>110023</v>
      </c>
      <c r="G904" s="1" t="n">
        <v>0.1</v>
      </c>
      <c r="H904" s="1" t="n">
        <v>1</v>
      </c>
      <c r="I904" s="1" t="n">
        <v>210820504</v>
      </c>
      <c r="J904" s="1" t="s">
        <v>1818</v>
      </c>
    </row>
    <row r="905" customFormat="false" ht="15" hidden="false" customHeight="false" outlineLevel="0" collapsed="false">
      <c r="A905" s="1" t="s">
        <v>1819</v>
      </c>
      <c r="E905" s="1" t="s">
        <v>233</v>
      </c>
      <c r="F905" s="1" t="n">
        <v>110024</v>
      </c>
      <c r="G905" s="1" t="n">
        <v>0.1</v>
      </c>
      <c r="H905" s="1" t="n">
        <v>1</v>
      </c>
      <c r="I905" s="1" t="n">
        <v>210820099</v>
      </c>
      <c r="J905" s="1" t="s">
        <v>1820</v>
      </c>
    </row>
    <row r="906" customFormat="false" ht="15" hidden="false" customHeight="false" outlineLevel="0" collapsed="false">
      <c r="A906" s="1" t="s">
        <v>1821</v>
      </c>
      <c r="E906" s="1" t="s">
        <v>233</v>
      </c>
      <c r="F906" s="1" t="n">
        <v>110024</v>
      </c>
      <c r="G906" s="1" t="n">
        <v>0.1</v>
      </c>
      <c r="H906" s="1" t="n">
        <v>1</v>
      </c>
      <c r="I906" s="1" t="n">
        <v>210820231</v>
      </c>
      <c r="J906" s="1" t="s">
        <v>1822</v>
      </c>
    </row>
    <row r="907" customFormat="false" ht="15" hidden="false" customHeight="false" outlineLevel="0" collapsed="false">
      <c r="A907" s="1" t="s">
        <v>1823</v>
      </c>
      <c r="E907" s="1" t="s">
        <v>233</v>
      </c>
      <c r="F907" s="1" t="n">
        <v>110026</v>
      </c>
      <c r="G907" s="1" t="n">
        <v>0.1</v>
      </c>
      <c r="H907" s="1" t="n">
        <v>1</v>
      </c>
      <c r="I907" s="1" t="n">
        <v>210820322</v>
      </c>
      <c r="J907" s="1" t="s">
        <v>1824</v>
      </c>
    </row>
    <row r="908" customFormat="false" ht="15" hidden="false" customHeight="false" outlineLevel="0" collapsed="false">
      <c r="A908" s="1" t="s">
        <v>1825</v>
      </c>
      <c r="E908" s="1" t="s">
        <v>233</v>
      </c>
      <c r="F908" s="1" t="n">
        <v>110027</v>
      </c>
      <c r="G908" s="1" t="n">
        <v>0.1</v>
      </c>
      <c r="H908" s="1" t="n">
        <v>1</v>
      </c>
      <c r="I908" s="1" t="n">
        <v>210820306</v>
      </c>
      <c r="J908" s="1" t="s">
        <v>1826</v>
      </c>
    </row>
    <row r="909" customFormat="false" ht="15" hidden="false" customHeight="false" outlineLevel="0" collapsed="false">
      <c r="A909" s="1" t="s">
        <v>1827</v>
      </c>
      <c r="E909" s="1" t="s">
        <v>233</v>
      </c>
      <c r="F909" s="1" t="n">
        <v>110027</v>
      </c>
      <c r="G909" s="1" t="n">
        <v>0.1</v>
      </c>
      <c r="H909" s="1" t="n">
        <v>1</v>
      </c>
      <c r="I909" s="1" t="n">
        <v>210820357</v>
      </c>
      <c r="J909" s="1" t="s">
        <v>1828</v>
      </c>
    </row>
    <row r="910" customFormat="false" ht="15" hidden="false" customHeight="false" outlineLevel="0" collapsed="false">
      <c r="A910" s="1" t="s">
        <v>1829</v>
      </c>
      <c r="E910" s="1" t="s">
        <v>233</v>
      </c>
      <c r="F910" s="1" t="n">
        <v>110028</v>
      </c>
      <c r="G910" s="1" t="n">
        <v>0.1</v>
      </c>
      <c r="H910" s="1" t="n">
        <v>1</v>
      </c>
      <c r="I910" s="1" t="n">
        <v>210820078</v>
      </c>
      <c r="J910" s="1" t="s">
        <v>1830</v>
      </c>
    </row>
    <row r="911" customFormat="false" ht="15" hidden="false" customHeight="false" outlineLevel="0" collapsed="false">
      <c r="A911" s="1" t="s">
        <v>1831</v>
      </c>
      <c r="E911" s="1" t="s">
        <v>253</v>
      </c>
      <c r="F911" s="1" t="n">
        <v>110029</v>
      </c>
      <c r="G911" s="1" t="n">
        <v>0.1</v>
      </c>
      <c r="H911" s="1" t="n">
        <v>1</v>
      </c>
      <c r="I911" s="1" t="n">
        <v>210820091</v>
      </c>
      <c r="J911" s="1" t="s">
        <v>1832</v>
      </c>
    </row>
    <row r="912" customFormat="false" ht="15" hidden="false" customHeight="false" outlineLevel="0" collapsed="false">
      <c r="A912" s="1" t="s">
        <v>1833</v>
      </c>
      <c r="E912" s="1" t="s">
        <v>233</v>
      </c>
      <c r="F912" s="1" t="n">
        <v>110031</v>
      </c>
      <c r="G912" s="1" t="n">
        <v>0.1</v>
      </c>
      <c r="H912" s="1" t="n">
        <v>1</v>
      </c>
      <c r="I912" s="1" t="n">
        <v>210820287</v>
      </c>
      <c r="J912" s="1" t="s">
        <v>1834</v>
      </c>
    </row>
    <row r="913" customFormat="false" ht="15" hidden="false" customHeight="false" outlineLevel="0" collapsed="false">
      <c r="A913" s="1" t="s">
        <v>1835</v>
      </c>
      <c r="E913" s="1" t="s">
        <v>233</v>
      </c>
      <c r="F913" s="1" t="n">
        <v>110034</v>
      </c>
      <c r="G913" s="1" t="n">
        <v>0.1</v>
      </c>
      <c r="H913" s="1" t="n">
        <v>1</v>
      </c>
      <c r="I913" s="1" t="n">
        <v>210820202</v>
      </c>
      <c r="J913" s="1" t="s">
        <v>1836</v>
      </c>
    </row>
    <row r="914" customFormat="false" ht="15" hidden="false" customHeight="false" outlineLevel="0" collapsed="false">
      <c r="A914" s="1" t="s">
        <v>1837</v>
      </c>
      <c r="E914" s="1" t="s">
        <v>233</v>
      </c>
      <c r="F914" s="1" t="n">
        <v>110034</v>
      </c>
      <c r="G914" s="1" t="n">
        <v>0.1</v>
      </c>
      <c r="H914" s="1" t="n">
        <v>1</v>
      </c>
      <c r="I914" s="1" t="n">
        <v>210820250</v>
      </c>
      <c r="J914" s="1" t="s">
        <v>1838</v>
      </c>
    </row>
    <row r="915" customFormat="false" ht="15" hidden="false" customHeight="false" outlineLevel="0" collapsed="false">
      <c r="A915" s="1" t="s">
        <v>1839</v>
      </c>
      <c r="E915" s="1" t="s">
        <v>233</v>
      </c>
      <c r="F915" s="1" t="n">
        <v>110034</v>
      </c>
      <c r="G915" s="1" t="n">
        <v>0.1</v>
      </c>
      <c r="H915" s="1" t="n">
        <v>1</v>
      </c>
      <c r="I915" s="1" t="n">
        <v>210820383</v>
      </c>
      <c r="J915" s="1" t="s">
        <v>1840</v>
      </c>
    </row>
    <row r="916" customFormat="false" ht="15" hidden="false" customHeight="false" outlineLevel="0" collapsed="false">
      <c r="A916" s="1" t="s">
        <v>1841</v>
      </c>
      <c r="E916" s="1" t="s">
        <v>233</v>
      </c>
      <c r="F916" s="1" t="n">
        <v>110040</v>
      </c>
      <c r="G916" s="1" t="n">
        <v>0.1</v>
      </c>
      <c r="H916" s="1" t="n">
        <v>1</v>
      </c>
      <c r="I916" s="1" t="n">
        <v>210820460</v>
      </c>
      <c r="J916" s="1" t="s">
        <v>1842</v>
      </c>
    </row>
    <row r="917" customFormat="false" ht="15" hidden="false" customHeight="false" outlineLevel="0" collapsed="false">
      <c r="A917" s="1" t="s">
        <v>1843</v>
      </c>
      <c r="E917" s="1" t="s">
        <v>233</v>
      </c>
      <c r="F917" s="1" t="n">
        <v>110043</v>
      </c>
      <c r="G917" s="1" t="n">
        <v>0.1</v>
      </c>
      <c r="H917" s="1" t="n">
        <v>1</v>
      </c>
      <c r="I917" s="1" t="n">
        <v>210820451</v>
      </c>
      <c r="J917" s="1" t="s">
        <v>1844</v>
      </c>
    </row>
    <row r="918" customFormat="false" ht="15" hidden="false" customHeight="false" outlineLevel="0" collapsed="false">
      <c r="A918" s="1" t="s">
        <v>1845</v>
      </c>
      <c r="E918" s="1" t="s">
        <v>233</v>
      </c>
      <c r="F918" s="1" t="n">
        <v>110045</v>
      </c>
      <c r="G918" s="1" t="n">
        <v>0.1</v>
      </c>
      <c r="H918" s="1" t="n">
        <v>1</v>
      </c>
      <c r="I918" s="1" t="n">
        <v>210820150</v>
      </c>
      <c r="J918" s="1" t="s">
        <v>1846</v>
      </c>
    </row>
    <row r="919" customFormat="false" ht="15" hidden="false" customHeight="false" outlineLevel="0" collapsed="false">
      <c r="A919" s="1" t="s">
        <v>1847</v>
      </c>
      <c r="E919" s="1" t="s">
        <v>250</v>
      </c>
      <c r="F919" s="1" t="n">
        <v>110045</v>
      </c>
      <c r="G919" s="1" t="n">
        <v>0.1</v>
      </c>
      <c r="H919" s="1" t="n">
        <v>1</v>
      </c>
      <c r="I919" s="1" t="n">
        <v>210820179</v>
      </c>
      <c r="J919" s="1" t="s">
        <v>1848</v>
      </c>
    </row>
    <row r="920" customFormat="false" ht="15" hidden="false" customHeight="false" outlineLevel="0" collapsed="false">
      <c r="A920" s="1" t="s">
        <v>1849</v>
      </c>
      <c r="E920" s="1" t="s">
        <v>233</v>
      </c>
      <c r="F920" s="1" t="n">
        <v>110048</v>
      </c>
      <c r="G920" s="1" t="n">
        <v>0.1</v>
      </c>
      <c r="H920" s="1" t="n">
        <v>1</v>
      </c>
      <c r="I920" s="1" t="n">
        <v>210820265</v>
      </c>
      <c r="J920" s="1" t="s">
        <v>1850</v>
      </c>
    </row>
    <row r="921" customFormat="false" ht="15" hidden="false" customHeight="false" outlineLevel="0" collapsed="false">
      <c r="A921" s="1" t="s">
        <v>1851</v>
      </c>
      <c r="E921" s="1" t="s">
        <v>233</v>
      </c>
      <c r="F921" s="1" t="n">
        <v>110049</v>
      </c>
      <c r="G921" s="1" t="n">
        <v>0.1</v>
      </c>
      <c r="H921" s="1" t="n">
        <v>1</v>
      </c>
      <c r="I921" s="1" t="n">
        <v>210820314</v>
      </c>
      <c r="J921" s="1" t="s">
        <v>1852</v>
      </c>
    </row>
    <row r="922" customFormat="false" ht="15" hidden="false" customHeight="false" outlineLevel="0" collapsed="false">
      <c r="A922" s="1" t="s">
        <v>1853</v>
      </c>
      <c r="E922" s="1" t="s">
        <v>233</v>
      </c>
      <c r="F922" s="1" t="n">
        <v>110052</v>
      </c>
      <c r="G922" s="1" t="n">
        <v>0.1</v>
      </c>
      <c r="H922" s="1" t="n">
        <v>1</v>
      </c>
      <c r="I922" s="1" t="n">
        <v>210820117</v>
      </c>
      <c r="J922" s="1" t="s">
        <v>1854</v>
      </c>
    </row>
    <row r="923" customFormat="false" ht="15" hidden="false" customHeight="false" outlineLevel="0" collapsed="false">
      <c r="A923" s="1" t="s">
        <v>1855</v>
      </c>
      <c r="E923" s="1" t="s">
        <v>233</v>
      </c>
      <c r="F923" s="1" t="n">
        <v>110056</v>
      </c>
      <c r="G923" s="1" t="n">
        <v>0.1</v>
      </c>
      <c r="H923" s="1" t="n">
        <v>1</v>
      </c>
      <c r="I923" s="1" t="n">
        <v>210820216</v>
      </c>
      <c r="J923" s="1" t="s">
        <v>1856</v>
      </c>
    </row>
    <row r="924" customFormat="false" ht="15" hidden="false" customHeight="false" outlineLevel="0" collapsed="false">
      <c r="A924" s="1" t="s">
        <v>1857</v>
      </c>
      <c r="E924" s="1" t="s">
        <v>233</v>
      </c>
      <c r="F924" s="1" t="n">
        <v>110057</v>
      </c>
      <c r="G924" s="1" t="n">
        <v>0.1</v>
      </c>
      <c r="H924" s="1" t="n">
        <v>1</v>
      </c>
      <c r="I924" s="1" t="n">
        <v>210820232</v>
      </c>
      <c r="J924" s="1" t="s">
        <v>1858</v>
      </c>
    </row>
    <row r="925" customFormat="false" ht="15" hidden="false" customHeight="false" outlineLevel="0" collapsed="false">
      <c r="A925" s="1" t="s">
        <v>1859</v>
      </c>
      <c r="E925" s="1" t="s">
        <v>233</v>
      </c>
      <c r="F925" s="1" t="n">
        <v>110058</v>
      </c>
      <c r="G925" s="1" t="n">
        <v>0.1</v>
      </c>
      <c r="H925" s="1" t="n">
        <v>1</v>
      </c>
      <c r="I925" s="1" t="n">
        <v>210820280</v>
      </c>
      <c r="J925" s="1" t="s">
        <v>1860</v>
      </c>
    </row>
    <row r="926" customFormat="false" ht="15" hidden="false" customHeight="false" outlineLevel="0" collapsed="false">
      <c r="A926" s="1" t="s">
        <v>1861</v>
      </c>
      <c r="E926" s="1" t="s">
        <v>233</v>
      </c>
      <c r="F926" s="1" t="n">
        <v>110058</v>
      </c>
      <c r="G926" s="1" t="n">
        <v>0.1</v>
      </c>
      <c r="H926" s="1" t="n">
        <v>1</v>
      </c>
      <c r="I926" s="1" t="n">
        <v>210820432</v>
      </c>
      <c r="J926" s="1" t="s">
        <v>1862</v>
      </c>
    </row>
    <row r="927" customFormat="false" ht="15" hidden="false" customHeight="false" outlineLevel="0" collapsed="false">
      <c r="A927" s="1" t="s">
        <v>1863</v>
      </c>
      <c r="E927" s="1" t="s">
        <v>233</v>
      </c>
      <c r="F927" s="1" t="n">
        <v>110059</v>
      </c>
      <c r="G927" s="1" t="n">
        <v>0.1</v>
      </c>
      <c r="H927" s="1" t="n">
        <v>1</v>
      </c>
      <c r="I927" s="1" t="n">
        <v>210820149</v>
      </c>
      <c r="J927" s="1" t="s">
        <v>1864</v>
      </c>
    </row>
    <row r="928" customFormat="false" ht="15" hidden="false" customHeight="false" outlineLevel="0" collapsed="false">
      <c r="A928" s="1" t="s">
        <v>1865</v>
      </c>
      <c r="E928" s="1" t="s">
        <v>233</v>
      </c>
      <c r="F928" s="1" t="n">
        <v>110059</v>
      </c>
      <c r="G928" s="1" t="n">
        <v>0.1</v>
      </c>
      <c r="H928" s="1" t="n">
        <v>1</v>
      </c>
      <c r="I928" s="1" t="n">
        <v>210820386</v>
      </c>
      <c r="J928" s="1" t="s">
        <v>1866</v>
      </c>
    </row>
    <row r="929" customFormat="false" ht="15" hidden="false" customHeight="false" outlineLevel="0" collapsed="false">
      <c r="A929" s="1" t="s">
        <v>1867</v>
      </c>
      <c r="E929" s="1" t="s">
        <v>233</v>
      </c>
      <c r="F929" s="1" t="n">
        <v>110062</v>
      </c>
      <c r="G929" s="1" t="n">
        <v>0.1</v>
      </c>
      <c r="H929" s="1" t="n">
        <v>1</v>
      </c>
      <c r="I929" s="1" t="n">
        <v>210820236</v>
      </c>
      <c r="J929" s="1" t="s">
        <v>1868</v>
      </c>
    </row>
    <row r="930" customFormat="false" ht="15" hidden="false" customHeight="false" outlineLevel="0" collapsed="false">
      <c r="A930" s="1" t="s">
        <v>1869</v>
      </c>
      <c r="E930" s="1" t="s">
        <v>233</v>
      </c>
      <c r="F930" s="1" t="n">
        <v>110062</v>
      </c>
      <c r="G930" s="1" t="n">
        <v>0.1</v>
      </c>
      <c r="H930" s="1" t="n">
        <v>1</v>
      </c>
      <c r="I930" s="1" t="n">
        <v>210820354</v>
      </c>
      <c r="J930" s="1" t="s">
        <v>1870</v>
      </c>
    </row>
    <row r="931" customFormat="false" ht="15" hidden="false" customHeight="false" outlineLevel="0" collapsed="false">
      <c r="A931" s="1" t="s">
        <v>1871</v>
      </c>
      <c r="E931" s="1" t="s">
        <v>233</v>
      </c>
      <c r="F931" s="1" t="n">
        <v>110062</v>
      </c>
      <c r="G931" s="1" t="n">
        <v>0.1</v>
      </c>
      <c r="H931" s="1" t="n">
        <v>1</v>
      </c>
      <c r="I931" s="1" t="n">
        <v>210820423</v>
      </c>
      <c r="J931" s="1" t="s">
        <v>1872</v>
      </c>
    </row>
    <row r="932" customFormat="false" ht="15" hidden="false" customHeight="false" outlineLevel="0" collapsed="false">
      <c r="A932" s="1" t="s">
        <v>1873</v>
      </c>
      <c r="E932" s="1" t="s">
        <v>233</v>
      </c>
      <c r="F932" s="1" t="n">
        <v>110063</v>
      </c>
      <c r="G932" s="1" t="n">
        <v>0.1</v>
      </c>
      <c r="H932" s="1" t="n">
        <v>1</v>
      </c>
      <c r="I932" s="1" t="n">
        <v>210820347</v>
      </c>
      <c r="J932" s="1" t="s">
        <v>1874</v>
      </c>
    </row>
    <row r="933" customFormat="false" ht="15" hidden="false" customHeight="false" outlineLevel="0" collapsed="false">
      <c r="A933" s="1" t="s">
        <v>1875</v>
      </c>
      <c r="E933" s="1" t="s">
        <v>233</v>
      </c>
      <c r="F933" s="1" t="n">
        <v>110063</v>
      </c>
      <c r="G933" s="1" t="n">
        <v>0.1</v>
      </c>
      <c r="H933" s="1" t="n">
        <v>1</v>
      </c>
      <c r="I933" s="1" t="n">
        <v>210820362</v>
      </c>
      <c r="J933" s="1" t="s">
        <v>1876</v>
      </c>
    </row>
    <row r="934" customFormat="false" ht="15" hidden="false" customHeight="false" outlineLevel="0" collapsed="false">
      <c r="A934" s="1" t="s">
        <v>1877</v>
      </c>
      <c r="E934" s="1" t="s">
        <v>233</v>
      </c>
      <c r="F934" s="1" t="n">
        <v>110065</v>
      </c>
      <c r="G934" s="1" t="n">
        <v>0.1</v>
      </c>
      <c r="H934" s="1" t="n">
        <v>1</v>
      </c>
      <c r="I934" s="1" t="n">
        <v>210820208</v>
      </c>
      <c r="J934" s="1" t="s">
        <v>1878</v>
      </c>
    </row>
    <row r="935" customFormat="false" ht="15" hidden="false" customHeight="false" outlineLevel="0" collapsed="false">
      <c r="A935" s="1" t="s">
        <v>1879</v>
      </c>
      <c r="E935" s="1" t="s">
        <v>233</v>
      </c>
      <c r="F935" s="1" t="n">
        <v>110075</v>
      </c>
      <c r="G935" s="1" t="n">
        <v>0.1</v>
      </c>
      <c r="H935" s="1" t="n">
        <v>1</v>
      </c>
      <c r="I935" s="1" t="n">
        <v>210820077</v>
      </c>
      <c r="J935" s="1" t="s">
        <v>1880</v>
      </c>
    </row>
    <row r="936" customFormat="false" ht="15" hidden="false" customHeight="false" outlineLevel="0" collapsed="false">
      <c r="A936" s="1" t="s">
        <v>1881</v>
      </c>
      <c r="E936" s="1" t="s">
        <v>233</v>
      </c>
      <c r="F936" s="1" t="n">
        <v>110075</v>
      </c>
      <c r="G936" s="1" t="n">
        <v>0.1</v>
      </c>
      <c r="H936" s="1" t="n">
        <v>1</v>
      </c>
      <c r="I936" s="1" t="n">
        <v>210820156</v>
      </c>
      <c r="J936" s="1" t="s">
        <v>1882</v>
      </c>
    </row>
    <row r="937" customFormat="false" ht="15" hidden="false" customHeight="false" outlineLevel="0" collapsed="false">
      <c r="A937" s="1" t="s">
        <v>1883</v>
      </c>
      <c r="E937" s="1" t="s">
        <v>233</v>
      </c>
      <c r="F937" s="1" t="n">
        <v>110075</v>
      </c>
      <c r="G937" s="1" t="n">
        <v>0.1</v>
      </c>
      <c r="H937" s="1" t="n">
        <v>1</v>
      </c>
      <c r="I937" s="1" t="n">
        <v>210820484</v>
      </c>
      <c r="J937" s="1" t="s">
        <v>1884</v>
      </c>
    </row>
    <row r="938" customFormat="false" ht="15" hidden="false" customHeight="false" outlineLevel="0" collapsed="false">
      <c r="A938" s="1" t="s">
        <v>1885</v>
      </c>
      <c r="E938" s="1" t="s">
        <v>233</v>
      </c>
      <c r="F938" s="1" t="n">
        <v>110092</v>
      </c>
      <c r="G938" s="1" t="n">
        <v>0.1</v>
      </c>
      <c r="H938" s="1" t="n">
        <v>1</v>
      </c>
      <c r="I938" s="1" t="n">
        <v>210820490</v>
      </c>
      <c r="J938" s="1" t="s">
        <v>1886</v>
      </c>
    </row>
    <row r="939" customFormat="false" ht="15" hidden="false" customHeight="false" outlineLevel="0" collapsed="false">
      <c r="A939" s="1" t="s">
        <v>1887</v>
      </c>
      <c r="E939" s="1" t="s">
        <v>233</v>
      </c>
      <c r="F939" s="1" t="n">
        <v>110092</v>
      </c>
      <c r="G939" s="1" t="n">
        <v>0.1</v>
      </c>
      <c r="H939" s="1" t="n">
        <v>1</v>
      </c>
      <c r="I939" s="1" t="n">
        <v>210820174</v>
      </c>
      <c r="J939" s="1" t="s">
        <v>1888</v>
      </c>
    </row>
    <row r="940" customFormat="false" ht="15" hidden="false" customHeight="false" outlineLevel="0" collapsed="false">
      <c r="A940" s="1" t="s">
        <v>1889</v>
      </c>
      <c r="E940" s="1" t="s">
        <v>233</v>
      </c>
      <c r="F940" s="1" t="n">
        <v>110093</v>
      </c>
      <c r="G940" s="1" t="n">
        <v>0.1</v>
      </c>
      <c r="H940" s="1" t="n">
        <v>1</v>
      </c>
      <c r="I940" s="1" t="n">
        <v>210820474</v>
      </c>
      <c r="J940" s="1" t="s">
        <v>1890</v>
      </c>
    </row>
    <row r="941" customFormat="false" ht="15" hidden="false" customHeight="false" outlineLevel="0" collapsed="false">
      <c r="A941" s="1" t="s">
        <v>1891</v>
      </c>
      <c r="E941" s="1" t="s">
        <v>233</v>
      </c>
      <c r="F941" s="1" t="n">
        <v>121001</v>
      </c>
      <c r="G941" s="1" t="n">
        <v>0.1</v>
      </c>
      <c r="H941" s="1" t="n">
        <v>1</v>
      </c>
      <c r="I941" s="1" t="n">
        <v>210820359</v>
      </c>
      <c r="J941" s="1" t="s">
        <v>1892</v>
      </c>
    </row>
    <row r="942" customFormat="false" ht="15" hidden="false" customHeight="false" outlineLevel="0" collapsed="false">
      <c r="A942" s="1" t="s">
        <v>1893</v>
      </c>
      <c r="E942" s="1" t="s">
        <v>1894</v>
      </c>
      <c r="F942" s="1" t="n">
        <v>121002</v>
      </c>
      <c r="G942" s="1" t="n">
        <v>0.1</v>
      </c>
      <c r="H942" s="1" t="n">
        <v>1</v>
      </c>
      <c r="I942" s="1" t="n">
        <v>210820296</v>
      </c>
      <c r="J942" s="1" t="s">
        <v>1895</v>
      </c>
    </row>
    <row r="943" customFormat="false" ht="15" hidden="false" customHeight="false" outlineLevel="0" collapsed="false">
      <c r="A943" s="1" t="s">
        <v>1896</v>
      </c>
      <c r="E943" s="1" t="s">
        <v>250</v>
      </c>
      <c r="F943" s="1" t="n">
        <v>121004</v>
      </c>
      <c r="G943" s="1" t="n">
        <v>0.1</v>
      </c>
      <c r="H943" s="1" t="n">
        <v>1</v>
      </c>
      <c r="I943" s="1" t="n">
        <v>210820448</v>
      </c>
      <c r="J943" s="1" t="s">
        <v>1897</v>
      </c>
    </row>
    <row r="944" customFormat="false" ht="15" hidden="false" customHeight="false" outlineLevel="0" collapsed="false">
      <c r="A944" s="1" t="s">
        <v>1898</v>
      </c>
      <c r="E944" s="1" t="s">
        <v>253</v>
      </c>
      <c r="F944" s="1" t="n">
        <v>122001</v>
      </c>
      <c r="G944" s="1" t="n">
        <v>0.1</v>
      </c>
      <c r="H944" s="1" t="n">
        <v>1</v>
      </c>
      <c r="I944" s="1" t="n">
        <v>210820081</v>
      </c>
      <c r="J944" s="1" t="s">
        <v>1899</v>
      </c>
    </row>
    <row r="945" customFormat="false" ht="15" hidden="false" customHeight="false" outlineLevel="0" collapsed="false">
      <c r="A945" s="1" t="s">
        <v>1900</v>
      </c>
      <c r="E945" s="1" t="s">
        <v>253</v>
      </c>
      <c r="F945" s="1" t="n">
        <v>122001</v>
      </c>
      <c r="G945" s="1" t="n">
        <v>0.1</v>
      </c>
      <c r="H945" s="1" t="n">
        <v>1</v>
      </c>
      <c r="I945" s="1" t="n">
        <v>210820206</v>
      </c>
      <c r="J945" s="1" t="s">
        <v>1901</v>
      </c>
    </row>
    <row r="946" customFormat="false" ht="15" hidden="false" customHeight="false" outlineLevel="0" collapsed="false">
      <c r="A946" s="1" t="s">
        <v>1902</v>
      </c>
      <c r="E946" s="1" t="s">
        <v>253</v>
      </c>
      <c r="F946" s="1" t="n">
        <v>122001</v>
      </c>
      <c r="G946" s="1" t="n">
        <v>0.1</v>
      </c>
      <c r="H946" s="1" t="n">
        <v>1</v>
      </c>
      <c r="I946" s="1" t="n">
        <v>210820235</v>
      </c>
      <c r="J946" s="1" t="s">
        <v>1903</v>
      </c>
    </row>
    <row r="947" customFormat="false" ht="15" hidden="false" customHeight="false" outlineLevel="0" collapsed="false">
      <c r="A947" s="1" t="s">
        <v>1904</v>
      </c>
      <c r="E947" s="1" t="s">
        <v>253</v>
      </c>
      <c r="F947" s="1" t="n">
        <v>122001</v>
      </c>
      <c r="G947" s="1" t="n">
        <v>0.1</v>
      </c>
      <c r="H947" s="1" t="n">
        <v>1</v>
      </c>
      <c r="I947" s="1" t="n">
        <v>210820332</v>
      </c>
      <c r="J947" s="1" t="s">
        <v>1905</v>
      </c>
    </row>
    <row r="948" customFormat="false" ht="15" hidden="false" customHeight="false" outlineLevel="0" collapsed="false">
      <c r="A948" s="1" t="s">
        <v>1906</v>
      </c>
      <c r="E948" s="1" t="s">
        <v>253</v>
      </c>
      <c r="F948" s="1" t="n">
        <v>122001</v>
      </c>
      <c r="G948" s="1" t="n">
        <v>0.1</v>
      </c>
      <c r="H948" s="1" t="n">
        <v>1</v>
      </c>
      <c r="I948" s="1" t="n">
        <v>210820351</v>
      </c>
      <c r="J948" s="1" t="s">
        <v>1907</v>
      </c>
    </row>
    <row r="949" customFormat="false" ht="15" hidden="false" customHeight="false" outlineLevel="0" collapsed="false">
      <c r="A949" s="1" t="s">
        <v>1908</v>
      </c>
      <c r="E949" s="1" t="s">
        <v>253</v>
      </c>
      <c r="F949" s="1" t="n">
        <v>122001</v>
      </c>
      <c r="G949" s="1" t="n">
        <v>0.1</v>
      </c>
      <c r="H949" s="1" t="n">
        <v>1</v>
      </c>
      <c r="I949" s="1" t="n">
        <v>210820356</v>
      </c>
      <c r="J949" s="1" t="s">
        <v>1909</v>
      </c>
    </row>
    <row r="950" customFormat="false" ht="15" hidden="false" customHeight="false" outlineLevel="0" collapsed="false">
      <c r="A950" s="1" t="s">
        <v>1910</v>
      </c>
      <c r="E950" s="1" t="s">
        <v>253</v>
      </c>
      <c r="F950" s="1" t="n">
        <v>122001</v>
      </c>
      <c r="G950" s="1" t="n">
        <v>0.1</v>
      </c>
      <c r="H950" s="1" t="n">
        <v>1</v>
      </c>
      <c r="I950" s="1" t="n">
        <v>210820499</v>
      </c>
      <c r="J950" s="1" t="s">
        <v>1911</v>
      </c>
    </row>
    <row r="951" customFormat="false" ht="15" hidden="false" customHeight="false" outlineLevel="0" collapsed="false">
      <c r="A951" s="1" t="s">
        <v>1912</v>
      </c>
      <c r="E951" s="1" t="s">
        <v>253</v>
      </c>
      <c r="F951" s="1" t="n">
        <v>122015</v>
      </c>
      <c r="G951" s="1" t="n">
        <v>0.1</v>
      </c>
      <c r="H951" s="1" t="n">
        <v>1</v>
      </c>
      <c r="I951" s="1" t="n">
        <v>210820281</v>
      </c>
      <c r="J951" s="1" t="s">
        <v>1913</v>
      </c>
    </row>
    <row r="952" customFormat="false" ht="15" hidden="false" customHeight="false" outlineLevel="0" collapsed="false">
      <c r="A952" s="1" t="s">
        <v>1914</v>
      </c>
      <c r="E952" s="1" t="s">
        <v>790</v>
      </c>
      <c r="F952" s="1" t="n">
        <v>141001</v>
      </c>
      <c r="G952" s="1" t="n">
        <v>0.1</v>
      </c>
      <c r="H952" s="1" t="n">
        <v>1</v>
      </c>
      <c r="I952" s="1" t="n">
        <v>210820459</v>
      </c>
      <c r="J952" s="1" t="s">
        <v>1915</v>
      </c>
    </row>
    <row r="953" customFormat="false" ht="15" hidden="false" customHeight="false" outlineLevel="0" collapsed="false">
      <c r="A953" s="1" t="s">
        <v>1916</v>
      </c>
      <c r="E953" s="1" t="s">
        <v>790</v>
      </c>
      <c r="F953" s="1" t="n">
        <v>143001</v>
      </c>
      <c r="G953" s="1" t="n">
        <v>0.1</v>
      </c>
      <c r="H953" s="1" t="n">
        <v>1</v>
      </c>
      <c r="I953" s="1" t="n">
        <v>210820237</v>
      </c>
      <c r="J953" s="1" t="s">
        <v>1917</v>
      </c>
    </row>
    <row r="954" customFormat="false" ht="15" hidden="false" customHeight="false" outlineLevel="0" collapsed="false">
      <c r="A954" s="1" t="s">
        <v>1918</v>
      </c>
      <c r="E954" s="1" t="s">
        <v>790</v>
      </c>
      <c r="F954" s="1" t="n">
        <v>143001</v>
      </c>
      <c r="G954" s="1" t="n">
        <v>0.1</v>
      </c>
      <c r="H954" s="1" t="n">
        <v>1</v>
      </c>
      <c r="I954" s="1" t="n">
        <v>210820480</v>
      </c>
      <c r="J954" s="1" t="s">
        <v>1919</v>
      </c>
    </row>
    <row r="955" customFormat="false" ht="15" hidden="false" customHeight="false" outlineLevel="0" collapsed="false">
      <c r="A955" s="1" t="s">
        <v>1920</v>
      </c>
      <c r="E955" s="1" t="s">
        <v>790</v>
      </c>
      <c r="F955" s="1" t="n">
        <v>144001</v>
      </c>
      <c r="G955" s="1" t="n">
        <v>0.1</v>
      </c>
      <c r="H955" s="1" t="n">
        <v>1</v>
      </c>
      <c r="I955" s="1" t="n">
        <v>210820340</v>
      </c>
      <c r="J955" s="1" t="s">
        <v>1921</v>
      </c>
    </row>
    <row r="956" customFormat="false" ht="15" hidden="false" customHeight="false" outlineLevel="0" collapsed="false">
      <c r="A956" s="1" t="s">
        <v>1922</v>
      </c>
      <c r="E956" s="1" t="s">
        <v>250</v>
      </c>
      <c r="F956" s="1" t="n">
        <v>201002</v>
      </c>
      <c r="G956" s="1" t="n">
        <v>0.1</v>
      </c>
      <c r="H956" s="1" t="n">
        <v>1</v>
      </c>
      <c r="I956" s="1" t="n">
        <v>210820461</v>
      </c>
      <c r="J956" s="1" t="s">
        <v>1923</v>
      </c>
    </row>
    <row r="957" customFormat="false" ht="15" hidden="false" customHeight="false" outlineLevel="0" collapsed="false">
      <c r="A957" s="1" t="s">
        <v>1924</v>
      </c>
      <c r="E957" s="1" t="s">
        <v>250</v>
      </c>
      <c r="F957" s="1" t="n">
        <v>201301</v>
      </c>
      <c r="G957" s="1" t="n">
        <v>0.1</v>
      </c>
      <c r="H957" s="1" t="n">
        <v>1</v>
      </c>
      <c r="I957" s="1" t="n">
        <v>210820088</v>
      </c>
      <c r="J957" s="1" t="s">
        <v>1925</v>
      </c>
    </row>
    <row r="958" customFormat="false" ht="15" hidden="false" customHeight="false" outlineLevel="0" collapsed="false">
      <c r="A958" s="1" t="s">
        <v>1926</v>
      </c>
      <c r="E958" s="1" t="s">
        <v>250</v>
      </c>
      <c r="F958" s="1" t="n">
        <v>201301</v>
      </c>
      <c r="G958" s="1" t="n">
        <v>0.1</v>
      </c>
      <c r="H958" s="1" t="n">
        <v>1</v>
      </c>
      <c r="I958" s="1" t="n">
        <v>210820100</v>
      </c>
      <c r="J958" s="1" t="s">
        <v>1927</v>
      </c>
    </row>
    <row r="959" customFormat="false" ht="15" hidden="false" customHeight="false" outlineLevel="0" collapsed="false">
      <c r="A959" s="1" t="s">
        <v>1928</v>
      </c>
      <c r="E959" s="1" t="s">
        <v>250</v>
      </c>
      <c r="F959" s="1" t="n">
        <v>201301</v>
      </c>
      <c r="G959" s="1" t="n">
        <v>0.1</v>
      </c>
      <c r="H959" s="1" t="n">
        <v>1</v>
      </c>
      <c r="I959" s="1" t="n">
        <v>210820140</v>
      </c>
      <c r="J959" s="1" t="s">
        <v>1929</v>
      </c>
    </row>
    <row r="960" customFormat="false" ht="15" hidden="false" customHeight="false" outlineLevel="0" collapsed="false">
      <c r="A960" s="1" t="s">
        <v>1930</v>
      </c>
      <c r="E960" s="1" t="s">
        <v>250</v>
      </c>
      <c r="F960" s="1" t="n">
        <v>201301</v>
      </c>
      <c r="G960" s="1" t="n">
        <v>0.1</v>
      </c>
      <c r="H960" s="1" t="n">
        <v>1</v>
      </c>
      <c r="I960" s="1" t="n">
        <v>210820199</v>
      </c>
      <c r="J960" s="1" t="s">
        <v>1931</v>
      </c>
    </row>
    <row r="961" customFormat="false" ht="15" hidden="false" customHeight="false" outlineLevel="0" collapsed="false">
      <c r="A961" s="1" t="s">
        <v>1932</v>
      </c>
      <c r="E961" s="1" t="s">
        <v>250</v>
      </c>
      <c r="F961" s="1" t="n">
        <v>201301</v>
      </c>
      <c r="G961" s="1" t="n">
        <v>0.1</v>
      </c>
      <c r="H961" s="1" t="n">
        <v>1</v>
      </c>
      <c r="I961" s="1" t="n">
        <v>210820230</v>
      </c>
      <c r="J961" s="1" t="s">
        <v>1933</v>
      </c>
    </row>
    <row r="962" customFormat="false" ht="15" hidden="false" customHeight="false" outlineLevel="0" collapsed="false">
      <c r="A962" s="1" t="s">
        <v>1934</v>
      </c>
      <c r="E962" s="1" t="s">
        <v>250</v>
      </c>
      <c r="F962" s="1" t="n">
        <v>201301</v>
      </c>
      <c r="G962" s="1" t="n">
        <v>0.1</v>
      </c>
      <c r="H962" s="1" t="n">
        <v>1</v>
      </c>
      <c r="I962" s="1" t="n">
        <v>210820262</v>
      </c>
      <c r="J962" s="1" t="s">
        <v>1935</v>
      </c>
    </row>
    <row r="963" customFormat="false" ht="15" hidden="false" customHeight="false" outlineLevel="0" collapsed="false">
      <c r="A963" s="1" t="s">
        <v>1936</v>
      </c>
      <c r="E963" s="1" t="s">
        <v>250</v>
      </c>
      <c r="F963" s="1" t="n">
        <v>201301</v>
      </c>
      <c r="G963" s="1" t="n">
        <v>0.1</v>
      </c>
      <c r="H963" s="1" t="n">
        <v>1</v>
      </c>
      <c r="I963" s="1" t="n">
        <v>210820310</v>
      </c>
      <c r="J963" s="1" t="s">
        <v>1937</v>
      </c>
    </row>
    <row r="964" customFormat="false" ht="15" hidden="false" customHeight="false" outlineLevel="0" collapsed="false">
      <c r="A964" s="1" t="s">
        <v>1938</v>
      </c>
      <c r="E964" s="1" t="s">
        <v>250</v>
      </c>
      <c r="F964" s="1" t="n">
        <v>201303</v>
      </c>
      <c r="G964" s="1" t="n">
        <v>0.1</v>
      </c>
      <c r="H964" s="1" t="n">
        <v>1</v>
      </c>
      <c r="I964" s="1" t="n">
        <v>210820134</v>
      </c>
      <c r="J964" s="1" t="s">
        <v>1939</v>
      </c>
    </row>
    <row r="965" customFormat="false" ht="15" hidden="false" customHeight="false" outlineLevel="0" collapsed="false">
      <c r="A965" s="1" t="s">
        <v>1940</v>
      </c>
      <c r="E965" s="1" t="s">
        <v>250</v>
      </c>
      <c r="F965" s="1" t="n">
        <v>208006</v>
      </c>
      <c r="G965" s="1" t="n">
        <v>0.1</v>
      </c>
      <c r="H965" s="1" t="n">
        <v>1</v>
      </c>
      <c r="I965" s="1" t="n">
        <v>210820327</v>
      </c>
      <c r="J965" s="1" t="s">
        <v>1941</v>
      </c>
    </row>
    <row r="966" customFormat="false" ht="15" hidden="false" customHeight="false" outlineLevel="0" collapsed="false">
      <c r="A966" s="1" t="s">
        <v>1942</v>
      </c>
      <c r="E966" s="1" t="s">
        <v>250</v>
      </c>
      <c r="F966" s="1" t="n">
        <v>226001</v>
      </c>
      <c r="G966" s="1" t="n">
        <v>0.1</v>
      </c>
      <c r="H966" s="1" t="n">
        <v>1</v>
      </c>
      <c r="I966" s="1" t="n">
        <v>210820477</v>
      </c>
      <c r="J966" s="1" t="s">
        <v>1943</v>
      </c>
    </row>
    <row r="967" customFormat="false" ht="15" hidden="false" customHeight="false" outlineLevel="0" collapsed="false">
      <c r="A967" s="1" t="s">
        <v>1944</v>
      </c>
      <c r="E967" s="1" t="s">
        <v>250</v>
      </c>
      <c r="F967" s="1" t="n">
        <v>226002</v>
      </c>
      <c r="G967" s="1" t="n">
        <v>0.1</v>
      </c>
      <c r="H967" s="1" t="n">
        <v>1</v>
      </c>
      <c r="I967" s="1" t="n">
        <v>210820371</v>
      </c>
      <c r="J967" s="1" t="s">
        <v>1945</v>
      </c>
    </row>
    <row r="968" customFormat="false" ht="15" hidden="false" customHeight="false" outlineLevel="0" collapsed="false">
      <c r="A968" s="1" t="s">
        <v>1946</v>
      </c>
      <c r="E968" s="1" t="s">
        <v>250</v>
      </c>
      <c r="F968" s="1" t="n">
        <v>226005</v>
      </c>
      <c r="G968" s="1" t="n">
        <v>0.1</v>
      </c>
      <c r="H968" s="1" t="n">
        <v>1</v>
      </c>
      <c r="I968" s="1" t="n">
        <v>210820364</v>
      </c>
      <c r="J968" s="1" t="s">
        <v>1947</v>
      </c>
    </row>
    <row r="969" customFormat="false" ht="15" hidden="false" customHeight="false" outlineLevel="0" collapsed="false">
      <c r="A969" s="1" t="s">
        <v>1948</v>
      </c>
      <c r="E969" s="1" t="s">
        <v>250</v>
      </c>
      <c r="F969" s="1" t="n">
        <v>250001</v>
      </c>
      <c r="G969" s="1" t="n">
        <v>0.1</v>
      </c>
      <c r="H969" s="1" t="n">
        <v>1</v>
      </c>
      <c r="I969" s="1" t="n">
        <v>210820447</v>
      </c>
      <c r="J969" s="1" t="s">
        <v>1949</v>
      </c>
    </row>
    <row r="970" customFormat="false" ht="15" hidden="false" customHeight="false" outlineLevel="0" collapsed="false">
      <c r="A970" s="1" t="s">
        <v>1950</v>
      </c>
      <c r="E970" s="1" t="s">
        <v>250</v>
      </c>
      <c r="F970" s="1" t="n">
        <v>282001</v>
      </c>
      <c r="G970" s="1" t="n">
        <v>0.1</v>
      </c>
      <c r="H970" s="1" t="n">
        <v>1</v>
      </c>
      <c r="I970" s="1" t="n">
        <v>210820393</v>
      </c>
      <c r="J970" s="1" t="s">
        <v>1951</v>
      </c>
    </row>
    <row r="971" customFormat="false" ht="15" hidden="false" customHeight="false" outlineLevel="0" collapsed="false">
      <c r="A971" s="1" t="s">
        <v>1952</v>
      </c>
      <c r="E971" s="1" t="s">
        <v>371</v>
      </c>
      <c r="F971" s="1" t="n">
        <v>400005</v>
      </c>
      <c r="G971" s="1" t="n">
        <v>0.1</v>
      </c>
      <c r="H971" s="1" t="n">
        <v>1</v>
      </c>
      <c r="I971" s="1" t="n">
        <v>210820196</v>
      </c>
      <c r="J971" s="1" t="s">
        <v>1953</v>
      </c>
    </row>
    <row r="972" customFormat="false" ht="15" hidden="false" customHeight="false" outlineLevel="0" collapsed="false">
      <c r="A972" s="1" t="s">
        <v>1954</v>
      </c>
      <c r="E972" s="1" t="s">
        <v>371</v>
      </c>
      <c r="F972" s="1" t="n">
        <v>400006</v>
      </c>
      <c r="G972" s="1" t="n">
        <v>0.1</v>
      </c>
      <c r="H972" s="1" t="n">
        <v>1</v>
      </c>
      <c r="I972" s="1" t="n">
        <v>210820263</v>
      </c>
      <c r="J972" s="1" t="s">
        <v>1955</v>
      </c>
    </row>
    <row r="973" customFormat="false" ht="15" hidden="false" customHeight="false" outlineLevel="0" collapsed="false">
      <c r="A973" s="1" t="s">
        <v>1956</v>
      </c>
      <c r="E973" s="1" t="s">
        <v>1957</v>
      </c>
      <c r="F973" s="1" t="n">
        <v>400012</v>
      </c>
      <c r="G973" s="1" t="n">
        <v>0.1</v>
      </c>
      <c r="H973" s="1" t="n">
        <v>1</v>
      </c>
      <c r="I973" s="1" t="n">
        <v>210820217</v>
      </c>
      <c r="J973" s="1" t="s">
        <v>1958</v>
      </c>
    </row>
    <row r="974" customFormat="false" ht="15" hidden="false" customHeight="false" outlineLevel="0" collapsed="false">
      <c r="A974" s="1" t="s">
        <v>1959</v>
      </c>
      <c r="E974" s="1" t="s">
        <v>371</v>
      </c>
      <c r="F974" s="1" t="n">
        <v>400019</v>
      </c>
      <c r="G974" s="1" t="n">
        <v>0.1</v>
      </c>
      <c r="H974" s="1" t="n">
        <v>1</v>
      </c>
      <c r="I974" s="1" t="n">
        <v>210820143</v>
      </c>
      <c r="J974" s="1" t="s">
        <v>1960</v>
      </c>
    </row>
    <row r="975" customFormat="false" ht="15" hidden="false" customHeight="false" outlineLevel="0" collapsed="false">
      <c r="A975" s="1" t="s">
        <v>1961</v>
      </c>
      <c r="E975" s="1" t="s">
        <v>371</v>
      </c>
      <c r="F975" s="1" t="n">
        <v>400019</v>
      </c>
      <c r="G975" s="1" t="n">
        <v>0.1</v>
      </c>
      <c r="H975" s="1" t="n">
        <v>1</v>
      </c>
      <c r="I975" s="1" t="n">
        <v>210820425</v>
      </c>
      <c r="J975" s="1" t="s">
        <v>1962</v>
      </c>
    </row>
    <row r="976" customFormat="false" ht="15" hidden="false" customHeight="false" outlineLevel="0" collapsed="false">
      <c r="A976" s="1" t="s">
        <v>1963</v>
      </c>
      <c r="E976" s="1" t="s">
        <v>371</v>
      </c>
      <c r="F976" s="1" t="n">
        <v>400019</v>
      </c>
      <c r="G976" s="1" t="n">
        <v>0.1</v>
      </c>
      <c r="H976" s="1" t="n">
        <v>1</v>
      </c>
      <c r="I976" s="1" t="n">
        <v>210820501</v>
      </c>
      <c r="J976" s="1" t="s">
        <v>1964</v>
      </c>
    </row>
    <row r="977" customFormat="false" ht="15" hidden="false" customHeight="false" outlineLevel="0" collapsed="false">
      <c r="A977" s="1" t="s">
        <v>1965</v>
      </c>
      <c r="E977" s="1" t="s">
        <v>371</v>
      </c>
      <c r="F977" s="1" t="n">
        <v>400024</v>
      </c>
      <c r="G977" s="1" t="n">
        <v>0.1</v>
      </c>
      <c r="H977" s="1" t="n">
        <v>1</v>
      </c>
      <c r="I977" s="1" t="n">
        <v>210820482</v>
      </c>
      <c r="J977" s="1" t="s">
        <v>1966</v>
      </c>
    </row>
    <row r="978" customFormat="false" ht="15" hidden="false" customHeight="false" outlineLevel="0" collapsed="false">
      <c r="A978" s="1" t="s">
        <v>1967</v>
      </c>
      <c r="E978" s="1" t="s">
        <v>371</v>
      </c>
      <c r="F978" s="1" t="n">
        <v>400026</v>
      </c>
      <c r="G978" s="1" t="n">
        <v>0.1</v>
      </c>
      <c r="H978" s="1" t="n">
        <v>1</v>
      </c>
      <c r="I978" s="1" t="n">
        <v>210820458</v>
      </c>
      <c r="J978" s="1" t="s">
        <v>1968</v>
      </c>
    </row>
    <row r="979" customFormat="false" ht="15" hidden="false" customHeight="false" outlineLevel="0" collapsed="false">
      <c r="A979" s="1" t="s">
        <v>1969</v>
      </c>
      <c r="E979" s="1" t="s">
        <v>371</v>
      </c>
      <c r="F979" s="1" t="n">
        <v>400026</v>
      </c>
      <c r="G979" s="1" t="n">
        <v>0.1</v>
      </c>
      <c r="H979" s="1" t="n">
        <v>1</v>
      </c>
      <c r="I979" s="1" t="n">
        <v>210820468</v>
      </c>
      <c r="J979" s="1" t="s">
        <v>1970</v>
      </c>
    </row>
    <row r="980" customFormat="false" ht="15" hidden="false" customHeight="false" outlineLevel="0" collapsed="false">
      <c r="A980" s="1" t="s">
        <v>1971</v>
      </c>
      <c r="E980" s="1" t="s">
        <v>371</v>
      </c>
      <c r="F980" s="1" t="n">
        <v>400028</v>
      </c>
      <c r="G980" s="1" t="n">
        <v>0.1</v>
      </c>
      <c r="H980" s="1" t="n">
        <v>1</v>
      </c>
      <c r="I980" s="1" t="n">
        <v>210820398</v>
      </c>
      <c r="J980" s="1" t="s">
        <v>1972</v>
      </c>
    </row>
    <row r="981" customFormat="false" ht="15" hidden="false" customHeight="false" outlineLevel="0" collapsed="false">
      <c r="A981" s="1" t="s">
        <v>1973</v>
      </c>
      <c r="E981" s="1" t="s">
        <v>371</v>
      </c>
      <c r="F981" s="1" t="n">
        <v>400034</v>
      </c>
      <c r="G981" s="1" t="n">
        <v>0.1</v>
      </c>
      <c r="H981" s="1" t="n">
        <v>1</v>
      </c>
      <c r="I981" s="1" t="n">
        <v>210820129</v>
      </c>
      <c r="J981" s="1" t="s">
        <v>1974</v>
      </c>
    </row>
    <row r="982" customFormat="false" ht="15" hidden="false" customHeight="false" outlineLevel="0" collapsed="false">
      <c r="A982" s="1" t="s">
        <v>1975</v>
      </c>
      <c r="E982" s="1" t="s">
        <v>371</v>
      </c>
      <c r="F982" s="1" t="n">
        <v>400037</v>
      </c>
      <c r="G982" s="1" t="n">
        <v>0.1</v>
      </c>
      <c r="H982" s="1" t="n">
        <v>1</v>
      </c>
      <c r="I982" s="1" t="n">
        <v>210820487</v>
      </c>
      <c r="J982" s="1" t="s">
        <v>1976</v>
      </c>
    </row>
    <row r="983" customFormat="false" ht="15" hidden="false" customHeight="false" outlineLevel="0" collapsed="false">
      <c r="A983" s="1" t="s">
        <v>1977</v>
      </c>
      <c r="E983" s="1" t="s">
        <v>371</v>
      </c>
      <c r="F983" s="1" t="n">
        <v>400052</v>
      </c>
      <c r="G983" s="1" t="n">
        <v>0.1</v>
      </c>
      <c r="H983" s="1" t="n">
        <v>1</v>
      </c>
      <c r="I983" s="1" t="n">
        <v>210820220</v>
      </c>
      <c r="J983" s="1" t="s">
        <v>1978</v>
      </c>
    </row>
    <row r="984" customFormat="false" ht="15" hidden="false" customHeight="false" outlineLevel="0" collapsed="false">
      <c r="A984" s="1" t="s">
        <v>1979</v>
      </c>
      <c r="E984" s="1" t="s">
        <v>371</v>
      </c>
      <c r="F984" s="1" t="n">
        <v>400052</v>
      </c>
      <c r="G984" s="1" t="n">
        <v>0.1</v>
      </c>
      <c r="H984" s="1" t="n">
        <v>1</v>
      </c>
      <c r="I984" s="1" t="n">
        <v>210820419</v>
      </c>
      <c r="J984" s="1" t="s">
        <v>1980</v>
      </c>
    </row>
    <row r="985" customFormat="false" ht="15" hidden="false" customHeight="false" outlineLevel="0" collapsed="false">
      <c r="A985" s="1" t="s">
        <v>1981</v>
      </c>
      <c r="E985" s="1" t="s">
        <v>371</v>
      </c>
      <c r="F985" s="1" t="n">
        <v>400053</v>
      </c>
      <c r="G985" s="1" t="n">
        <v>0.1</v>
      </c>
      <c r="H985" s="1" t="n">
        <v>1</v>
      </c>
      <c r="I985" s="1" t="n">
        <v>210820098</v>
      </c>
      <c r="J985" s="1" t="s">
        <v>1982</v>
      </c>
    </row>
    <row r="986" customFormat="false" ht="15" hidden="false" customHeight="false" outlineLevel="0" collapsed="false">
      <c r="A986" s="1" t="s">
        <v>1983</v>
      </c>
      <c r="E986" s="1" t="s">
        <v>371</v>
      </c>
      <c r="F986" s="1" t="n">
        <v>400053</v>
      </c>
      <c r="G986" s="1" t="n">
        <v>0.1</v>
      </c>
      <c r="H986" s="1" t="n">
        <v>1</v>
      </c>
      <c r="I986" s="1" t="n">
        <v>210820173</v>
      </c>
      <c r="J986" s="1" t="s">
        <v>1984</v>
      </c>
    </row>
    <row r="987" customFormat="false" ht="15" hidden="false" customHeight="false" outlineLevel="0" collapsed="false">
      <c r="A987" s="1" t="s">
        <v>1985</v>
      </c>
      <c r="E987" s="1" t="s">
        <v>14</v>
      </c>
      <c r="F987" s="1" t="n">
        <v>700007</v>
      </c>
      <c r="G987" s="1" t="n">
        <v>0.1</v>
      </c>
      <c r="H987" s="1" t="n">
        <v>1</v>
      </c>
      <c r="I987" s="1" t="n">
        <v>210821362</v>
      </c>
      <c r="J987" s="1" t="s">
        <v>1986</v>
      </c>
    </row>
    <row r="988" customFormat="false" ht="15" hidden="false" customHeight="false" outlineLevel="0" collapsed="false">
      <c r="A988" s="1" t="s">
        <v>1987</v>
      </c>
      <c r="E988" s="1" t="s">
        <v>250</v>
      </c>
      <c r="F988" s="1" t="n">
        <v>700015</v>
      </c>
      <c r="G988" s="1" t="n">
        <v>0.1</v>
      </c>
      <c r="H988" s="1" t="n">
        <v>1</v>
      </c>
      <c r="I988" s="1" t="n">
        <v>210821248</v>
      </c>
      <c r="J988" s="1" t="s">
        <v>1988</v>
      </c>
    </row>
    <row r="989" customFormat="false" ht="15" hidden="false" customHeight="false" outlineLevel="0" collapsed="false">
      <c r="A989" s="1" t="s">
        <v>1989</v>
      </c>
      <c r="E989" s="1" t="s">
        <v>14</v>
      </c>
      <c r="F989" s="1" t="n">
        <v>700015</v>
      </c>
      <c r="G989" s="1" t="n">
        <v>0.1</v>
      </c>
      <c r="H989" s="1" t="n">
        <v>1</v>
      </c>
      <c r="I989" s="1" t="n">
        <v>210821279</v>
      </c>
      <c r="J989" s="1" t="s">
        <v>1990</v>
      </c>
    </row>
    <row r="990" customFormat="false" ht="15" hidden="false" customHeight="false" outlineLevel="0" collapsed="false">
      <c r="A990" s="1" t="s">
        <v>1991</v>
      </c>
      <c r="E990" s="1" t="s">
        <v>14</v>
      </c>
      <c r="F990" s="1" t="n">
        <v>700015</v>
      </c>
      <c r="G990" s="1" t="n">
        <v>0.1</v>
      </c>
      <c r="H990" s="1" t="n">
        <v>1</v>
      </c>
      <c r="I990" s="1" t="n">
        <v>210821297</v>
      </c>
      <c r="J990" s="1" t="s">
        <v>1992</v>
      </c>
    </row>
    <row r="991" customFormat="false" ht="15" hidden="false" customHeight="false" outlineLevel="0" collapsed="false">
      <c r="A991" s="1" t="s">
        <v>1993</v>
      </c>
      <c r="E991" s="1" t="s">
        <v>14</v>
      </c>
      <c r="F991" s="1" t="n">
        <v>700017</v>
      </c>
      <c r="G991" s="1" t="n">
        <v>0.1</v>
      </c>
      <c r="H991" s="1" t="n">
        <v>1</v>
      </c>
      <c r="I991" s="1" t="n">
        <v>210821333</v>
      </c>
      <c r="J991" s="1" t="s">
        <v>1994</v>
      </c>
    </row>
    <row r="992" customFormat="false" ht="15" hidden="false" customHeight="false" outlineLevel="0" collapsed="false">
      <c r="A992" s="1" t="s">
        <v>1995</v>
      </c>
      <c r="E992" s="1" t="s">
        <v>14</v>
      </c>
      <c r="F992" s="1" t="n">
        <v>700018</v>
      </c>
      <c r="G992" s="1" t="n">
        <v>0.1</v>
      </c>
      <c r="H992" s="1" t="n">
        <v>1</v>
      </c>
      <c r="I992" s="1" t="n">
        <v>210821179</v>
      </c>
      <c r="J992" s="1" t="s">
        <v>1996</v>
      </c>
    </row>
    <row r="993" customFormat="false" ht="15" hidden="false" customHeight="false" outlineLevel="0" collapsed="false">
      <c r="A993" s="1" t="s">
        <v>1997</v>
      </c>
      <c r="E993" s="1" t="s">
        <v>14</v>
      </c>
      <c r="F993" s="1" t="n">
        <v>700018</v>
      </c>
      <c r="G993" s="1" t="n">
        <v>0.1</v>
      </c>
      <c r="H993" s="1" t="n">
        <v>1</v>
      </c>
      <c r="I993" s="1" t="n">
        <v>210821214</v>
      </c>
      <c r="J993" s="1" t="s">
        <v>1998</v>
      </c>
    </row>
    <row r="994" customFormat="false" ht="15" hidden="false" customHeight="false" outlineLevel="0" collapsed="false">
      <c r="A994" s="1" t="s">
        <v>1999</v>
      </c>
      <c r="E994" s="1" t="s">
        <v>14</v>
      </c>
      <c r="F994" s="1" t="n">
        <v>700019</v>
      </c>
      <c r="G994" s="1" t="n">
        <v>0.1</v>
      </c>
      <c r="H994" s="1" t="n">
        <v>1</v>
      </c>
      <c r="I994" s="1" t="n">
        <v>210820956</v>
      </c>
      <c r="J994" s="1" t="s">
        <v>2000</v>
      </c>
    </row>
    <row r="995" customFormat="false" ht="15" hidden="false" customHeight="false" outlineLevel="0" collapsed="false">
      <c r="A995" s="1" t="s">
        <v>2001</v>
      </c>
      <c r="E995" s="1" t="s">
        <v>14</v>
      </c>
      <c r="F995" s="1" t="n">
        <v>700019</v>
      </c>
      <c r="G995" s="1" t="n">
        <v>0.1</v>
      </c>
      <c r="H995" s="1" t="n">
        <v>1</v>
      </c>
      <c r="I995" s="1" t="n">
        <v>210821322</v>
      </c>
      <c r="J995" s="1" t="s">
        <v>2002</v>
      </c>
    </row>
    <row r="996" customFormat="false" ht="15" hidden="false" customHeight="false" outlineLevel="0" collapsed="false">
      <c r="A996" s="1" t="s">
        <v>2003</v>
      </c>
      <c r="E996" s="1" t="s">
        <v>14</v>
      </c>
      <c r="F996" s="1" t="n">
        <v>700020</v>
      </c>
      <c r="G996" s="1" t="n">
        <v>0.1</v>
      </c>
      <c r="H996" s="1" t="n">
        <v>1</v>
      </c>
      <c r="I996" s="1" t="n">
        <v>210821139</v>
      </c>
      <c r="J996" s="1" t="s">
        <v>2004</v>
      </c>
    </row>
    <row r="997" customFormat="false" ht="15" hidden="false" customHeight="false" outlineLevel="0" collapsed="false">
      <c r="A997" s="1" t="s">
        <v>2005</v>
      </c>
      <c r="E997" s="1" t="s">
        <v>14</v>
      </c>
      <c r="F997" s="1" t="n">
        <v>700025</v>
      </c>
      <c r="G997" s="1" t="n">
        <v>0.1</v>
      </c>
      <c r="H997" s="1" t="n">
        <v>1</v>
      </c>
      <c r="I997" s="1" t="n">
        <v>210821149</v>
      </c>
      <c r="J997" s="1" t="s">
        <v>2006</v>
      </c>
    </row>
    <row r="998" customFormat="false" ht="15" hidden="false" customHeight="false" outlineLevel="0" collapsed="false">
      <c r="A998" s="1" t="s">
        <v>2007</v>
      </c>
      <c r="E998" s="1" t="s">
        <v>14</v>
      </c>
      <c r="F998" s="1" t="n">
        <v>700030</v>
      </c>
      <c r="G998" s="1" t="n">
        <v>0.1</v>
      </c>
      <c r="H998" s="1" t="n">
        <v>1</v>
      </c>
      <c r="I998" s="1" t="n">
        <v>210820963</v>
      </c>
      <c r="J998" s="1" t="s">
        <v>2008</v>
      </c>
    </row>
    <row r="999" customFormat="false" ht="15" hidden="false" customHeight="false" outlineLevel="0" collapsed="false">
      <c r="A999" s="1" t="s">
        <v>2009</v>
      </c>
      <c r="E999" s="1" t="s">
        <v>14</v>
      </c>
      <c r="F999" s="1" t="n">
        <v>700034</v>
      </c>
      <c r="G999" s="1" t="n">
        <v>0.1</v>
      </c>
      <c r="H999" s="1" t="n">
        <v>1</v>
      </c>
      <c r="I999" s="1" t="n">
        <v>210820987</v>
      </c>
      <c r="J999" s="1" t="s">
        <v>2010</v>
      </c>
    </row>
    <row r="1000" customFormat="false" ht="15" hidden="false" customHeight="false" outlineLevel="0" collapsed="false">
      <c r="A1000" s="1" t="s">
        <v>2011</v>
      </c>
      <c r="E1000" s="1" t="s">
        <v>14</v>
      </c>
      <c r="F1000" s="1" t="n">
        <v>700034</v>
      </c>
      <c r="G1000" s="1" t="n">
        <v>0.1</v>
      </c>
      <c r="H1000" s="1" t="n">
        <v>1</v>
      </c>
      <c r="I1000" s="1" t="n">
        <v>210821134</v>
      </c>
      <c r="J1000" s="1" t="s">
        <v>2012</v>
      </c>
    </row>
    <row r="1001" customFormat="false" ht="15" hidden="false" customHeight="false" outlineLevel="0" collapsed="false">
      <c r="A1001" s="1" t="s">
        <v>2013</v>
      </c>
      <c r="E1001" s="1" t="s">
        <v>14</v>
      </c>
      <c r="F1001" s="1" t="n">
        <v>700044</v>
      </c>
      <c r="G1001" s="1" t="n">
        <v>0.1</v>
      </c>
      <c r="H1001" s="1" t="n">
        <v>1</v>
      </c>
      <c r="I1001" s="1" t="n">
        <v>210821368</v>
      </c>
      <c r="J1001" s="1" t="s">
        <v>2014</v>
      </c>
    </row>
    <row r="1002" customFormat="false" ht="15" hidden="false" customHeight="false" outlineLevel="0" collapsed="false">
      <c r="A1002" s="1" t="s">
        <v>2015</v>
      </c>
      <c r="E1002" s="1" t="s">
        <v>14</v>
      </c>
      <c r="F1002" s="1" t="n">
        <v>700046</v>
      </c>
      <c r="G1002" s="1" t="n">
        <v>0.1</v>
      </c>
      <c r="H1002" s="1" t="n">
        <v>1</v>
      </c>
      <c r="I1002" s="1" t="n">
        <v>210821038</v>
      </c>
      <c r="J1002" s="1" t="s">
        <v>2016</v>
      </c>
    </row>
    <row r="1003" customFormat="false" ht="15" hidden="false" customHeight="false" outlineLevel="0" collapsed="false">
      <c r="A1003" s="1" t="s">
        <v>2017</v>
      </c>
      <c r="E1003" s="1" t="s">
        <v>14</v>
      </c>
      <c r="F1003" s="1" t="n">
        <v>700047</v>
      </c>
      <c r="G1003" s="1" t="n">
        <v>0.1</v>
      </c>
      <c r="H1003" s="1" t="n">
        <v>1</v>
      </c>
      <c r="I1003" s="1" t="n">
        <v>210821055</v>
      </c>
      <c r="J1003" s="1" t="s">
        <v>2018</v>
      </c>
    </row>
    <row r="1004" customFormat="false" ht="15" hidden="false" customHeight="false" outlineLevel="0" collapsed="false">
      <c r="A1004" s="1" t="s">
        <v>2019</v>
      </c>
      <c r="E1004" s="1" t="s">
        <v>14</v>
      </c>
      <c r="F1004" s="1" t="n">
        <v>700048</v>
      </c>
      <c r="G1004" s="1" t="n">
        <v>0.1</v>
      </c>
      <c r="H1004" s="1" t="n">
        <v>1</v>
      </c>
      <c r="I1004" s="1" t="n">
        <v>210821097</v>
      </c>
      <c r="J1004" s="1" t="s">
        <v>2020</v>
      </c>
    </row>
    <row r="1005" customFormat="false" ht="15" hidden="false" customHeight="false" outlineLevel="0" collapsed="false">
      <c r="A1005" s="1" t="s">
        <v>2021</v>
      </c>
      <c r="E1005" s="1" t="s">
        <v>14</v>
      </c>
      <c r="F1005" s="1" t="n">
        <v>700050</v>
      </c>
      <c r="G1005" s="1" t="n">
        <v>0.1</v>
      </c>
      <c r="H1005" s="1" t="n">
        <v>1</v>
      </c>
      <c r="I1005" s="1" t="n">
        <v>210821200</v>
      </c>
      <c r="J1005" s="1" t="s">
        <v>2022</v>
      </c>
    </row>
    <row r="1006" customFormat="false" ht="15" hidden="false" customHeight="false" outlineLevel="0" collapsed="false">
      <c r="A1006" s="1" t="s">
        <v>2023</v>
      </c>
      <c r="E1006" s="1" t="s">
        <v>14</v>
      </c>
      <c r="F1006" s="1" t="n">
        <v>700050</v>
      </c>
      <c r="G1006" s="1" t="n">
        <v>0.1</v>
      </c>
      <c r="H1006" s="1" t="n">
        <v>1</v>
      </c>
      <c r="I1006" s="1" t="n">
        <v>210821201</v>
      </c>
      <c r="J1006" s="1" t="s">
        <v>2024</v>
      </c>
    </row>
    <row r="1007" customFormat="false" ht="15" hidden="false" customHeight="false" outlineLevel="0" collapsed="false">
      <c r="A1007" s="1" t="s">
        <v>2025</v>
      </c>
      <c r="E1007" s="1" t="s">
        <v>14</v>
      </c>
      <c r="F1007" s="1" t="n">
        <v>700054</v>
      </c>
      <c r="G1007" s="1" t="n">
        <v>0.1</v>
      </c>
      <c r="H1007" s="1" t="n">
        <v>1</v>
      </c>
      <c r="I1007" s="1" t="n">
        <v>210820976</v>
      </c>
      <c r="J1007" s="1" t="s">
        <v>2026</v>
      </c>
    </row>
    <row r="1008" customFormat="false" ht="15" hidden="false" customHeight="false" outlineLevel="0" collapsed="false">
      <c r="A1008" s="1" t="s">
        <v>2027</v>
      </c>
      <c r="E1008" s="1" t="s">
        <v>14</v>
      </c>
      <c r="F1008" s="1" t="n">
        <v>700054</v>
      </c>
      <c r="G1008" s="1" t="n">
        <v>0.1</v>
      </c>
      <c r="H1008" s="1" t="n">
        <v>1</v>
      </c>
      <c r="I1008" s="1" t="n">
        <v>210821199</v>
      </c>
      <c r="J1008" s="1" t="s">
        <v>2028</v>
      </c>
    </row>
    <row r="1009" customFormat="false" ht="15" hidden="false" customHeight="false" outlineLevel="0" collapsed="false">
      <c r="A1009" s="1" t="s">
        <v>2029</v>
      </c>
      <c r="E1009" s="1" t="s">
        <v>14</v>
      </c>
      <c r="F1009" s="1" t="n">
        <v>700054</v>
      </c>
      <c r="G1009" s="1" t="n">
        <v>0.1</v>
      </c>
      <c r="H1009" s="1" t="n">
        <v>1</v>
      </c>
      <c r="I1009" s="1" t="n">
        <v>210821226</v>
      </c>
      <c r="J1009" s="1" t="s">
        <v>2030</v>
      </c>
    </row>
    <row r="1010" customFormat="false" ht="15" hidden="false" customHeight="false" outlineLevel="0" collapsed="false">
      <c r="A1010" s="1" t="s">
        <v>2031</v>
      </c>
      <c r="E1010" s="1" t="s">
        <v>253</v>
      </c>
      <c r="F1010" s="1" t="n">
        <v>110001</v>
      </c>
      <c r="G1010" s="1" t="n">
        <v>0.1</v>
      </c>
      <c r="H1010" s="1" t="n">
        <v>1</v>
      </c>
      <c r="I1010" s="1" t="n">
        <v>210821058</v>
      </c>
      <c r="J1010" s="1" t="s">
        <v>2032</v>
      </c>
    </row>
    <row r="1011" customFormat="false" ht="15" hidden="false" customHeight="false" outlineLevel="0" collapsed="false">
      <c r="A1011" s="1" t="s">
        <v>2033</v>
      </c>
      <c r="E1011" s="1" t="s">
        <v>250</v>
      </c>
      <c r="F1011" s="1" t="n">
        <v>110006</v>
      </c>
      <c r="G1011" s="1" t="n">
        <v>0.1</v>
      </c>
      <c r="H1011" s="1" t="n">
        <v>1</v>
      </c>
      <c r="I1011" s="1" t="n">
        <v>210821390</v>
      </c>
      <c r="J1011" s="1" t="s">
        <v>2034</v>
      </c>
    </row>
    <row r="1012" customFormat="false" ht="15" hidden="false" customHeight="false" outlineLevel="0" collapsed="false">
      <c r="A1012" s="1" t="s">
        <v>2035</v>
      </c>
      <c r="E1012" s="1" t="s">
        <v>371</v>
      </c>
      <c r="F1012" s="1" t="n">
        <v>110016</v>
      </c>
      <c r="G1012" s="1" t="n">
        <v>0.1</v>
      </c>
      <c r="H1012" s="1" t="n">
        <v>1</v>
      </c>
      <c r="I1012" s="1" t="n">
        <v>210821082</v>
      </c>
      <c r="J1012" s="1" t="s">
        <v>2036</v>
      </c>
    </row>
    <row r="1013" customFormat="false" ht="15" hidden="false" customHeight="false" outlineLevel="0" collapsed="false">
      <c r="A1013" s="1" t="s">
        <v>2037</v>
      </c>
      <c r="E1013" s="1" t="s">
        <v>233</v>
      </c>
      <c r="F1013" s="1" t="n">
        <v>110017</v>
      </c>
      <c r="G1013" s="1" t="n">
        <v>0.1</v>
      </c>
      <c r="H1013" s="1" t="n">
        <v>1</v>
      </c>
      <c r="I1013" s="1" t="n">
        <v>210820965</v>
      </c>
      <c r="J1013" s="1" t="s">
        <v>2038</v>
      </c>
    </row>
    <row r="1014" customFormat="false" ht="15" hidden="false" customHeight="false" outlineLevel="0" collapsed="false">
      <c r="A1014" s="1" t="s">
        <v>2039</v>
      </c>
      <c r="E1014" s="1" t="s">
        <v>233</v>
      </c>
      <c r="F1014" s="1" t="n">
        <v>110018</v>
      </c>
      <c r="G1014" s="1" t="n">
        <v>0.1</v>
      </c>
      <c r="H1014" s="1" t="n">
        <v>1</v>
      </c>
      <c r="I1014" s="1" t="n">
        <v>210821029</v>
      </c>
      <c r="J1014" s="1" t="s">
        <v>2040</v>
      </c>
    </row>
    <row r="1015" customFormat="false" ht="15" hidden="false" customHeight="false" outlineLevel="0" collapsed="false">
      <c r="A1015" s="1" t="s">
        <v>2041</v>
      </c>
      <c r="E1015" s="1" t="s">
        <v>233</v>
      </c>
      <c r="F1015" s="1" t="n">
        <v>110018</v>
      </c>
      <c r="G1015" s="1" t="n">
        <v>0.1</v>
      </c>
      <c r="H1015" s="1" t="n">
        <v>1</v>
      </c>
      <c r="I1015" s="1" t="n">
        <v>210821205</v>
      </c>
      <c r="J1015" s="1" t="s">
        <v>2042</v>
      </c>
    </row>
    <row r="1016" customFormat="false" ht="15" hidden="false" customHeight="false" outlineLevel="0" collapsed="false">
      <c r="A1016" s="1" t="s">
        <v>2043</v>
      </c>
      <c r="E1016" s="1" t="s">
        <v>233</v>
      </c>
      <c r="F1016" s="1" t="n">
        <v>110019</v>
      </c>
      <c r="G1016" s="1" t="n">
        <v>0.1</v>
      </c>
      <c r="H1016" s="1" t="n">
        <v>1</v>
      </c>
      <c r="I1016" s="1" t="n">
        <v>210820997</v>
      </c>
      <c r="J1016" s="1" t="s">
        <v>2044</v>
      </c>
    </row>
    <row r="1017" customFormat="false" ht="15" hidden="false" customHeight="false" outlineLevel="0" collapsed="false">
      <c r="A1017" s="1" t="s">
        <v>2045</v>
      </c>
      <c r="E1017" s="1" t="s">
        <v>233</v>
      </c>
      <c r="F1017" s="1" t="n">
        <v>110024</v>
      </c>
      <c r="G1017" s="1" t="n">
        <v>0.1</v>
      </c>
      <c r="H1017" s="1" t="n">
        <v>1</v>
      </c>
      <c r="I1017" s="1" t="n">
        <v>210821215</v>
      </c>
      <c r="J1017" s="1" t="s">
        <v>2046</v>
      </c>
    </row>
    <row r="1018" customFormat="false" ht="15" hidden="false" customHeight="false" outlineLevel="0" collapsed="false">
      <c r="A1018" s="1" t="s">
        <v>2047</v>
      </c>
      <c r="E1018" s="1" t="s">
        <v>233</v>
      </c>
      <c r="F1018" s="1" t="n">
        <v>110025</v>
      </c>
      <c r="G1018" s="1" t="n">
        <v>0.1</v>
      </c>
      <c r="H1018" s="1" t="n">
        <v>1</v>
      </c>
      <c r="I1018" s="1" t="n">
        <v>210821204</v>
      </c>
      <c r="J1018" s="1" t="s">
        <v>2048</v>
      </c>
    </row>
    <row r="1019" customFormat="false" ht="15" hidden="false" customHeight="false" outlineLevel="0" collapsed="false">
      <c r="A1019" s="1" t="s">
        <v>2049</v>
      </c>
      <c r="E1019" s="1" t="s">
        <v>233</v>
      </c>
      <c r="F1019" s="1" t="n">
        <v>110025</v>
      </c>
      <c r="G1019" s="1" t="n">
        <v>0.1</v>
      </c>
      <c r="H1019" s="1" t="n">
        <v>1</v>
      </c>
      <c r="I1019" s="1" t="n">
        <v>210821234</v>
      </c>
      <c r="J1019" s="1" t="s">
        <v>2050</v>
      </c>
    </row>
    <row r="1020" customFormat="false" ht="15" hidden="false" customHeight="false" outlineLevel="0" collapsed="false">
      <c r="A1020" s="1" t="s">
        <v>2051</v>
      </c>
      <c r="E1020" s="1" t="s">
        <v>253</v>
      </c>
      <c r="F1020" s="1" t="n">
        <v>110025</v>
      </c>
      <c r="G1020" s="1" t="n">
        <v>0.1</v>
      </c>
      <c r="H1020" s="1" t="n">
        <v>1</v>
      </c>
      <c r="I1020" s="1" t="n">
        <v>210821320</v>
      </c>
      <c r="J1020" s="1" t="s">
        <v>2052</v>
      </c>
    </row>
    <row r="1021" customFormat="false" ht="15" hidden="false" customHeight="false" outlineLevel="0" collapsed="false">
      <c r="A1021" s="1" t="s">
        <v>2053</v>
      </c>
      <c r="E1021" s="1" t="s">
        <v>233</v>
      </c>
      <c r="F1021" s="1" t="n">
        <v>110025</v>
      </c>
      <c r="G1021" s="1" t="n">
        <v>0.1</v>
      </c>
      <c r="H1021" s="1" t="n">
        <v>1</v>
      </c>
      <c r="I1021" s="1" t="n">
        <v>210821334</v>
      </c>
      <c r="J1021" s="1" t="s">
        <v>2054</v>
      </c>
    </row>
    <row r="1022" customFormat="false" ht="15" hidden="false" customHeight="false" outlineLevel="0" collapsed="false">
      <c r="A1022" s="1" t="s">
        <v>2055</v>
      </c>
      <c r="E1022" s="1" t="s">
        <v>233</v>
      </c>
      <c r="F1022" s="1" t="n">
        <v>110026</v>
      </c>
      <c r="G1022" s="1" t="n">
        <v>0.1</v>
      </c>
      <c r="H1022" s="1" t="n">
        <v>1</v>
      </c>
      <c r="I1022" s="1" t="n">
        <v>210821027</v>
      </c>
      <c r="J1022" s="1" t="s">
        <v>2056</v>
      </c>
    </row>
    <row r="1023" customFormat="false" ht="15" hidden="false" customHeight="false" outlineLevel="0" collapsed="false">
      <c r="A1023" s="1" t="s">
        <v>2057</v>
      </c>
      <c r="E1023" s="1" t="s">
        <v>233</v>
      </c>
      <c r="F1023" s="1" t="n">
        <v>110029</v>
      </c>
      <c r="G1023" s="1" t="n">
        <v>0.1</v>
      </c>
      <c r="H1023" s="1" t="n">
        <v>1</v>
      </c>
      <c r="I1023" s="1" t="n">
        <v>210820968</v>
      </c>
      <c r="J1023" s="1" t="s">
        <v>2058</v>
      </c>
    </row>
    <row r="1024" customFormat="false" ht="15" hidden="false" customHeight="false" outlineLevel="0" collapsed="false">
      <c r="A1024" s="1" t="s">
        <v>2059</v>
      </c>
      <c r="E1024" s="1" t="s">
        <v>233</v>
      </c>
      <c r="F1024" s="1" t="n">
        <v>110029</v>
      </c>
      <c r="G1024" s="1" t="n">
        <v>0.1</v>
      </c>
      <c r="H1024" s="1" t="n">
        <v>1</v>
      </c>
      <c r="I1024" s="1" t="n">
        <v>210821144</v>
      </c>
      <c r="J1024" s="1" t="s">
        <v>2060</v>
      </c>
    </row>
    <row r="1025" customFormat="false" ht="15" hidden="false" customHeight="false" outlineLevel="0" collapsed="false">
      <c r="A1025" s="1" t="s">
        <v>2061</v>
      </c>
      <c r="E1025" s="1" t="s">
        <v>233</v>
      </c>
      <c r="F1025" s="1" t="n">
        <v>110034</v>
      </c>
      <c r="G1025" s="1" t="n">
        <v>0.1</v>
      </c>
      <c r="H1025" s="1" t="n">
        <v>1</v>
      </c>
      <c r="I1025" s="1" t="n">
        <v>210820967</v>
      </c>
      <c r="J1025" s="1" t="s">
        <v>2062</v>
      </c>
    </row>
    <row r="1026" customFormat="false" ht="15" hidden="false" customHeight="false" outlineLevel="0" collapsed="false">
      <c r="A1026" s="1" t="s">
        <v>2063</v>
      </c>
      <c r="E1026" s="1" t="s">
        <v>233</v>
      </c>
      <c r="F1026" s="1" t="n">
        <v>110034</v>
      </c>
      <c r="G1026" s="1" t="n">
        <v>0.1</v>
      </c>
      <c r="H1026" s="1" t="n">
        <v>1</v>
      </c>
      <c r="I1026" s="1" t="n">
        <v>210820992</v>
      </c>
      <c r="J1026" s="1" t="s">
        <v>2064</v>
      </c>
    </row>
    <row r="1027" customFormat="false" ht="15" hidden="false" customHeight="false" outlineLevel="0" collapsed="false">
      <c r="A1027" s="1" t="s">
        <v>2065</v>
      </c>
      <c r="E1027" s="1" t="s">
        <v>233</v>
      </c>
      <c r="F1027" s="1" t="n">
        <v>110034</v>
      </c>
      <c r="G1027" s="1" t="n">
        <v>0.1</v>
      </c>
      <c r="H1027" s="1" t="n">
        <v>1</v>
      </c>
      <c r="I1027" s="1" t="n">
        <v>210821059</v>
      </c>
      <c r="J1027" s="1" t="s">
        <v>2066</v>
      </c>
    </row>
    <row r="1028" customFormat="false" ht="15" hidden="false" customHeight="false" outlineLevel="0" collapsed="false">
      <c r="A1028" s="1" t="s">
        <v>2067</v>
      </c>
      <c r="E1028" s="1" t="s">
        <v>233</v>
      </c>
      <c r="F1028" s="1" t="n">
        <v>110034</v>
      </c>
      <c r="G1028" s="1" t="n">
        <v>0.1</v>
      </c>
      <c r="H1028" s="1" t="n">
        <v>1</v>
      </c>
      <c r="I1028" s="1" t="n">
        <v>210821104</v>
      </c>
      <c r="J1028" s="1" t="s">
        <v>2068</v>
      </c>
    </row>
    <row r="1029" customFormat="false" ht="15" hidden="false" customHeight="false" outlineLevel="0" collapsed="false">
      <c r="A1029" s="1" t="s">
        <v>2069</v>
      </c>
      <c r="E1029" s="1" t="s">
        <v>233</v>
      </c>
      <c r="F1029" s="1" t="n">
        <v>110034</v>
      </c>
      <c r="G1029" s="1" t="n">
        <v>0.1</v>
      </c>
      <c r="H1029" s="1" t="n">
        <v>1</v>
      </c>
      <c r="I1029" s="1" t="n">
        <v>210821162</v>
      </c>
      <c r="J1029" s="1" t="s">
        <v>2070</v>
      </c>
    </row>
    <row r="1030" customFormat="false" ht="15" hidden="false" customHeight="false" outlineLevel="0" collapsed="false">
      <c r="A1030" s="1" t="s">
        <v>2071</v>
      </c>
      <c r="E1030" s="1" t="s">
        <v>233</v>
      </c>
      <c r="F1030" s="1" t="n">
        <v>110034</v>
      </c>
      <c r="G1030" s="1" t="n">
        <v>0.1</v>
      </c>
      <c r="H1030" s="1" t="n">
        <v>1</v>
      </c>
      <c r="I1030" s="1" t="n">
        <v>210821218</v>
      </c>
      <c r="J1030" s="1" t="s">
        <v>2072</v>
      </c>
    </row>
    <row r="1031" customFormat="false" ht="15" hidden="false" customHeight="false" outlineLevel="0" collapsed="false">
      <c r="A1031" s="1" t="s">
        <v>2073</v>
      </c>
      <c r="E1031" s="1" t="s">
        <v>233</v>
      </c>
      <c r="F1031" s="1" t="n">
        <v>110034</v>
      </c>
      <c r="G1031" s="1" t="n">
        <v>0.1</v>
      </c>
      <c r="H1031" s="1" t="n">
        <v>1</v>
      </c>
      <c r="I1031" s="1" t="n">
        <v>210821242</v>
      </c>
      <c r="J1031" s="1" t="s">
        <v>2074</v>
      </c>
    </row>
    <row r="1032" customFormat="false" ht="15" hidden="false" customHeight="false" outlineLevel="0" collapsed="false">
      <c r="A1032" s="1" t="s">
        <v>2075</v>
      </c>
      <c r="E1032" s="1" t="s">
        <v>233</v>
      </c>
      <c r="F1032" s="1" t="n">
        <v>110034</v>
      </c>
      <c r="G1032" s="1" t="n">
        <v>0.1</v>
      </c>
      <c r="H1032" s="1" t="n">
        <v>1</v>
      </c>
      <c r="I1032" s="1" t="n">
        <v>210821249</v>
      </c>
      <c r="J1032" s="1" t="s">
        <v>2076</v>
      </c>
    </row>
    <row r="1033" customFormat="false" ht="15" hidden="false" customHeight="false" outlineLevel="0" collapsed="false">
      <c r="A1033" s="1" t="s">
        <v>2077</v>
      </c>
      <c r="E1033" s="1" t="s">
        <v>1957</v>
      </c>
      <c r="F1033" s="1" t="n">
        <v>110034</v>
      </c>
      <c r="G1033" s="1" t="n">
        <v>0.1</v>
      </c>
      <c r="H1033" s="1" t="n">
        <v>1</v>
      </c>
      <c r="I1033" s="1" t="n">
        <v>210821252</v>
      </c>
      <c r="J1033" s="1" t="s">
        <v>2078</v>
      </c>
    </row>
    <row r="1034" customFormat="false" ht="15" hidden="false" customHeight="false" outlineLevel="0" collapsed="false">
      <c r="A1034" s="1" t="s">
        <v>2079</v>
      </c>
      <c r="E1034" s="1" t="s">
        <v>233</v>
      </c>
      <c r="F1034" s="1" t="n">
        <v>110034</v>
      </c>
      <c r="G1034" s="1" t="n">
        <v>0.1</v>
      </c>
      <c r="H1034" s="1" t="n">
        <v>1</v>
      </c>
      <c r="I1034" s="1" t="n">
        <v>210821265</v>
      </c>
      <c r="J1034" s="1" t="s">
        <v>2080</v>
      </c>
    </row>
    <row r="1035" customFormat="false" ht="15" hidden="false" customHeight="false" outlineLevel="0" collapsed="false">
      <c r="A1035" s="1" t="s">
        <v>2081</v>
      </c>
      <c r="E1035" s="1" t="s">
        <v>233</v>
      </c>
      <c r="F1035" s="1" t="n">
        <v>110035</v>
      </c>
      <c r="G1035" s="1" t="n">
        <v>0.1</v>
      </c>
      <c r="H1035" s="1" t="n">
        <v>1</v>
      </c>
      <c r="I1035" s="1" t="n">
        <v>210821131</v>
      </c>
      <c r="J1035" s="1" t="s">
        <v>2082</v>
      </c>
    </row>
    <row r="1036" customFormat="false" ht="15" hidden="false" customHeight="false" outlineLevel="0" collapsed="false">
      <c r="A1036" s="1" t="s">
        <v>2083</v>
      </c>
      <c r="E1036" s="1" t="s">
        <v>253</v>
      </c>
      <c r="F1036" s="1" t="n">
        <v>282002</v>
      </c>
      <c r="G1036" s="1" t="n">
        <v>0.1</v>
      </c>
      <c r="H1036" s="1" t="n">
        <v>1</v>
      </c>
      <c r="I1036" s="1" t="n">
        <v>210820283</v>
      </c>
      <c r="J1036" s="1" t="s">
        <v>2084</v>
      </c>
    </row>
    <row r="1037" customFormat="false" ht="15" hidden="false" customHeight="false" outlineLevel="0" collapsed="false">
      <c r="A1037" s="1" t="s">
        <v>2085</v>
      </c>
      <c r="E1037" s="1" t="s">
        <v>724</v>
      </c>
      <c r="F1037" s="1" t="n">
        <v>302012</v>
      </c>
      <c r="G1037" s="1" t="n">
        <v>0.1</v>
      </c>
      <c r="H1037" s="1" t="n">
        <v>1</v>
      </c>
      <c r="I1037" s="1" t="n">
        <v>210820308</v>
      </c>
      <c r="J1037" s="1" t="s">
        <v>2086</v>
      </c>
    </row>
    <row r="1038" customFormat="false" ht="15" hidden="false" customHeight="false" outlineLevel="0" collapsed="false">
      <c r="A1038" s="1" t="s">
        <v>2087</v>
      </c>
      <c r="E1038" s="1" t="s">
        <v>724</v>
      </c>
      <c r="F1038" s="1" t="n">
        <v>305001</v>
      </c>
      <c r="G1038" s="1" t="n">
        <v>0.1</v>
      </c>
      <c r="H1038" s="1" t="n">
        <v>1</v>
      </c>
      <c r="I1038" s="1" t="n">
        <v>210820495</v>
      </c>
      <c r="J1038" s="1" t="s">
        <v>2088</v>
      </c>
    </row>
    <row r="1039" customFormat="false" ht="15" hidden="false" customHeight="false" outlineLevel="0" collapsed="false">
      <c r="A1039" s="1" t="s">
        <v>2089</v>
      </c>
      <c r="E1039" s="1" t="s">
        <v>724</v>
      </c>
      <c r="F1039" s="1" t="n">
        <v>306401</v>
      </c>
      <c r="G1039" s="1" t="n">
        <v>0.1</v>
      </c>
      <c r="H1039" s="1" t="n">
        <v>1</v>
      </c>
      <c r="I1039" s="1" t="n">
        <v>210820198</v>
      </c>
      <c r="J1039" s="1" t="s">
        <v>2090</v>
      </c>
    </row>
    <row r="1040" customFormat="false" ht="15" hidden="false" customHeight="false" outlineLevel="0" collapsed="false">
      <c r="A1040" s="1" t="s">
        <v>2091</v>
      </c>
      <c r="E1040" s="1" t="s">
        <v>724</v>
      </c>
      <c r="F1040" s="1" t="n">
        <v>306401</v>
      </c>
      <c r="G1040" s="1" t="n">
        <v>0.1</v>
      </c>
      <c r="H1040" s="1" t="n">
        <v>1</v>
      </c>
      <c r="I1040" s="1" t="n">
        <v>210820346</v>
      </c>
      <c r="J1040" s="1" t="s">
        <v>2092</v>
      </c>
    </row>
    <row r="1041" customFormat="false" ht="15" hidden="false" customHeight="false" outlineLevel="0" collapsed="false">
      <c r="A1041" s="1" t="s">
        <v>2093</v>
      </c>
      <c r="E1041" s="1" t="s">
        <v>724</v>
      </c>
      <c r="F1041" s="1" t="n">
        <v>311001</v>
      </c>
      <c r="G1041" s="1" t="n">
        <v>0.1</v>
      </c>
      <c r="H1041" s="1" t="n">
        <v>1</v>
      </c>
      <c r="I1041" s="1" t="n">
        <v>210820168</v>
      </c>
      <c r="J1041" s="1" t="s">
        <v>2094</v>
      </c>
    </row>
    <row r="1042" customFormat="false" ht="15" hidden="false" customHeight="false" outlineLevel="0" collapsed="false">
      <c r="A1042" s="1" t="s">
        <v>2095</v>
      </c>
      <c r="E1042" s="1" t="s">
        <v>724</v>
      </c>
      <c r="F1042" s="1" t="n">
        <v>311001</v>
      </c>
      <c r="G1042" s="1" t="n">
        <v>0.1</v>
      </c>
      <c r="H1042" s="1" t="n">
        <v>1</v>
      </c>
      <c r="I1042" s="1" t="n">
        <v>210820307</v>
      </c>
      <c r="J1042" s="1" t="s">
        <v>2096</v>
      </c>
    </row>
    <row r="1043" customFormat="false" ht="15" hidden="false" customHeight="false" outlineLevel="0" collapsed="false">
      <c r="A1043" s="1" t="s">
        <v>2097</v>
      </c>
      <c r="E1043" s="1" t="s">
        <v>724</v>
      </c>
      <c r="F1043" s="1" t="n">
        <v>324002</v>
      </c>
      <c r="G1043" s="1" t="n">
        <v>0.1</v>
      </c>
      <c r="H1043" s="1" t="n">
        <v>1</v>
      </c>
      <c r="I1043" s="1" t="n">
        <v>210820337</v>
      </c>
      <c r="J1043" s="1" t="s">
        <v>2098</v>
      </c>
    </row>
    <row r="1044" customFormat="false" ht="15" hidden="false" customHeight="false" outlineLevel="0" collapsed="false">
      <c r="A1044" s="1" t="s">
        <v>2099</v>
      </c>
      <c r="E1044" s="1" t="s">
        <v>724</v>
      </c>
      <c r="F1044" s="1" t="n">
        <v>342001</v>
      </c>
      <c r="G1044" s="1" t="n">
        <v>0.1</v>
      </c>
      <c r="H1044" s="1" t="n">
        <v>1</v>
      </c>
      <c r="I1044" s="1" t="n">
        <v>210820254</v>
      </c>
      <c r="J1044" s="1" t="s">
        <v>2100</v>
      </c>
    </row>
    <row r="1045" customFormat="false" ht="15" hidden="false" customHeight="false" outlineLevel="0" collapsed="false">
      <c r="A1045" s="1" t="s">
        <v>2101</v>
      </c>
      <c r="E1045" s="1" t="s">
        <v>661</v>
      </c>
      <c r="F1045" s="1" t="n">
        <v>360001</v>
      </c>
      <c r="G1045" s="1" t="n">
        <v>0.1</v>
      </c>
      <c r="H1045" s="1" t="n">
        <v>1</v>
      </c>
      <c r="I1045" s="1" t="n">
        <v>210820374</v>
      </c>
      <c r="J1045" s="1" t="s">
        <v>2102</v>
      </c>
    </row>
    <row r="1046" customFormat="false" ht="15" hidden="false" customHeight="false" outlineLevel="0" collapsed="false">
      <c r="A1046" s="1" t="s">
        <v>2103</v>
      </c>
      <c r="E1046" s="1" t="s">
        <v>661</v>
      </c>
      <c r="F1046" s="1" t="n">
        <v>360003</v>
      </c>
      <c r="G1046" s="1" t="n">
        <v>0.1</v>
      </c>
      <c r="H1046" s="1" t="n">
        <v>1</v>
      </c>
      <c r="I1046" s="1" t="n">
        <v>210820391</v>
      </c>
      <c r="J1046" s="1" t="s">
        <v>2104</v>
      </c>
    </row>
    <row r="1047" customFormat="false" ht="15" hidden="false" customHeight="false" outlineLevel="0" collapsed="false">
      <c r="A1047" s="1" t="s">
        <v>2105</v>
      </c>
      <c r="E1047" s="1" t="s">
        <v>661</v>
      </c>
      <c r="F1047" s="1" t="n">
        <v>360004</v>
      </c>
      <c r="G1047" s="1" t="n">
        <v>0.1</v>
      </c>
      <c r="H1047" s="1" t="n">
        <v>1</v>
      </c>
      <c r="I1047" s="1" t="n">
        <v>210820243</v>
      </c>
      <c r="J1047" s="1" t="s">
        <v>2106</v>
      </c>
    </row>
    <row r="1048" customFormat="false" ht="15" hidden="false" customHeight="false" outlineLevel="0" collapsed="false">
      <c r="A1048" s="1" t="s">
        <v>2107</v>
      </c>
      <c r="E1048" s="1" t="s">
        <v>661</v>
      </c>
      <c r="F1048" s="1" t="n">
        <v>360004</v>
      </c>
      <c r="G1048" s="1" t="n">
        <v>0.1</v>
      </c>
      <c r="H1048" s="1" t="n">
        <v>1</v>
      </c>
      <c r="I1048" s="1" t="n">
        <v>210820344</v>
      </c>
      <c r="J1048" s="1" t="s">
        <v>2108</v>
      </c>
    </row>
    <row r="1049" customFormat="false" ht="15" hidden="false" customHeight="false" outlineLevel="0" collapsed="false">
      <c r="A1049" s="1" t="s">
        <v>2109</v>
      </c>
      <c r="E1049" s="1" t="s">
        <v>661</v>
      </c>
      <c r="F1049" s="1" t="n">
        <v>360311</v>
      </c>
      <c r="G1049" s="1" t="n">
        <v>0.1</v>
      </c>
      <c r="H1049" s="1" t="n">
        <v>1</v>
      </c>
      <c r="I1049" s="1" t="n">
        <v>210820416</v>
      </c>
      <c r="J1049" s="1" t="s">
        <v>2110</v>
      </c>
    </row>
    <row r="1050" customFormat="false" ht="15" hidden="false" customHeight="false" outlineLevel="0" collapsed="false">
      <c r="A1050" s="1" t="s">
        <v>2111</v>
      </c>
      <c r="E1050" s="1" t="s">
        <v>661</v>
      </c>
      <c r="F1050" s="1" t="n">
        <v>380005</v>
      </c>
      <c r="G1050" s="1" t="n">
        <v>0.1</v>
      </c>
      <c r="H1050" s="1" t="n">
        <v>1</v>
      </c>
      <c r="I1050" s="1" t="n">
        <v>210820201</v>
      </c>
      <c r="J1050" s="1" t="s">
        <v>2112</v>
      </c>
    </row>
    <row r="1051" customFormat="false" ht="15" hidden="false" customHeight="false" outlineLevel="0" collapsed="false">
      <c r="A1051" s="1" t="s">
        <v>2113</v>
      </c>
      <c r="E1051" s="1" t="s">
        <v>661</v>
      </c>
      <c r="F1051" s="1" t="n">
        <v>380008</v>
      </c>
      <c r="G1051" s="1" t="n">
        <v>0.1</v>
      </c>
      <c r="H1051" s="1" t="n">
        <v>1</v>
      </c>
      <c r="I1051" s="1" t="n">
        <v>210820313</v>
      </c>
      <c r="J1051" s="1" t="s">
        <v>2114</v>
      </c>
    </row>
    <row r="1052" customFormat="false" ht="15" hidden="false" customHeight="false" outlineLevel="0" collapsed="false">
      <c r="A1052" s="1" t="s">
        <v>2115</v>
      </c>
      <c r="E1052" s="1" t="s">
        <v>661</v>
      </c>
      <c r="F1052" s="1" t="n">
        <v>380013</v>
      </c>
      <c r="G1052" s="1" t="n">
        <v>0.1</v>
      </c>
      <c r="H1052" s="1" t="n">
        <v>1</v>
      </c>
      <c r="I1052" s="1" t="n">
        <v>210820229</v>
      </c>
      <c r="J1052" s="1" t="s">
        <v>2116</v>
      </c>
    </row>
    <row r="1053" customFormat="false" ht="15" hidden="false" customHeight="false" outlineLevel="0" collapsed="false">
      <c r="A1053" s="1" t="s">
        <v>2117</v>
      </c>
      <c r="E1053" s="1" t="s">
        <v>661</v>
      </c>
      <c r="F1053" s="1" t="n">
        <v>380013</v>
      </c>
      <c r="G1053" s="1" t="n">
        <v>0.1</v>
      </c>
      <c r="H1053" s="1" t="n">
        <v>1</v>
      </c>
      <c r="I1053" s="1" t="n">
        <v>210820333</v>
      </c>
      <c r="J1053" s="1" t="s">
        <v>2118</v>
      </c>
    </row>
    <row r="1054" customFormat="false" ht="15" hidden="false" customHeight="false" outlineLevel="0" collapsed="false">
      <c r="A1054" s="1" t="s">
        <v>2119</v>
      </c>
      <c r="E1054" s="1" t="s">
        <v>661</v>
      </c>
      <c r="F1054" s="1" t="n">
        <v>380013</v>
      </c>
      <c r="G1054" s="1" t="n">
        <v>0.1</v>
      </c>
      <c r="H1054" s="1" t="n">
        <v>1</v>
      </c>
      <c r="I1054" s="1" t="n">
        <v>210820387</v>
      </c>
      <c r="J1054" s="1" t="s">
        <v>2120</v>
      </c>
    </row>
    <row r="1055" customFormat="false" ht="15" hidden="false" customHeight="false" outlineLevel="0" collapsed="false">
      <c r="A1055" s="1" t="s">
        <v>2121</v>
      </c>
      <c r="E1055" s="1" t="s">
        <v>661</v>
      </c>
      <c r="F1055" s="1" t="n">
        <v>380015</v>
      </c>
      <c r="G1055" s="1" t="n">
        <v>0.1</v>
      </c>
      <c r="H1055" s="1" t="n">
        <v>1</v>
      </c>
      <c r="I1055" s="1" t="n">
        <v>210820124</v>
      </c>
      <c r="J1055" s="1" t="s">
        <v>2122</v>
      </c>
    </row>
    <row r="1056" customFormat="false" ht="15" hidden="false" customHeight="false" outlineLevel="0" collapsed="false">
      <c r="A1056" s="1" t="s">
        <v>2123</v>
      </c>
      <c r="E1056" s="1" t="s">
        <v>661</v>
      </c>
      <c r="F1056" s="1" t="n">
        <v>380015</v>
      </c>
      <c r="G1056" s="1" t="n">
        <v>0.1</v>
      </c>
      <c r="H1056" s="1" t="n">
        <v>1</v>
      </c>
      <c r="I1056" s="1" t="n">
        <v>210820212</v>
      </c>
      <c r="J1056" s="1" t="s">
        <v>2124</v>
      </c>
    </row>
    <row r="1057" customFormat="false" ht="15" hidden="false" customHeight="false" outlineLevel="0" collapsed="false">
      <c r="A1057" s="1" t="s">
        <v>2125</v>
      </c>
      <c r="E1057" s="1" t="s">
        <v>661</v>
      </c>
      <c r="F1057" s="1" t="n">
        <v>380015</v>
      </c>
      <c r="G1057" s="1" t="n">
        <v>0.1</v>
      </c>
      <c r="H1057" s="1" t="n">
        <v>1</v>
      </c>
      <c r="I1057" s="1" t="n">
        <v>210820502</v>
      </c>
      <c r="J1057" s="1" t="s">
        <v>2126</v>
      </c>
    </row>
    <row r="1058" customFormat="false" ht="15" hidden="false" customHeight="false" outlineLevel="0" collapsed="false">
      <c r="A1058" s="1" t="s">
        <v>2127</v>
      </c>
      <c r="E1058" s="1" t="s">
        <v>661</v>
      </c>
      <c r="F1058" s="1" t="n">
        <v>383001</v>
      </c>
      <c r="G1058" s="1" t="n">
        <v>0.1</v>
      </c>
      <c r="H1058" s="1" t="n">
        <v>1</v>
      </c>
      <c r="I1058" s="1" t="n">
        <v>210820422</v>
      </c>
      <c r="J1058" s="1" t="s">
        <v>2128</v>
      </c>
    </row>
    <row r="1059" customFormat="false" ht="15" hidden="false" customHeight="false" outlineLevel="0" collapsed="false">
      <c r="A1059" s="1" t="s">
        <v>2129</v>
      </c>
      <c r="E1059" s="1" t="s">
        <v>661</v>
      </c>
      <c r="F1059" s="1" t="n">
        <v>383315</v>
      </c>
      <c r="G1059" s="1" t="n">
        <v>0.1</v>
      </c>
      <c r="H1059" s="1" t="n">
        <v>1</v>
      </c>
      <c r="I1059" s="1" t="n">
        <v>210820456</v>
      </c>
      <c r="J1059" s="1" t="s">
        <v>2130</v>
      </c>
    </row>
    <row r="1060" customFormat="false" ht="15" hidden="false" customHeight="false" outlineLevel="0" collapsed="false">
      <c r="A1060" s="1" t="s">
        <v>2131</v>
      </c>
      <c r="E1060" s="1" t="s">
        <v>661</v>
      </c>
      <c r="F1060" s="1" t="n">
        <v>383315</v>
      </c>
      <c r="G1060" s="1" t="n">
        <v>0.1</v>
      </c>
      <c r="H1060" s="1" t="n">
        <v>1</v>
      </c>
      <c r="I1060" s="1" t="n">
        <v>210820457</v>
      </c>
      <c r="J1060" s="1" t="s">
        <v>2132</v>
      </c>
    </row>
    <row r="1061" customFormat="false" ht="15" hidden="false" customHeight="false" outlineLevel="0" collapsed="false">
      <c r="A1061" s="1" t="s">
        <v>2133</v>
      </c>
      <c r="E1061" s="1" t="s">
        <v>661</v>
      </c>
      <c r="F1061" s="1" t="n">
        <v>390002</v>
      </c>
      <c r="G1061" s="1" t="n">
        <v>0.1</v>
      </c>
      <c r="H1061" s="1" t="n">
        <v>1</v>
      </c>
      <c r="I1061" s="1" t="n">
        <v>210820331</v>
      </c>
      <c r="J1061" s="1" t="s">
        <v>2134</v>
      </c>
    </row>
    <row r="1062" customFormat="false" ht="15" hidden="false" customHeight="false" outlineLevel="0" collapsed="false">
      <c r="A1062" s="1" t="s">
        <v>2135</v>
      </c>
      <c r="E1062" s="1" t="s">
        <v>661</v>
      </c>
      <c r="F1062" s="1" t="n">
        <v>390009</v>
      </c>
      <c r="G1062" s="1" t="n">
        <v>0.1</v>
      </c>
      <c r="H1062" s="1" t="n">
        <v>1</v>
      </c>
      <c r="I1062" s="1" t="n">
        <v>210820087</v>
      </c>
      <c r="J1062" s="1" t="s">
        <v>2136</v>
      </c>
    </row>
    <row r="1063" customFormat="false" ht="15" hidden="false" customHeight="false" outlineLevel="0" collapsed="false">
      <c r="A1063" s="1" t="s">
        <v>2137</v>
      </c>
      <c r="E1063" s="1" t="s">
        <v>661</v>
      </c>
      <c r="F1063" s="1" t="n">
        <v>390016</v>
      </c>
      <c r="G1063" s="1" t="n">
        <v>0.1</v>
      </c>
      <c r="H1063" s="1" t="n">
        <v>1</v>
      </c>
      <c r="I1063" s="1" t="n">
        <v>210820131</v>
      </c>
      <c r="J1063" s="1" t="s">
        <v>2138</v>
      </c>
    </row>
    <row r="1064" customFormat="false" ht="15" hidden="false" customHeight="false" outlineLevel="0" collapsed="false">
      <c r="A1064" s="1" t="s">
        <v>2139</v>
      </c>
      <c r="E1064" s="1" t="s">
        <v>661</v>
      </c>
      <c r="F1064" s="1" t="n">
        <v>390019</v>
      </c>
      <c r="G1064" s="1" t="n">
        <v>0.1</v>
      </c>
      <c r="H1064" s="1" t="n">
        <v>1</v>
      </c>
      <c r="I1064" s="1" t="n">
        <v>210820378</v>
      </c>
      <c r="J1064" s="1" t="s">
        <v>2140</v>
      </c>
    </row>
    <row r="1065" customFormat="false" ht="15" hidden="false" customHeight="false" outlineLevel="0" collapsed="false">
      <c r="A1065" s="1" t="s">
        <v>2141</v>
      </c>
      <c r="E1065" s="1" t="s">
        <v>661</v>
      </c>
      <c r="F1065" s="1" t="n">
        <v>395006</v>
      </c>
      <c r="G1065" s="1" t="n">
        <v>0.1</v>
      </c>
      <c r="H1065" s="1" t="n">
        <v>1</v>
      </c>
      <c r="I1065" s="1" t="n">
        <v>210820325</v>
      </c>
      <c r="J1065" s="1" t="s">
        <v>2142</v>
      </c>
    </row>
    <row r="1066" customFormat="false" ht="15" hidden="false" customHeight="false" outlineLevel="0" collapsed="false">
      <c r="A1066" s="1" t="s">
        <v>2143</v>
      </c>
      <c r="E1066" s="1" t="s">
        <v>661</v>
      </c>
      <c r="F1066" s="1" t="n">
        <v>395006</v>
      </c>
      <c r="G1066" s="1" t="n">
        <v>0.1</v>
      </c>
      <c r="H1066" s="1" t="n">
        <v>1</v>
      </c>
      <c r="I1066" s="1" t="n">
        <v>210820372</v>
      </c>
      <c r="J1066" s="1" t="s">
        <v>2144</v>
      </c>
    </row>
    <row r="1067" customFormat="false" ht="15" hidden="false" customHeight="false" outlineLevel="0" collapsed="false">
      <c r="A1067" s="1" t="s">
        <v>2145</v>
      </c>
      <c r="E1067" s="1" t="s">
        <v>371</v>
      </c>
      <c r="F1067" s="1" t="n">
        <v>400002</v>
      </c>
      <c r="G1067" s="1" t="n">
        <v>0.1</v>
      </c>
      <c r="H1067" s="1" t="n">
        <v>1</v>
      </c>
      <c r="I1067" s="1" t="n">
        <v>210820104</v>
      </c>
      <c r="J1067" s="1" t="s">
        <v>2146</v>
      </c>
    </row>
    <row r="1068" customFormat="false" ht="15" hidden="false" customHeight="false" outlineLevel="0" collapsed="false">
      <c r="A1068" s="1" t="s">
        <v>2147</v>
      </c>
      <c r="E1068" s="1" t="s">
        <v>371</v>
      </c>
      <c r="F1068" s="1" t="n">
        <v>400005</v>
      </c>
      <c r="G1068" s="1" t="n">
        <v>0.1</v>
      </c>
      <c r="H1068" s="1" t="n">
        <v>1</v>
      </c>
      <c r="I1068" s="1" t="n">
        <v>210820065</v>
      </c>
      <c r="J1068" s="1" t="s">
        <v>2148</v>
      </c>
    </row>
    <row r="1069" customFormat="false" ht="15" hidden="false" customHeight="false" outlineLevel="0" collapsed="false">
      <c r="A1069" s="1" t="s">
        <v>2149</v>
      </c>
      <c r="E1069" s="1" t="s">
        <v>371</v>
      </c>
      <c r="F1069" s="1" t="n">
        <v>400005</v>
      </c>
      <c r="G1069" s="1" t="n">
        <v>0.1</v>
      </c>
      <c r="H1069" s="1" t="n">
        <v>1</v>
      </c>
      <c r="I1069" s="1" t="n">
        <v>210820066</v>
      </c>
      <c r="J1069" s="1" t="s">
        <v>2150</v>
      </c>
    </row>
    <row r="1070" customFormat="false" ht="15" hidden="false" customHeight="false" outlineLevel="0" collapsed="false">
      <c r="A1070" s="1" t="s">
        <v>2151</v>
      </c>
      <c r="E1070" s="1" t="s">
        <v>371</v>
      </c>
      <c r="F1070" s="1" t="n">
        <v>400005</v>
      </c>
      <c r="G1070" s="1" t="n">
        <v>0.1</v>
      </c>
      <c r="H1070" s="1" t="n">
        <v>1</v>
      </c>
      <c r="I1070" s="1" t="n">
        <v>210820067</v>
      </c>
      <c r="J1070" s="1" t="s">
        <v>2152</v>
      </c>
    </row>
    <row r="1071" customFormat="false" ht="15" hidden="false" customHeight="false" outlineLevel="0" collapsed="false">
      <c r="A1071" s="1" t="s">
        <v>2153</v>
      </c>
      <c r="E1071" s="1" t="s">
        <v>306</v>
      </c>
      <c r="F1071" s="1" t="n">
        <v>800020</v>
      </c>
      <c r="G1071" s="1" t="n">
        <v>0.1</v>
      </c>
      <c r="H1071" s="1" t="n">
        <v>1</v>
      </c>
      <c r="I1071" s="1" t="n">
        <v>210820064</v>
      </c>
      <c r="J1071" s="1" t="s">
        <v>2154</v>
      </c>
    </row>
    <row r="1072" customFormat="false" ht="15" hidden="false" customHeight="false" outlineLevel="0" collapsed="false">
      <c r="A1072" s="1" t="s">
        <v>2155</v>
      </c>
      <c r="E1072" s="1" t="s">
        <v>306</v>
      </c>
      <c r="F1072" s="1" t="n">
        <v>800013</v>
      </c>
      <c r="G1072" s="1" t="n">
        <v>0.1</v>
      </c>
      <c r="H1072" s="1" t="n">
        <v>1</v>
      </c>
      <c r="I1072" s="1" t="n">
        <v>210820063</v>
      </c>
      <c r="J1072" s="1" t="s">
        <v>2156</v>
      </c>
    </row>
    <row r="1073" customFormat="false" ht="15" hidden="false" customHeight="false" outlineLevel="0" collapsed="false">
      <c r="A1073" s="1" t="s">
        <v>2157</v>
      </c>
      <c r="E1073" s="1" t="s">
        <v>790</v>
      </c>
      <c r="F1073" s="1" t="n">
        <v>143001</v>
      </c>
      <c r="G1073" s="1" t="n">
        <v>0.1</v>
      </c>
      <c r="H1073" s="1" t="n">
        <v>1</v>
      </c>
      <c r="I1073" s="1" t="n">
        <v>210819382</v>
      </c>
      <c r="J1073" s="1" t="s">
        <v>2158</v>
      </c>
    </row>
    <row r="1074" customFormat="false" ht="15" hidden="false" customHeight="false" outlineLevel="0" collapsed="false">
      <c r="A1074" s="1" t="s">
        <v>2159</v>
      </c>
      <c r="E1074" s="1" t="s">
        <v>790</v>
      </c>
      <c r="F1074" s="1" t="n">
        <v>141008</v>
      </c>
      <c r="G1074" s="1" t="n">
        <v>0.1</v>
      </c>
      <c r="H1074" s="1" t="n">
        <v>1</v>
      </c>
      <c r="I1074" s="1" t="n">
        <v>210819380</v>
      </c>
      <c r="J1074" s="1" t="s">
        <v>2160</v>
      </c>
    </row>
    <row r="1075" customFormat="false" ht="15" hidden="false" customHeight="false" outlineLevel="0" collapsed="false">
      <c r="A1075" s="1" t="s">
        <v>2161</v>
      </c>
      <c r="E1075" s="1" t="s">
        <v>790</v>
      </c>
      <c r="F1075" s="1" t="n">
        <v>141008</v>
      </c>
      <c r="G1075" s="1" t="n">
        <v>0.1</v>
      </c>
      <c r="H1075" s="1" t="n">
        <v>1</v>
      </c>
      <c r="I1075" s="1" t="n">
        <v>210819379</v>
      </c>
      <c r="J1075" s="1" t="s">
        <v>2162</v>
      </c>
    </row>
    <row r="1076" customFormat="false" ht="15" hidden="false" customHeight="false" outlineLevel="0" collapsed="false">
      <c r="A1076" s="1" t="s">
        <v>2163</v>
      </c>
      <c r="E1076" s="1" t="s">
        <v>790</v>
      </c>
      <c r="F1076" s="1" t="n">
        <v>141007</v>
      </c>
      <c r="G1076" s="1" t="n">
        <v>0.1</v>
      </c>
      <c r="H1076" s="1" t="n">
        <v>1</v>
      </c>
      <c r="I1076" s="1" t="n">
        <v>210819378</v>
      </c>
      <c r="J1076" s="1" t="s">
        <v>2164</v>
      </c>
    </row>
    <row r="1077" customFormat="false" ht="15" hidden="false" customHeight="false" outlineLevel="0" collapsed="false">
      <c r="A1077" s="1" t="s">
        <v>2165</v>
      </c>
      <c r="E1077" s="1" t="s">
        <v>790</v>
      </c>
      <c r="F1077" s="1" t="n">
        <v>141007</v>
      </c>
      <c r="G1077" s="1" t="n">
        <v>0.1</v>
      </c>
      <c r="H1077" s="1" t="n">
        <v>1</v>
      </c>
      <c r="I1077" s="1" t="n">
        <v>210819377</v>
      </c>
      <c r="J1077" s="1" t="s">
        <v>2166</v>
      </c>
    </row>
    <row r="1078" customFormat="false" ht="15" hidden="false" customHeight="false" outlineLevel="0" collapsed="false">
      <c r="A1078" s="1" t="s">
        <v>2167</v>
      </c>
      <c r="E1078" s="1" t="s">
        <v>790</v>
      </c>
      <c r="F1078" s="1" t="n">
        <v>141007</v>
      </c>
      <c r="G1078" s="1" t="n">
        <v>0.1</v>
      </c>
      <c r="H1078" s="1" t="n">
        <v>1</v>
      </c>
      <c r="I1078" s="1" t="n">
        <v>210819376</v>
      </c>
      <c r="J1078" s="1" t="s">
        <v>2168</v>
      </c>
    </row>
    <row r="1079" customFormat="false" ht="15" hidden="false" customHeight="false" outlineLevel="0" collapsed="false">
      <c r="A1079" s="1" t="s">
        <v>2169</v>
      </c>
      <c r="E1079" s="1" t="s">
        <v>790</v>
      </c>
      <c r="F1079" s="1" t="n">
        <v>141007</v>
      </c>
      <c r="G1079" s="1" t="n">
        <v>0.1</v>
      </c>
      <c r="H1079" s="1" t="n">
        <v>1</v>
      </c>
      <c r="I1079" s="1" t="n">
        <v>210819375</v>
      </c>
      <c r="J1079" s="1" t="s">
        <v>2170</v>
      </c>
    </row>
    <row r="1080" customFormat="false" ht="15" hidden="false" customHeight="false" outlineLevel="0" collapsed="false">
      <c r="A1080" s="1" t="s">
        <v>2171</v>
      </c>
      <c r="E1080" s="1" t="s">
        <v>790</v>
      </c>
      <c r="F1080" s="1" t="n">
        <v>141003</v>
      </c>
      <c r="G1080" s="1" t="n">
        <v>0.1</v>
      </c>
      <c r="H1080" s="1" t="n">
        <v>1</v>
      </c>
      <c r="I1080" s="1" t="n">
        <v>210819374</v>
      </c>
      <c r="J1080" s="1" t="s">
        <v>2172</v>
      </c>
    </row>
    <row r="1081" customFormat="false" ht="15" hidden="false" customHeight="false" outlineLevel="0" collapsed="false">
      <c r="A1081" s="1" t="s">
        <v>2173</v>
      </c>
      <c r="E1081" s="1" t="s">
        <v>790</v>
      </c>
      <c r="F1081" s="1" t="n">
        <v>141003</v>
      </c>
      <c r="G1081" s="1" t="n">
        <v>0.1</v>
      </c>
      <c r="H1081" s="1" t="n">
        <v>1</v>
      </c>
      <c r="I1081" s="1" t="n">
        <v>210819373</v>
      </c>
      <c r="J1081" s="1" t="s">
        <v>2174</v>
      </c>
    </row>
    <row r="1082" customFormat="false" ht="15" hidden="false" customHeight="false" outlineLevel="0" collapsed="false">
      <c r="A1082" s="1" t="s">
        <v>2175</v>
      </c>
      <c r="E1082" s="1" t="s">
        <v>790</v>
      </c>
      <c r="F1082" s="1" t="n">
        <v>141002</v>
      </c>
      <c r="G1082" s="1" t="n">
        <v>0.1</v>
      </c>
      <c r="H1082" s="1" t="n">
        <v>1</v>
      </c>
      <c r="I1082" s="1" t="n">
        <v>210819372</v>
      </c>
      <c r="J1082" s="1" t="s">
        <v>2176</v>
      </c>
    </row>
    <row r="1083" customFormat="false" ht="15" hidden="false" customHeight="false" outlineLevel="0" collapsed="false">
      <c r="A1083" s="1" t="s">
        <v>2177</v>
      </c>
      <c r="E1083" s="1" t="s">
        <v>253</v>
      </c>
      <c r="F1083" s="1" t="n">
        <v>134003</v>
      </c>
      <c r="G1083" s="1" t="n">
        <v>0.1</v>
      </c>
      <c r="H1083" s="1" t="n">
        <v>1</v>
      </c>
      <c r="I1083" s="1" t="n">
        <v>210819370</v>
      </c>
      <c r="J1083" s="1" t="s">
        <v>2178</v>
      </c>
    </row>
    <row r="1084" customFormat="false" ht="15" hidden="false" customHeight="false" outlineLevel="0" collapsed="false">
      <c r="A1084" s="1" t="s">
        <v>2179</v>
      </c>
      <c r="E1084" s="1" t="s">
        <v>253</v>
      </c>
      <c r="F1084" s="1" t="n">
        <v>133001</v>
      </c>
      <c r="G1084" s="1" t="n">
        <v>0.1</v>
      </c>
      <c r="H1084" s="1" t="n">
        <v>1</v>
      </c>
      <c r="I1084" s="1" t="n">
        <v>210819368</v>
      </c>
      <c r="J1084" s="1" t="s">
        <v>2180</v>
      </c>
    </row>
    <row r="1085" customFormat="false" ht="15" hidden="false" customHeight="false" outlineLevel="0" collapsed="false">
      <c r="A1085" s="1" t="s">
        <v>2181</v>
      </c>
      <c r="E1085" s="1" t="s">
        <v>253</v>
      </c>
      <c r="F1085" s="1" t="n">
        <v>122001</v>
      </c>
      <c r="G1085" s="1" t="n">
        <v>0.1</v>
      </c>
      <c r="H1085" s="1" t="n">
        <v>1</v>
      </c>
      <c r="I1085" s="1" t="n">
        <v>210819366</v>
      </c>
      <c r="J1085" s="1" t="s">
        <v>2182</v>
      </c>
    </row>
    <row r="1086" customFormat="false" ht="15" hidden="false" customHeight="false" outlineLevel="0" collapsed="false">
      <c r="A1086" s="1" t="s">
        <v>2183</v>
      </c>
      <c r="E1086" s="1" t="s">
        <v>253</v>
      </c>
      <c r="F1086" s="1" t="n">
        <v>122001</v>
      </c>
      <c r="G1086" s="1" t="n">
        <v>0.1</v>
      </c>
      <c r="H1086" s="1" t="n">
        <v>1</v>
      </c>
      <c r="I1086" s="1" t="n">
        <v>210819365</v>
      </c>
      <c r="J1086" s="1" t="s">
        <v>2184</v>
      </c>
    </row>
    <row r="1087" customFormat="false" ht="15" hidden="false" customHeight="false" outlineLevel="0" collapsed="false">
      <c r="A1087" s="1" t="s">
        <v>2185</v>
      </c>
      <c r="E1087" s="1" t="s">
        <v>253</v>
      </c>
      <c r="F1087" s="1" t="n">
        <v>122001</v>
      </c>
      <c r="G1087" s="1" t="n">
        <v>0.1</v>
      </c>
      <c r="H1087" s="1" t="n">
        <v>1</v>
      </c>
      <c r="I1087" s="1" t="n">
        <v>210819364</v>
      </c>
      <c r="J1087" s="1" t="s">
        <v>2186</v>
      </c>
    </row>
    <row r="1088" customFormat="false" ht="15" hidden="false" customHeight="false" outlineLevel="0" collapsed="false">
      <c r="A1088" s="1" t="s">
        <v>2187</v>
      </c>
      <c r="E1088" s="1" t="s">
        <v>253</v>
      </c>
      <c r="F1088" s="1" t="n">
        <v>122001</v>
      </c>
      <c r="G1088" s="1" t="n">
        <v>0.1</v>
      </c>
      <c r="H1088" s="1" t="n">
        <v>1</v>
      </c>
      <c r="I1088" s="1" t="n">
        <v>210819363</v>
      </c>
      <c r="J1088" s="1" t="s">
        <v>2188</v>
      </c>
    </row>
    <row r="1089" customFormat="false" ht="15" hidden="false" customHeight="false" outlineLevel="0" collapsed="false">
      <c r="A1089" s="1" t="s">
        <v>2189</v>
      </c>
      <c r="E1089" s="1" t="s">
        <v>253</v>
      </c>
      <c r="F1089" s="1" t="n">
        <v>122001</v>
      </c>
      <c r="G1089" s="1" t="n">
        <v>0.1</v>
      </c>
      <c r="H1089" s="1" t="n">
        <v>1</v>
      </c>
      <c r="I1089" s="1" t="n">
        <v>210819362</v>
      </c>
      <c r="J1089" s="1" t="s">
        <v>2190</v>
      </c>
    </row>
    <row r="1090" customFormat="false" ht="15" hidden="false" customHeight="false" outlineLevel="0" collapsed="false">
      <c r="A1090" s="1" t="s">
        <v>2191</v>
      </c>
      <c r="E1090" s="1" t="s">
        <v>253</v>
      </c>
      <c r="F1090" s="1" t="n">
        <v>122001</v>
      </c>
      <c r="G1090" s="1" t="n">
        <v>0.1</v>
      </c>
      <c r="H1090" s="1" t="n">
        <v>1</v>
      </c>
      <c r="I1090" s="1" t="n">
        <v>210819361</v>
      </c>
      <c r="J1090" s="1" t="s">
        <v>2192</v>
      </c>
    </row>
    <row r="1091" customFormat="false" ht="15" hidden="false" customHeight="false" outlineLevel="0" collapsed="false">
      <c r="A1091" s="1" t="s">
        <v>2193</v>
      </c>
      <c r="E1091" s="1" t="s">
        <v>253</v>
      </c>
      <c r="F1091" s="1" t="n">
        <v>121004</v>
      </c>
      <c r="G1091" s="1" t="n">
        <v>0.1</v>
      </c>
      <c r="H1091" s="1" t="n">
        <v>1</v>
      </c>
      <c r="I1091" s="1" t="n">
        <v>210819360</v>
      </c>
      <c r="J1091" s="1" t="s">
        <v>2194</v>
      </c>
    </row>
    <row r="1092" customFormat="false" ht="15" hidden="false" customHeight="false" outlineLevel="0" collapsed="false">
      <c r="A1092" s="1" t="s">
        <v>2195</v>
      </c>
      <c r="E1092" s="1" t="s">
        <v>253</v>
      </c>
      <c r="F1092" s="1" t="n">
        <v>121003</v>
      </c>
      <c r="G1092" s="1" t="n">
        <v>0.1</v>
      </c>
      <c r="H1092" s="1" t="n">
        <v>1</v>
      </c>
      <c r="I1092" s="1" t="n">
        <v>210819359</v>
      </c>
      <c r="J1092" s="1" t="s">
        <v>2196</v>
      </c>
    </row>
    <row r="1093" customFormat="false" ht="15" hidden="false" customHeight="false" outlineLevel="0" collapsed="false">
      <c r="A1093" s="1" t="s">
        <v>2197</v>
      </c>
      <c r="E1093" s="1" t="s">
        <v>253</v>
      </c>
      <c r="F1093" s="1" t="n">
        <v>121003</v>
      </c>
      <c r="G1093" s="1" t="n">
        <v>0.1</v>
      </c>
      <c r="H1093" s="1" t="n">
        <v>1</v>
      </c>
      <c r="I1093" s="1" t="n">
        <v>210819358</v>
      </c>
      <c r="J1093" s="1" t="s">
        <v>2198</v>
      </c>
    </row>
    <row r="1094" customFormat="false" ht="15" hidden="false" customHeight="false" outlineLevel="0" collapsed="false">
      <c r="A1094" s="1" t="s">
        <v>2199</v>
      </c>
      <c r="E1094" s="1" t="s">
        <v>253</v>
      </c>
      <c r="F1094" s="1" t="n">
        <v>121002</v>
      </c>
      <c r="G1094" s="1" t="n">
        <v>0.1</v>
      </c>
      <c r="H1094" s="1" t="n">
        <v>1</v>
      </c>
      <c r="I1094" s="1" t="n">
        <v>210819356</v>
      </c>
      <c r="J1094" s="1" t="s">
        <v>2200</v>
      </c>
    </row>
    <row r="1095" customFormat="false" ht="15" hidden="false" customHeight="false" outlineLevel="0" collapsed="false">
      <c r="A1095" s="1" t="s">
        <v>2201</v>
      </c>
      <c r="E1095" s="1" t="s">
        <v>253</v>
      </c>
      <c r="F1095" s="1" t="n">
        <v>121001</v>
      </c>
      <c r="G1095" s="1" t="n">
        <v>0.1</v>
      </c>
      <c r="H1095" s="1" t="n">
        <v>1</v>
      </c>
      <c r="I1095" s="1" t="n">
        <v>210819355</v>
      </c>
      <c r="J1095" s="1" t="s">
        <v>2202</v>
      </c>
    </row>
    <row r="1096" customFormat="false" ht="15" hidden="false" customHeight="false" outlineLevel="0" collapsed="false">
      <c r="A1096" s="1" t="s">
        <v>2203</v>
      </c>
      <c r="E1096" s="1" t="s">
        <v>253</v>
      </c>
      <c r="F1096" s="1" t="n">
        <v>121001</v>
      </c>
      <c r="G1096" s="1" t="n">
        <v>0.1</v>
      </c>
      <c r="H1096" s="1" t="n">
        <v>1</v>
      </c>
      <c r="I1096" s="1" t="n">
        <v>210819354</v>
      </c>
      <c r="J1096" s="1" t="s">
        <v>2204</v>
      </c>
    </row>
    <row r="1097" customFormat="false" ht="15" hidden="false" customHeight="false" outlineLevel="0" collapsed="false">
      <c r="A1097" s="1" t="s">
        <v>2205</v>
      </c>
      <c r="E1097" s="1" t="s">
        <v>233</v>
      </c>
      <c r="F1097" s="1" t="n">
        <v>110096</v>
      </c>
      <c r="G1097" s="1" t="n">
        <v>0.1</v>
      </c>
      <c r="H1097" s="1" t="n">
        <v>1</v>
      </c>
      <c r="I1097" s="1" t="n">
        <v>210819353</v>
      </c>
      <c r="J1097" s="1" t="s">
        <v>2206</v>
      </c>
    </row>
    <row r="1098" customFormat="false" ht="15" hidden="false" customHeight="false" outlineLevel="0" collapsed="false">
      <c r="A1098" s="1" t="s">
        <v>2207</v>
      </c>
      <c r="E1098" s="1" t="s">
        <v>233</v>
      </c>
      <c r="F1098" s="1" t="n">
        <v>110096</v>
      </c>
      <c r="G1098" s="1" t="n">
        <v>0.1</v>
      </c>
      <c r="H1098" s="1" t="n">
        <v>1</v>
      </c>
      <c r="I1098" s="1" t="n">
        <v>210819352</v>
      </c>
      <c r="J1098" s="1" t="s">
        <v>2208</v>
      </c>
    </row>
    <row r="1099" customFormat="false" ht="15" hidden="false" customHeight="false" outlineLevel="0" collapsed="false">
      <c r="A1099" s="1" t="s">
        <v>2209</v>
      </c>
      <c r="E1099" s="1" t="s">
        <v>233</v>
      </c>
      <c r="F1099" s="1" t="n">
        <v>110096</v>
      </c>
      <c r="G1099" s="1" t="n">
        <v>0.1</v>
      </c>
      <c r="H1099" s="1" t="n">
        <v>1</v>
      </c>
      <c r="I1099" s="1" t="n">
        <v>210819350</v>
      </c>
      <c r="J1099" s="1" t="s">
        <v>2210</v>
      </c>
    </row>
    <row r="1100" customFormat="false" ht="15" hidden="false" customHeight="false" outlineLevel="0" collapsed="false">
      <c r="A1100" s="1" t="s">
        <v>2211</v>
      </c>
      <c r="E1100" s="1" t="s">
        <v>233</v>
      </c>
      <c r="F1100" s="1" t="n">
        <v>110092</v>
      </c>
      <c r="G1100" s="1" t="n">
        <v>0.1</v>
      </c>
      <c r="H1100" s="1" t="n">
        <v>1</v>
      </c>
      <c r="I1100" s="1" t="n">
        <v>210819349</v>
      </c>
      <c r="J1100" s="1" t="s">
        <v>2212</v>
      </c>
    </row>
    <row r="1101" customFormat="false" ht="15" hidden="false" customHeight="false" outlineLevel="0" collapsed="false">
      <c r="A1101" s="1" t="s">
        <v>2213</v>
      </c>
      <c r="E1101" s="1" t="s">
        <v>233</v>
      </c>
      <c r="F1101" s="1" t="n">
        <v>110091</v>
      </c>
      <c r="G1101" s="1" t="n">
        <v>0.1</v>
      </c>
      <c r="H1101" s="1" t="n">
        <v>1</v>
      </c>
      <c r="I1101" s="1" t="n">
        <v>210819348</v>
      </c>
      <c r="J1101" s="1" t="s">
        <v>2214</v>
      </c>
    </row>
    <row r="1102" customFormat="false" ht="15" hidden="false" customHeight="false" outlineLevel="0" collapsed="false">
      <c r="A1102" s="1" t="s">
        <v>2215</v>
      </c>
      <c r="E1102" s="1" t="s">
        <v>233</v>
      </c>
      <c r="F1102" s="1" t="n">
        <v>110087</v>
      </c>
      <c r="G1102" s="1" t="n">
        <v>0.1</v>
      </c>
      <c r="H1102" s="1" t="n">
        <v>1</v>
      </c>
      <c r="I1102" s="1" t="n">
        <v>210819347</v>
      </c>
      <c r="J1102" s="1" t="s">
        <v>2216</v>
      </c>
    </row>
    <row r="1103" customFormat="false" ht="15" hidden="false" customHeight="false" outlineLevel="0" collapsed="false">
      <c r="A1103" s="1" t="s">
        <v>2217</v>
      </c>
      <c r="E1103" s="1" t="s">
        <v>233</v>
      </c>
      <c r="F1103" s="1" t="n">
        <v>110084</v>
      </c>
      <c r="G1103" s="1" t="n">
        <v>0.1</v>
      </c>
      <c r="H1103" s="1" t="n">
        <v>1</v>
      </c>
      <c r="I1103" s="1" t="n">
        <v>210819346</v>
      </c>
      <c r="J1103" s="1" t="s">
        <v>2218</v>
      </c>
    </row>
    <row r="1104" customFormat="false" ht="15" hidden="false" customHeight="false" outlineLevel="0" collapsed="false">
      <c r="A1104" s="1" t="s">
        <v>2219</v>
      </c>
      <c r="E1104" s="1" t="s">
        <v>233</v>
      </c>
      <c r="F1104" s="1" t="n">
        <v>110081</v>
      </c>
      <c r="G1104" s="1" t="n">
        <v>0.1</v>
      </c>
      <c r="H1104" s="1" t="n">
        <v>1</v>
      </c>
      <c r="I1104" s="1" t="n">
        <v>210819344</v>
      </c>
      <c r="J1104" s="1" t="s">
        <v>2220</v>
      </c>
    </row>
    <row r="1105" customFormat="false" ht="15" hidden="false" customHeight="false" outlineLevel="0" collapsed="false">
      <c r="A1105" s="1" t="s">
        <v>2221</v>
      </c>
      <c r="E1105" s="1" t="s">
        <v>233</v>
      </c>
      <c r="F1105" s="1" t="n">
        <v>110081</v>
      </c>
      <c r="G1105" s="1" t="n">
        <v>0.1</v>
      </c>
      <c r="H1105" s="1" t="n">
        <v>1</v>
      </c>
      <c r="I1105" s="1" t="n">
        <v>210819343</v>
      </c>
      <c r="J1105" s="1" t="s">
        <v>2222</v>
      </c>
    </row>
    <row r="1106" customFormat="false" ht="15" hidden="false" customHeight="false" outlineLevel="0" collapsed="false">
      <c r="A1106" s="1" t="s">
        <v>2223</v>
      </c>
      <c r="E1106" s="1" t="s">
        <v>233</v>
      </c>
      <c r="F1106" s="1" t="n">
        <v>110075</v>
      </c>
      <c r="G1106" s="1" t="n">
        <v>0.1</v>
      </c>
      <c r="H1106" s="1" t="n">
        <v>1</v>
      </c>
      <c r="I1106" s="1" t="n">
        <v>210819342</v>
      </c>
      <c r="J1106" s="1" t="s">
        <v>2224</v>
      </c>
    </row>
    <row r="1107" customFormat="false" ht="15" hidden="false" customHeight="false" outlineLevel="0" collapsed="false">
      <c r="A1107" s="1" t="s">
        <v>2225</v>
      </c>
      <c r="E1107" s="1" t="s">
        <v>233</v>
      </c>
      <c r="F1107" s="1" t="n">
        <v>110065</v>
      </c>
      <c r="G1107" s="1" t="n">
        <v>0.1</v>
      </c>
      <c r="H1107" s="1" t="n">
        <v>1</v>
      </c>
      <c r="I1107" s="1" t="n">
        <v>210819341</v>
      </c>
      <c r="J1107" s="1" t="s">
        <v>2226</v>
      </c>
    </row>
    <row r="1108" customFormat="false" ht="15" hidden="false" customHeight="false" outlineLevel="0" collapsed="false">
      <c r="A1108" s="1" t="s">
        <v>2227</v>
      </c>
      <c r="E1108" s="1" t="s">
        <v>233</v>
      </c>
      <c r="F1108" s="1" t="n">
        <v>110060</v>
      </c>
      <c r="G1108" s="1" t="n">
        <v>0.1</v>
      </c>
      <c r="H1108" s="1" t="n">
        <v>1</v>
      </c>
      <c r="I1108" s="1" t="n">
        <v>210819339</v>
      </c>
      <c r="J1108" s="1" t="s">
        <v>2228</v>
      </c>
    </row>
    <row r="1109" customFormat="false" ht="15" hidden="false" customHeight="false" outlineLevel="0" collapsed="false">
      <c r="A1109" s="1" t="s">
        <v>2229</v>
      </c>
      <c r="E1109" s="1" t="s">
        <v>233</v>
      </c>
      <c r="F1109" s="1" t="n">
        <v>110059</v>
      </c>
      <c r="G1109" s="1" t="n">
        <v>0.1</v>
      </c>
      <c r="H1109" s="1" t="n">
        <v>1</v>
      </c>
      <c r="I1109" s="1" t="n">
        <v>210819338</v>
      </c>
      <c r="J1109" s="1" t="s">
        <v>2230</v>
      </c>
    </row>
    <row r="1110" customFormat="false" ht="15" hidden="false" customHeight="false" outlineLevel="0" collapsed="false">
      <c r="A1110" s="1" t="s">
        <v>2231</v>
      </c>
      <c r="E1110" s="1" t="s">
        <v>233</v>
      </c>
      <c r="F1110" s="1" t="n">
        <v>110059</v>
      </c>
      <c r="G1110" s="1" t="n">
        <v>0.1</v>
      </c>
      <c r="H1110" s="1" t="n">
        <v>1</v>
      </c>
      <c r="I1110" s="1" t="n">
        <v>210819337</v>
      </c>
      <c r="J1110" s="1" t="s">
        <v>2232</v>
      </c>
    </row>
    <row r="1111" customFormat="false" ht="15" hidden="false" customHeight="false" outlineLevel="0" collapsed="false">
      <c r="A1111" s="1" t="s">
        <v>2233</v>
      </c>
      <c r="E1111" s="1" t="s">
        <v>233</v>
      </c>
      <c r="F1111" s="1" t="n">
        <v>110059</v>
      </c>
      <c r="G1111" s="1" t="n">
        <v>0.1</v>
      </c>
      <c r="H1111" s="1" t="n">
        <v>1</v>
      </c>
      <c r="I1111" s="1" t="n">
        <v>210819336</v>
      </c>
      <c r="J1111" s="1" t="s">
        <v>2234</v>
      </c>
    </row>
    <row r="1112" customFormat="false" ht="15" hidden="false" customHeight="false" outlineLevel="0" collapsed="false">
      <c r="A1112" s="1" t="s">
        <v>2235</v>
      </c>
      <c r="E1112" s="1" t="s">
        <v>233</v>
      </c>
      <c r="F1112" s="1" t="n">
        <v>110058</v>
      </c>
      <c r="G1112" s="1" t="n">
        <v>0.1</v>
      </c>
      <c r="H1112" s="1" t="n">
        <v>1</v>
      </c>
      <c r="I1112" s="1" t="n">
        <v>210819335</v>
      </c>
      <c r="J1112" s="1" t="s">
        <v>2236</v>
      </c>
    </row>
    <row r="1113" customFormat="false" ht="15" hidden="false" customHeight="false" outlineLevel="0" collapsed="false">
      <c r="A1113" s="1" t="s">
        <v>2237</v>
      </c>
      <c r="E1113" s="1" t="s">
        <v>233</v>
      </c>
      <c r="F1113" s="1" t="n">
        <v>110058</v>
      </c>
      <c r="G1113" s="1" t="n">
        <v>0.1</v>
      </c>
      <c r="H1113" s="1" t="n">
        <v>1</v>
      </c>
      <c r="I1113" s="1" t="n">
        <v>210819334</v>
      </c>
      <c r="J1113" s="1" t="s">
        <v>2238</v>
      </c>
    </row>
    <row r="1114" customFormat="false" ht="15" hidden="false" customHeight="false" outlineLevel="0" collapsed="false">
      <c r="A1114" s="1" t="s">
        <v>2239</v>
      </c>
      <c r="E1114" s="1" t="s">
        <v>233</v>
      </c>
      <c r="F1114" s="1" t="n">
        <v>110053</v>
      </c>
      <c r="G1114" s="1" t="n">
        <v>0.1</v>
      </c>
      <c r="H1114" s="1" t="n">
        <v>1</v>
      </c>
      <c r="I1114" s="1" t="n">
        <v>210819333</v>
      </c>
      <c r="J1114" s="1" t="s">
        <v>2240</v>
      </c>
    </row>
    <row r="1115" customFormat="false" ht="15" hidden="false" customHeight="false" outlineLevel="0" collapsed="false">
      <c r="A1115" s="1" t="s">
        <v>2241</v>
      </c>
      <c r="E1115" s="1" t="s">
        <v>233</v>
      </c>
      <c r="F1115" s="1" t="n">
        <v>110053</v>
      </c>
      <c r="G1115" s="1" t="n">
        <v>0.1</v>
      </c>
      <c r="H1115" s="1" t="n">
        <v>1</v>
      </c>
      <c r="I1115" s="1" t="n">
        <v>210819332</v>
      </c>
      <c r="J1115" s="1" t="s">
        <v>2242</v>
      </c>
    </row>
    <row r="1116" customFormat="false" ht="15" hidden="false" customHeight="false" outlineLevel="0" collapsed="false">
      <c r="A1116" s="1" t="s">
        <v>2243</v>
      </c>
      <c r="E1116" s="1" t="s">
        <v>233</v>
      </c>
      <c r="F1116" s="1" t="n">
        <v>110046</v>
      </c>
      <c r="G1116" s="1" t="n">
        <v>0.1</v>
      </c>
      <c r="H1116" s="1" t="n">
        <v>1</v>
      </c>
      <c r="I1116" s="1" t="n">
        <v>210819331</v>
      </c>
      <c r="J1116" s="1" t="s">
        <v>2244</v>
      </c>
    </row>
    <row r="1117" customFormat="false" ht="15" hidden="false" customHeight="false" outlineLevel="0" collapsed="false">
      <c r="A1117" s="1" t="s">
        <v>2245</v>
      </c>
      <c r="E1117" s="1" t="s">
        <v>233</v>
      </c>
      <c r="F1117" s="1" t="n">
        <v>110045</v>
      </c>
      <c r="G1117" s="1" t="n">
        <v>0.1</v>
      </c>
      <c r="H1117" s="1" t="n">
        <v>1</v>
      </c>
      <c r="I1117" s="1" t="n">
        <v>210819330</v>
      </c>
      <c r="J1117" s="1" t="s">
        <v>2246</v>
      </c>
    </row>
    <row r="1118" customFormat="false" ht="15" hidden="false" customHeight="false" outlineLevel="0" collapsed="false">
      <c r="A1118" s="1" t="s">
        <v>2247</v>
      </c>
      <c r="E1118" s="1" t="s">
        <v>233</v>
      </c>
      <c r="F1118" s="1" t="n">
        <v>110045</v>
      </c>
      <c r="G1118" s="1" t="n">
        <v>0.1</v>
      </c>
      <c r="H1118" s="1" t="n">
        <v>1</v>
      </c>
      <c r="I1118" s="1" t="n">
        <v>210819329</v>
      </c>
      <c r="J1118" s="1" t="s">
        <v>2248</v>
      </c>
    </row>
    <row r="1119" customFormat="false" ht="15" hidden="false" customHeight="false" outlineLevel="0" collapsed="false">
      <c r="A1119" s="1" t="s">
        <v>2249</v>
      </c>
      <c r="E1119" s="1" t="s">
        <v>371</v>
      </c>
      <c r="F1119" s="1" t="n">
        <v>401101</v>
      </c>
      <c r="G1119" s="1" t="n">
        <v>0.1</v>
      </c>
      <c r="H1119" s="1" t="n">
        <v>1</v>
      </c>
      <c r="I1119" s="1" t="n">
        <v>210819557</v>
      </c>
      <c r="J1119" s="1" t="s">
        <v>2250</v>
      </c>
    </row>
    <row r="1120" customFormat="false" ht="15" hidden="false" customHeight="false" outlineLevel="0" collapsed="false">
      <c r="A1120" s="1" t="s">
        <v>2251</v>
      </c>
      <c r="E1120" s="1" t="s">
        <v>912</v>
      </c>
      <c r="F1120" s="1" t="n">
        <v>586104</v>
      </c>
      <c r="G1120" s="1" t="n">
        <v>0.1</v>
      </c>
      <c r="H1120" s="1" t="n">
        <v>1</v>
      </c>
      <c r="I1120" s="1" t="n">
        <v>210819111</v>
      </c>
      <c r="J1120" s="1" t="s">
        <v>2252</v>
      </c>
    </row>
    <row r="1121" customFormat="false" ht="15" hidden="false" customHeight="false" outlineLevel="0" collapsed="false">
      <c r="A1121" s="1" t="s">
        <v>2253</v>
      </c>
      <c r="E1121" s="1" t="s">
        <v>912</v>
      </c>
      <c r="F1121" s="1" t="n">
        <v>586101</v>
      </c>
      <c r="G1121" s="1" t="n">
        <v>0.1</v>
      </c>
      <c r="H1121" s="1" t="n">
        <v>1</v>
      </c>
      <c r="I1121" s="1" t="n">
        <v>210819110</v>
      </c>
      <c r="J1121" s="1" t="s">
        <v>2254</v>
      </c>
    </row>
    <row r="1122" customFormat="false" ht="15" hidden="false" customHeight="false" outlineLevel="0" collapsed="false">
      <c r="A1122" s="1" t="s">
        <v>2255</v>
      </c>
      <c r="E1122" s="1" t="s">
        <v>912</v>
      </c>
      <c r="F1122" s="1" t="n">
        <v>585412</v>
      </c>
      <c r="G1122" s="1" t="n">
        <v>0.1</v>
      </c>
      <c r="H1122" s="1" t="n">
        <v>1</v>
      </c>
      <c r="I1122" s="1" t="n">
        <v>210819109</v>
      </c>
      <c r="J1122" s="1" t="s">
        <v>2256</v>
      </c>
    </row>
    <row r="1123" customFormat="false" ht="15" hidden="false" customHeight="false" outlineLevel="0" collapsed="false">
      <c r="A1123" s="1" t="s">
        <v>2257</v>
      </c>
      <c r="E1123" s="1" t="s">
        <v>912</v>
      </c>
      <c r="F1123" s="1" t="n">
        <v>585402</v>
      </c>
      <c r="G1123" s="1" t="n">
        <v>0.1</v>
      </c>
      <c r="H1123" s="1" t="n">
        <v>1</v>
      </c>
      <c r="I1123" s="1" t="n">
        <v>210819108</v>
      </c>
      <c r="J1123" s="1" t="s">
        <v>2258</v>
      </c>
    </row>
    <row r="1124" customFormat="false" ht="15" hidden="false" customHeight="false" outlineLevel="0" collapsed="false">
      <c r="A1124" s="1" t="s">
        <v>2259</v>
      </c>
      <c r="E1124" s="1" t="s">
        <v>912</v>
      </c>
      <c r="F1124" s="1" t="n">
        <v>585202</v>
      </c>
      <c r="G1124" s="1" t="n">
        <v>0.1</v>
      </c>
      <c r="H1124" s="1" t="n">
        <v>1</v>
      </c>
      <c r="I1124" s="1" t="n">
        <v>210819106</v>
      </c>
      <c r="J1124" s="1" t="s">
        <v>2260</v>
      </c>
    </row>
    <row r="1125" customFormat="false" ht="15" hidden="false" customHeight="false" outlineLevel="0" collapsed="false">
      <c r="A1125" s="1" t="s">
        <v>2261</v>
      </c>
      <c r="E1125" s="1" t="s">
        <v>912</v>
      </c>
      <c r="F1125" s="1" t="n">
        <v>585105</v>
      </c>
      <c r="G1125" s="1" t="n">
        <v>0.1</v>
      </c>
      <c r="H1125" s="1" t="n">
        <v>1</v>
      </c>
      <c r="I1125" s="1" t="n">
        <v>210819105</v>
      </c>
      <c r="J1125" s="1" t="s">
        <v>2262</v>
      </c>
    </row>
    <row r="1126" customFormat="false" ht="15" hidden="false" customHeight="false" outlineLevel="0" collapsed="false">
      <c r="A1126" s="1" t="s">
        <v>2263</v>
      </c>
      <c r="E1126" s="1" t="s">
        <v>912</v>
      </c>
      <c r="F1126" s="1" t="n">
        <v>585103</v>
      </c>
      <c r="G1126" s="1" t="n">
        <v>0.1</v>
      </c>
      <c r="H1126" s="1" t="n">
        <v>1</v>
      </c>
      <c r="I1126" s="1" t="n">
        <v>210819104</v>
      </c>
      <c r="J1126" s="1" t="s">
        <v>2264</v>
      </c>
    </row>
    <row r="1127" customFormat="false" ht="15" hidden="false" customHeight="false" outlineLevel="0" collapsed="false">
      <c r="A1127" s="1" t="s">
        <v>2265</v>
      </c>
      <c r="E1127" s="1" t="s">
        <v>912</v>
      </c>
      <c r="F1127" s="1" t="n">
        <v>585101</v>
      </c>
      <c r="G1127" s="1" t="n">
        <v>0.1</v>
      </c>
      <c r="H1127" s="1" t="n">
        <v>1</v>
      </c>
      <c r="I1127" s="1" t="n">
        <v>210819103</v>
      </c>
      <c r="J1127" s="1" t="s">
        <v>2266</v>
      </c>
    </row>
    <row r="1128" customFormat="false" ht="15" hidden="false" customHeight="false" outlineLevel="0" collapsed="false">
      <c r="A1128" s="1" t="s">
        <v>2267</v>
      </c>
      <c r="E1128" s="1" t="s">
        <v>912</v>
      </c>
      <c r="F1128" s="1" t="n">
        <v>584122</v>
      </c>
      <c r="G1128" s="1" t="n">
        <v>0.1</v>
      </c>
      <c r="H1128" s="1" t="n">
        <v>1</v>
      </c>
      <c r="I1128" s="1" t="n">
        <v>210819102</v>
      </c>
      <c r="J1128" s="1" t="s">
        <v>2268</v>
      </c>
    </row>
    <row r="1129" customFormat="false" ht="15" hidden="false" customHeight="false" outlineLevel="0" collapsed="false">
      <c r="A1129" s="1" t="s">
        <v>2269</v>
      </c>
      <c r="E1129" s="1" t="s">
        <v>912</v>
      </c>
      <c r="F1129" s="1" t="n">
        <v>584115</v>
      </c>
      <c r="G1129" s="1" t="n">
        <v>0.1</v>
      </c>
      <c r="H1129" s="1" t="n">
        <v>1</v>
      </c>
      <c r="I1129" s="1" t="n">
        <v>210819101</v>
      </c>
      <c r="J1129" s="1" t="s">
        <v>2270</v>
      </c>
    </row>
    <row r="1130" customFormat="false" ht="15" hidden="false" customHeight="false" outlineLevel="0" collapsed="false">
      <c r="A1130" s="1" t="s">
        <v>2271</v>
      </c>
      <c r="E1130" s="1" t="s">
        <v>912</v>
      </c>
      <c r="F1130" s="1" t="n">
        <v>584102</v>
      </c>
      <c r="G1130" s="1" t="n">
        <v>0.1</v>
      </c>
      <c r="H1130" s="1" t="n">
        <v>1</v>
      </c>
      <c r="I1130" s="1" t="n">
        <v>210819100</v>
      </c>
      <c r="J1130" s="1" t="s">
        <v>2272</v>
      </c>
    </row>
    <row r="1131" customFormat="false" ht="15" hidden="false" customHeight="false" outlineLevel="0" collapsed="false">
      <c r="A1131" s="1" t="s">
        <v>2273</v>
      </c>
      <c r="E1131" s="1" t="s">
        <v>912</v>
      </c>
      <c r="F1131" s="1" t="n">
        <v>584101</v>
      </c>
      <c r="G1131" s="1" t="n">
        <v>0.1</v>
      </c>
      <c r="H1131" s="1" t="n">
        <v>1</v>
      </c>
      <c r="I1131" s="1" t="n">
        <v>210819099</v>
      </c>
      <c r="J1131" s="1" t="s">
        <v>2274</v>
      </c>
    </row>
    <row r="1132" customFormat="false" ht="15" hidden="false" customHeight="false" outlineLevel="0" collapsed="false">
      <c r="A1132" s="1" t="s">
        <v>2275</v>
      </c>
      <c r="E1132" s="1" t="s">
        <v>912</v>
      </c>
      <c r="F1132" s="1" t="n">
        <v>582114</v>
      </c>
      <c r="G1132" s="1" t="n">
        <v>0.1</v>
      </c>
      <c r="H1132" s="1" t="n">
        <v>1</v>
      </c>
      <c r="I1132" s="1" t="n">
        <v>210819098</v>
      </c>
      <c r="J1132" s="1" t="s">
        <v>2276</v>
      </c>
    </row>
    <row r="1133" customFormat="false" ht="15" hidden="false" customHeight="false" outlineLevel="0" collapsed="false">
      <c r="A1133" s="1" t="s">
        <v>2277</v>
      </c>
      <c r="E1133" s="1" t="s">
        <v>912</v>
      </c>
      <c r="F1133" s="1" t="n">
        <v>581342</v>
      </c>
      <c r="G1133" s="1" t="n">
        <v>0.1</v>
      </c>
      <c r="H1133" s="1" t="n">
        <v>1</v>
      </c>
      <c r="I1133" s="1" t="n">
        <v>210819097</v>
      </c>
      <c r="J1133" s="1" t="s">
        <v>2278</v>
      </c>
    </row>
    <row r="1134" customFormat="false" ht="15" hidden="false" customHeight="false" outlineLevel="0" collapsed="false">
      <c r="A1134" s="1" t="s">
        <v>2279</v>
      </c>
      <c r="E1134" s="1" t="s">
        <v>912</v>
      </c>
      <c r="F1134" s="1" t="n">
        <v>581316</v>
      </c>
      <c r="G1134" s="1" t="n">
        <v>0.1</v>
      </c>
      <c r="H1134" s="1" t="n">
        <v>1</v>
      </c>
      <c r="I1134" s="1" t="n">
        <v>210819096</v>
      </c>
      <c r="J1134" s="1" t="s">
        <v>2280</v>
      </c>
    </row>
    <row r="1135" customFormat="false" ht="15" hidden="false" customHeight="false" outlineLevel="0" collapsed="false">
      <c r="A1135" s="1" t="s">
        <v>2281</v>
      </c>
      <c r="E1135" s="1" t="s">
        <v>912</v>
      </c>
      <c r="F1135" s="1" t="n">
        <v>581314</v>
      </c>
      <c r="G1135" s="1" t="n">
        <v>0.1</v>
      </c>
      <c r="H1135" s="1" t="n">
        <v>1</v>
      </c>
      <c r="I1135" s="1" t="n">
        <v>210819095</v>
      </c>
      <c r="J1135" s="1" t="s">
        <v>2282</v>
      </c>
    </row>
    <row r="1136" customFormat="false" ht="15" hidden="false" customHeight="false" outlineLevel="0" collapsed="false">
      <c r="A1136" s="1" t="s">
        <v>2283</v>
      </c>
      <c r="E1136" s="1" t="s">
        <v>912</v>
      </c>
      <c r="F1136" s="1" t="n">
        <v>581304</v>
      </c>
      <c r="G1136" s="1" t="n">
        <v>0.1</v>
      </c>
      <c r="H1136" s="1" t="n">
        <v>1</v>
      </c>
      <c r="I1136" s="1" t="n">
        <v>210819094</v>
      </c>
      <c r="J1136" s="1" t="s">
        <v>2284</v>
      </c>
    </row>
    <row r="1137" customFormat="false" ht="15" hidden="false" customHeight="false" outlineLevel="0" collapsed="false">
      <c r="A1137" s="1" t="s">
        <v>2285</v>
      </c>
      <c r="E1137" s="1" t="s">
        <v>912</v>
      </c>
      <c r="F1137" s="1" t="n">
        <v>580028</v>
      </c>
      <c r="G1137" s="1" t="n">
        <v>0.1</v>
      </c>
      <c r="H1137" s="1" t="n">
        <v>1</v>
      </c>
      <c r="I1137" s="1" t="n">
        <v>210819092</v>
      </c>
      <c r="J1137" s="1" t="s">
        <v>2286</v>
      </c>
    </row>
    <row r="1138" customFormat="false" ht="15" hidden="false" customHeight="false" outlineLevel="0" collapsed="false">
      <c r="A1138" s="1" t="s">
        <v>707</v>
      </c>
      <c r="E1138" s="1" t="s">
        <v>912</v>
      </c>
      <c r="F1138" s="1" t="n">
        <v>580004</v>
      </c>
      <c r="G1138" s="1" t="n">
        <v>0.1</v>
      </c>
      <c r="H1138" s="1" t="n">
        <v>1</v>
      </c>
      <c r="I1138" s="1" t="n">
        <v>210819091</v>
      </c>
      <c r="J1138" s="1" t="s">
        <v>2287</v>
      </c>
    </row>
    <row r="1139" customFormat="false" ht="15" hidden="false" customHeight="false" outlineLevel="0" collapsed="false">
      <c r="A1139" s="1" t="s">
        <v>2288</v>
      </c>
      <c r="E1139" s="1" t="s">
        <v>912</v>
      </c>
      <c r="F1139" s="1" t="n">
        <v>577522</v>
      </c>
      <c r="G1139" s="1" t="n">
        <v>0.1</v>
      </c>
      <c r="H1139" s="1" t="n">
        <v>1</v>
      </c>
      <c r="I1139" s="1" t="n">
        <v>210819090</v>
      </c>
      <c r="J1139" s="1" t="s">
        <v>2289</v>
      </c>
    </row>
    <row r="1140" customFormat="false" ht="15" hidden="false" customHeight="false" outlineLevel="0" collapsed="false">
      <c r="A1140" s="1" t="s">
        <v>2290</v>
      </c>
      <c r="E1140" s="1" t="s">
        <v>912</v>
      </c>
      <c r="F1140" s="1" t="n">
        <v>577501</v>
      </c>
      <c r="G1140" s="1" t="n">
        <v>0.1</v>
      </c>
      <c r="H1140" s="1" t="n">
        <v>1</v>
      </c>
      <c r="I1140" s="1" t="n">
        <v>210819089</v>
      </c>
      <c r="J1140" s="1" t="s">
        <v>2291</v>
      </c>
    </row>
    <row r="1141" customFormat="false" ht="15" hidden="false" customHeight="false" outlineLevel="0" collapsed="false">
      <c r="A1141" s="1" t="s">
        <v>2292</v>
      </c>
      <c r="E1141" s="1" t="s">
        <v>912</v>
      </c>
      <c r="F1141" s="1" t="n">
        <v>577401</v>
      </c>
      <c r="G1141" s="1" t="n">
        <v>0.1</v>
      </c>
      <c r="H1141" s="1" t="n">
        <v>1</v>
      </c>
      <c r="I1141" s="1" t="n">
        <v>210819088</v>
      </c>
      <c r="J1141" s="1" t="s">
        <v>2293</v>
      </c>
    </row>
    <row r="1142" customFormat="false" ht="15" hidden="false" customHeight="false" outlineLevel="0" collapsed="false">
      <c r="A1142" s="1" t="s">
        <v>2294</v>
      </c>
      <c r="E1142" s="1" t="s">
        <v>912</v>
      </c>
      <c r="F1142" s="1" t="n">
        <v>577301</v>
      </c>
      <c r="G1142" s="1" t="n">
        <v>0.1</v>
      </c>
      <c r="H1142" s="1" t="n">
        <v>1</v>
      </c>
      <c r="I1142" s="1" t="n">
        <v>210819087</v>
      </c>
      <c r="J1142" s="1" t="s">
        <v>2295</v>
      </c>
    </row>
    <row r="1143" customFormat="false" ht="15" hidden="false" customHeight="false" outlineLevel="0" collapsed="false">
      <c r="A1143" s="1" t="s">
        <v>2296</v>
      </c>
      <c r="E1143" s="1" t="s">
        <v>912</v>
      </c>
      <c r="F1143" s="1" t="n">
        <v>577301</v>
      </c>
      <c r="G1143" s="1" t="n">
        <v>0.1</v>
      </c>
      <c r="H1143" s="1" t="n">
        <v>1</v>
      </c>
      <c r="I1143" s="1" t="n">
        <v>210819086</v>
      </c>
      <c r="J1143" s="1" t="s">
        <v>2297</v>
      </c>
    </row>
    <row r="1144" customFormat="false" ht="15" hidden="false" customHeight="false" outlineLevel="0" collapsed="false">
      <c r="A1144" s="1" t="s">
        <v>2298</v>
      </c>
      <c r="E1144" s="1" t="s">
        <v>912</v>
      </c>
      <c r="F1144" s="1" t="n">
        <v>577126</v>
      </c>
      <c r="G1144" s="1" t="n">
        <v>0.1</v>
      </c>
      <c r="H1144" s="1" t="n">
        <v>1</v>
      </c>
      <c r="I1144" s="1" t="n">
        <v>210819085</v>
      </c>
      <c r="J1144" s="1" t="s">
        <v>2299</v>
      </c>
    </row>
    <row r="1145" customFormat="false" ht="15" hidden="false" customHeight="false" outlineLevel="0" collapsed="false">
      <c r="A1145" s="1" t="s">
        <v>2300</v>
      </c>
      <c r="E1145" s="1" t="s">
        <v>912</v>
      </c>
      <c r="F1145" s="1" t="n">
        <v>577115</v>
      </c>
      <c r="G1145" s="1" t="n">
        <v>0.1</v>
      </c>
      <c r="H1145" s="1" t="n">
        <v>1</v>
      </c>
      <c r="I1145" s="1" t="n">
        <v>210819084</v>
      </c>
      <c r="J1145" s="1" t="s">
        <v>2301</v>
      </c>
    </row>
    <row r="1146" customFormat="false" ht="15" hidden="false" customHeight="false" outlineLevel="0" collapsed="false">
      <c r="A1146" s="1" t="s">
        <v>2302</v>
      </c>
      <c r="E1146" s="1" t="s">
        <v>912</v>
      </c>
      <c r="F1146" s="1" t="n">
        <v>577002</v>
      </c>
      <c r="G1146" s="1" t="n">
        <v>0.1</v>
      </c>
      <c r="H1146" s="1" t="n">
        <v>1</v>
      </c>
      <c r="I1146" s="1" t="n">
        <v>210819083</v>
      </c>
      <c r="J1146" s="1" t="s">
        <v>2303</v>
      </c>
    </row>
    <row r="1147" customFormat="false" ht="15" hidden="false" customHeight="false" outlineLevel="0" collapsed="false">
      <c r="A1147" s="1" t="s">
        <v>2304</v>
      </c>
      <c r="E1147" s="1" t="s">
        <v>912</v>
      </c>
      <c r="F1147" s="1" t="n">
        <v>576124</v>
      </c>
      <c r="G1147" s="1" t="n">
        <v>0.1</v>
      </c>
      <c r="H1147" s="1" t="n">
        <v>1</v>
      </c>
      <c r="I1147" s="1" t="n">
        <v>210819082</v>
      </c>
      <c r="J1147" s="1" t="s">
        <v>2305</v>
      </c>
    </row>
    <row r="1148" customFormat="false" ht="15" hidden="false" customHeight="false" outlineLevel="0" collapsed="false">
      <c r="A1148" s="1" t="s">
        <v>2306</v>
      </c>
      <c r="E1148" s="1" t="s">
        <v>912</v>
      </c>
      <c r="F1148" s="1" t="n">
        <v>574243</v>
      </c>
      <c r="G1148" s="1" t="n">
        <v>0.1</v>
      </c>
      <c r="H1148" s="1" t="n">
        <v>1</v>
      </c>
      <c r="I1148" s="1" t="n">
        <v>210819080</v>
      </c>
      <c r="J1148" s="1" t="s">
        <v>2307</v>
      </c>
    </row>
    <row r="1149" customFormat="false" ht="15" hidden="false" customHeight="false" outlineLevel="0" collapsed="false">
      <c r="A1149" s="1" t="s">
        <v>2308</v>
      </c>
      <c r="E1149" s="1" t="s">
        <v>912</v>
      </c>
      <c r="F1149" s="1" t="n">
        <v>574237</v>
      </c>
      <c r="G1149" s="1" t="n">
        <v>0.1</v>
      </c>
      <c r="H1149" s="1" t="n">
        <v>1</v>
      </c>
      <c r="I1149" s="1" t="n">
        <v>210819079</v>
      </c>
      <c r="J1149" s="1" t="s">
        <v>2309</v>
      </c>
    </row>
    <row r="1150" customFormat="false" ht="15" hidden="false" customHeight="false" outlineLevel="0" collapsed="false">
      <c r="A1150" s="1" t="s">
        <v>2308</v>
      </c>
      <c r="E1150" s="1" t="s">
        <v>912</v>
      </c>
      <c r="F1150" s="1" t="n">
        <v>574237</v>
      </c>
      <c r="G1150" s="1" t="n">
        <v>0.1</v>
      </c>
      <c r="H1150" s="1" t="n">
        <v>1</v>
      </c>
      <c r="I1150" s="1" t="n">
        <v>210819078</v>
      </c>
      <c r="J1150" s="1" t="s">
        <v>2310</v>
      </c>
    </row>
    <row r="1151" customFormat="false" ht="15" hidden="false" customHeight="false" outlineLevel="0" collapsed="false">
      <c r="A1151" s="1" t="s">
        <v>2311</v>
      </c>
      <c r="E1151" s="1" t="s">
        <v>912</v>
      </c>
      <c r="F1151" s="1" t="n">
        <v>574150</v>
      </c>
      <c r="G1151" s="1" t="n">
        <v>0.1</v>
      </c>
      <c r="H1151" s="1" t="n">
        <v>1</v>
      </c>
      <c r="I1151" s="1" t="n">
        <v>210819077</v>
      </c>
      <c r="J1151" s="1" t="s">
        <v>2312</v>
      </c>
    </row>
    <row r="1152" customFormat="false" ht="15" hidden="false" customHeight="false" outlineLevel="0" collapsed="false">
      <c r="A1152" s="1" t="s">
        <v>2313</v>
      </c>
      <c r="E1152" s="1" t="s">
        <v>912</v>
      </c>
      <c r="F1152" s="1" t="n">
        <v>574118</v>
      </c>
      <c r="G1152" s="1" t="n">
        <v>0.1</v>
      </c>
      <c r="H1152" s="1" t="n">
        <v>1</v>
      </c>
      <c r="I1152" s="1" t="n">
        <v>210819076</v>
      </c>
      <c r="J1152" s="1" t="s">
        <v>2314</v>
      </c>
    </row>
    <row r="1153" customFormat="false" ht="15" hidden="false" customHeight="false" outlineLevel="0" collapsed="false">
      <c r="A1153" s="1" t="s">
        <v>2315</v>
      </c>
      <c r="E1153" s="1" t="s">
        <v>912</v>
      </c>
      <c r="F1153" s="1" t="n">
        <v>573201</v>
      </c>
      <c r="G1153" s="1" t="n">
        <v>0.1</v>
      </c>
      <c r="H1153" s="1" t="n">
        <v>1</v>
      </c>
      <c r="I1153" s="1" t="n">
        <v>210819074</v>
      </c>
      <c r="J1153" s="1" t="s">
        <v>2316</v>
      </c>
    </row>
    <row r="1154" customFormat="false" ht="15" hidden="false" customHeight="false" outlineLevel="0" collapsed="false">
      <c r="A1154" s="1" t="s">
        <v>2317</v>
      </c>
      <c r="E1154" s="1" t="s">
        <v>912</v>
      </c>
      <c r="F1154" s="1" t="n">
        <v>573220</v>
      </c>
      <c r="G1154" s="1" t="n">
        <v>0.1</v>
      </c>
      <c r="H1154" s="1" t="n">
        <v>1</v>
      </c>
      <c r="I1154" s="1" t="n">
        <v>210819075</v>
      </c>
      <c r="J1154" s="1" t="s">
        <v>2318</v>
      </c>
    </row>
    <row r="1155" customFormat="false" ht="15" hidden="false" customHeight="false" outlineLevel="0" collapsed="false">
      <c r="A1155" s="1" t="s">
        <v>2319</v>
      </c>
      <c r="E1155" s="1" t="s">
        <v>912</v>
      </c>
      <c r="F1155" s="1" t="n">
        <v>573201</v>
      </c>
      <c r="G1155" s="1" t="n">
        <v>0.1</v>
      </c>
      <c r="H1155" s="1" t="n">
        <v>1</v>
      </c>
      <c r="I1155" s="1" t="n">
        <v>210819073</v>
      </c>
      <c r="J1155" s="1" t="s">
        <v>2320</v>
      </c>
    </row>
    <row r="1156" customFormat="false" ht="15" hidden="false" customHeight="false" outlineLevel="0" collapsed="false">
      <c r="A1156" s="1" t="s">
        <v>2321</v>
      </c>
      <c r="E1156" s="1" t="s">
        <v>912</v>
      </c>
      <c r="F1156" s="1" t="n">
        <v>573103</v>
      </c>
      <c r="G1156" s="1" t="n">
        <v>0.1</v>
      </c>
      <c r="H1156" s="1" t="n">
        <v>1</v>
      </c>
      <c r="I1156" s="1" t="n">
        <v>210819072</v>
      </c>
      <c r="J1156" s="1" t="s">
        <v>2322</v>
      </c>
    </row>
    <row r="1157" customFormat="false" ht="15" hidden="false" customHeight="false" outlineLevel="0" collapsed="false">
      <c r="A1157" s="1" t="s">
        <v>2323</v>
      </c>
      <c r="E1157" s="1" t="s">
        <v>912</v>
      </c>
      <c r="F1157" s="1" t="n">
        <v>573103</v>
      </c>
      <c r="G1157" s="1" t="n">
        <v>0.1</v>
      </c>
      <c r="H1157" s="1" t="n">
        <v>1</v>
      </c>
      <c r="I1157" s="1" t="n">
        <v>210819071</v>
      </c>
      <c r="J1157" s="1" t="s">
        <v>2324</v>
      </c>
    </row>
    <row r="1158" customFormat="false" ht="15" hidden="false" customHeight="false" outlineLevel="0" collapsed="false">
      <c r="A1158" s="1" t="s">
        <v>2325</v>
      </c>
      <c r="E1158" s="1" t="s">
        <v>912</v>
      </c>
      <c r="F1158" s="1" t="n">
        <v>572216</v>
      </c>
      <c r="G1158" s="1" t="n">
        <v>0.1</v>
      </c>
      <c r="H1158" s="1" t="n">
        <v>1</v>
      </c>
      <c r="I1158" s="1" t="n">
        <v>210819070</v>
      </c>
      <c r="J1158" s="1" t="s">
        <v>2326</v>
      </c>
    </row>
    <row r="1159" customFormat="false" ht="15" hidden="false" customHeight="false" outlineLevel="0" collapsed="false">
      <c r="A1159" s="1" t="s">
        <v>2327</v>
      </c>
      <c r="E1159" s="1" t="s">
        <v>912</v>
      </c>
      <c r="F1159" s="1" t="n">
        <v>571234</v>
      </c>
      <c r="G1159" s="1" t="n">
        <v>0.1</v>
      </c>
      <c r="H1159" s="1" t="n">
        <v>1</v>
      </c>
      <c r="I1159" s="1" t="n">
        <v>210819069</v>
      </c>
      <c r="J1159" s="1" t="s">
        <v>2328</v>
      </c>
    </row>
    <row r="1160" customFormat="false" ht="15" hidden="false" customHeight="false" outlineLevel="0" collapsed="false">
      <c r="A1160" s="1" t="s">
        <v>2329</v>
      </c>
      <c r="E1160" s="1" t="s">
        <v>912</v>
      </c>
      <c r="F1160" s="1" t="n">
        <v>571232</v>
      </c>
      <c r="G1160" s="1" t="n">
        <v>0.1</v>
      </c>
      <c r="H1160" s="1" t="n">
        <v>1</v>
      </c>
      <c r="I1160" s="1" t="n">
        <v>210819068</v>
      </c>
      <c r="J1160" s="1" t="s">
        <v>2330</v>
      </c>
    </row>
    <row r="1161" customFormat="false" ht="15" hidden="false" customHeight="false" outlineLevel="0" collapsed="false">
      <c r="A1161" s="1" t="s">
        <v>2331</v>
      </c>
      <c r="E1161" s="1" t="s">
        <v>912</v>
      </c>
      <c r="F1161" s="1" t="n">
        <v>571124</v>
      </c>
      <c r="G1161" s="1" t="n">
        <v>0.1</v>
      </c>
      <c r="H1161" s="1" t="n">
        <v>1</v>
      </c>
      <c r="I1161" s="1" t="n">
        <v>210819067</v>
      </c>
      <c r="J1161" s="1" t="s">
        <v>2332</v>
      </c>
    </row>
    <row r="1162" customFormat="false" ht="15" hidden="false" customHeight="false" outlineLevel="0" collapsed="false">
      <c r="A1162" s="1" t="s">
        <v>2333</v>
      </c>
      <c r="E1162" s="1" t="s">
        <v>912</v>
      </c>
      <c r="F1162" s="1" t="n">
        <v>570017</v>
      </c>
      <c r="G1162" s="1" t="n">
        <v>0.1</v>
      </c>
      <c r="H1162" s="1" t="n">
        <v>1</v>
      </c>
      <c r="I1162" s="1" t="n">
        <v>210819066</v>
      </c>
      <c r="J1162" s="1" t="s">
        <v>2334</v>
      </c>
    </row>
    <row r="1163" customFormat="false" ht="15" hidden="false" customHeight="false" outlineLevel="0" collapsed="false">
      <c r="A1163" s="1" t="s">
        <v>2335</v>
      </c>
      <c r="E1163" s="1" t="s">
        <v>912</v>
      </c>
      <c r="F1163" s="1" t="n">
        <v>563101</v>
      </c>
      <c r="G1163" s="1" t="n">
        <v>0.1</v>
      </c>
      <c r="H1163" s="1" t="n">
        <v>1</v>
      </c>
      <c r="I1163" s="1" t="n">
        <v>210819065</v>
      </c>
      <c r="J1163" s="1" t="s">
        <v>2336</v>
      </c>
    </row>
    <row r="1164" customFormat="false" ht="15" hidden="false" customHeight="false" outlineLevel="0" collapsed="false">
      <c r="A1164" s="1" t="s">
        <v>2337</v>
      </c>
      <c r="E1164" s="1" t="s">
        <v>912</v>
      </c>
      <c r="F1164" s="1" t="n">
        <v>562123</v>
      </c>
      <c r="G1164" s="1" t="n">
        <v>0.1</v>
      </c>
      <c r="H1164" s="1" t="n">
        <v>1</v>
      </c>
      <c r="I1164" s="1" t="n">
        <v>210819064</v>
      </c>
      <c r="J1164" s="1" t="s">
        <v>2338</v>
      </c>
    </row>
    <row r="1165" customFormat="false" ht="15" hidden="false" customHeight="false" outlineLevel="0" collapsed="false">
      <c r="A1165" s="1" t="s">
        <v>2339</v>
      </c>
      <c r="E1165" s="1" t="s">
        <v>912</v>
      </c>
      <c r="F1165" s="1" t="n">
        <v>562122</v>
      </c>
      <c r="G1165" s="1" t="n">
        <v>0.1</v>
      </c>
      <c r="H1165" s="1" t="n">
        <v>1</v>
      </c>
      <c r="I1165" s="1" t="n">
        <v>210819063</v>
      </c>
      <c r="J1165" s="1" t="s">
        <v>2340</v>
      </c>
    </row>
    <row r="1166" customFormat="false" ht="15" hidden="false" customHeight="false" outlineLevel="0" collapsed="false">
      <c r="A1166" s="1" t="s">
        <v>2341</v>
      </c>
      <c r="E1166" s="1" t="s">
        <v>912</v>
      </c>
      <c r="F1166" s="1" t="n">
        <v>562114</v>
      </c>
      <c r="G1166" s="1" t="n">
        <v>0.1</v>
      </c>
      <c r="H1166" s="1" t="n">
        <v>1</v>
      </c>
      <c r="I1166" s="1" t="n">
        <v>210819062</v>
      </c>
      <c r="J1166" s="1" t="s">
        <v>2342</v>
      </c>
    </row>
    <row r="1167" customFormat="false" ht="15" hidden="false" customHeight="false" outlineLevel="0" collapsed="false">
      <c r="A1167" s="1" t="s">
        <v>2343</v>
      </c>
      <c r="E1167" s="1" t="s">
        <v>912</v>
      </c>
      <c r="F1167" s="1" t="n">
        <v>560102</v>
      </c>
      <c r="G1167" s="1" t="n">
        <v>0.1</v>
      </c>
      <c r="H1167" s="1" t="n">
        <v>1</v>
      </c>
      <c r="I1167" s="1" t="n">
        <v>210819061</v>
      </c>
      <c r="J1167" s="1" t="s">
        <v>2344</v>
      </c>
    </row>
    <row r="1168" customFormat="false" ht="15" hidden="false" customHeight="false" outlineLevel="0" collapsed="false">
      <c r="A1168" s="1" t="s">
        <v>2345</v>
      </c>
      <c r="E1168" s="1" t="s">
        <v>912</v>
      </c>
      <c r="F1168" s="1" t="n">
        <v>560099</v>
      </c>
      <c r="G1168" s="1" t="n">
        <v>0.1</v>
      </c>
      <c r="H1168" s="1" t="n">
        <v>1</v>
      </c>
      <c r="I1168" s="1" t="n">
        <v>210819059</v>
      </c>
      <c r="J1168" s="1" t="s">
        <v>2346</v>
      </c>
    </row>
    <row r="1169" customFormat="false" ht="15" hidden="false" customHeight="false" outlineLevel="0" collapsed="false">
      <c r="A1169" s="1" t="s">
        <v>2347</v>
      </c>
      <c r="E1169" s="1" t="s">
        <v>912</v>
      </c>
      <c r="F1169" s="1" t="n">
        <v>560098</v>
      </c>
      <c r="G1169" s="1" t="n">
        <v>0.1</v>
      </c>
      <c r="H1169" s="1" t="n">
        <v>1</v>
      </c>
      <c r="I1169" s="1" t="n">
        <v>210819058</v>
      </c>
      <c r="J1169" s="1" t="s">
        <v>2348</v>
      </c>
    </row>
    <row r="1170" customFormat="false" ht="15" hidden="false" customHeight="false" outlineLevel="0" collapsed="false">
      <c r="A1170" s="1" t="s">
        <v>2349</v>
      </c>
      <c r="E1170" s="1" t="s">
        <v>912</v>
      </c>
      <c r="F1170" s="1" t="n">
        <v>560098</v>
      </c>
      <c r="G1170" s="1" t="n">
        <v>0.1</v>
      </c>
      <c r="H1170" s="1" t="n">
        <v>1</v>
      </c>
      <c r="I1170" s="1" t="n">
        <v>210819057</v>
      </c>
      <c r="J1170" s="1" t="s">
        <v>2350</v>
      </c>
    </row>
    <row r="1171" customFormat="false" ht="15" hidden="false" customHeight="false" outlineLevel="0" collapsed="false">
      <c r="A1171" s="1" t="s">
        <v>2351</v>
      </c>
      <c r="E1171" s="1" t="s">
        <v>912</v>
      </c>
      <c r="F1171" s="1" t="n">
        <v>560097</v>
      </c>
      <c r="G1171" s="1" t="n">
        <v>0.1</v>
      </c>
      <c r="H1171" s="1" t="n">
        <v>1</v>
      </c>
      <c r="I1171" s="1" t="n">
        <v>210819056</v>
      </c>
      <c r="J1171" s="1" t="s">
        <v>2352</v>
      </c>
    </row>
    <row r="1172" customFormat="false" ht="15" hidden="false" customHeight="false" outlineLevel="0" collapsed="false">
      <c r="A1172" s="1" t="s">
        <v>2353</v>
      </c>
      <c r="E1172" s="1" t="s">
        <v>306</v>
      </c>
      <c r="F1172" s="1" t="n">
        <v>800008</v>
      </c>
      <c r="G1172" s="1" t="n">
        <v>0.1</v>
      </c>
      <c r="H1172" s="1" t="n">
        <v>1</v>
      </c>
      <c r="I1172" s="1" t="n">
        <v>210820062</v>
      </c>
      <c r="J1172" s="1" t="s">
        <v>2354</v>
      </c>
    </row>
    <row r="1173" customFormat="false" ht="15" hidden="false" customHeight="false" outlineLevel="0" collapsed="false">
      <c r="A1173" s="1" t="s">
        <v>2355</v>
      </c>
      <c r="E1173" s="1" t="s">
        <v>371</v>
      </c>
      <c r="F1173" s="1" t="n">
        <v>416005</v>
      </c>
      <c r="G1173" s="1" t="n">
        <v>0.1</v>
      </c>
      <c r="H1173" s="1" t="n">
        <v>1</v>
      </c>
      <c r="I1173" s="1" t="n">
        <v>210818837</v>
      </c>
      <c r="J1173" s="1" t="s">
        <v>2356</v>
      </c>
    </row>
    <row r="1174" customFormat="false" ht="15" hidden="false" customHeight="false" outlineLevel="0" collapsed="false">
      <c r="A1174" s="1" t="s">
        <v>2357</v>
      </c>
      <c r="E1174" s="1" t="s">
        <v>371</v>
      </c>
      <c r="F1174" s="1" t="n">
        <v>416003</v>
      </c>
      <c r="G1174" s="1" t="n">
        <v>0.1</v>
      </c>
      <c r="H1174" s="1" t="n">
        <v>1</v>
      </c>
      <c r="I1174" s="1" t="n">
        <v>210818836</v>
      </c>
      <c r="J1174" s="1" t="s">
        <v>2358</v>
      </c>
    </row>
    <row r="1175" customFormat="false" ht="15" hidden="false" customHeight="false" outlineLevel="0" collapsed="false">
      <c r="A1175" s="1" t="s">
        <v>2359</v>
      </c>
      <c r="E1175" s="1" t="s">
        <v>371</v>
      </c>
      <c r="F1175" s="1" t="n">
        <v>411026</v>
      </c>
      <c r="G1175" s="1" t="n">
        <v>0.1</v>
      </c>
      <c r="H1175" s="1" t="n">
        <v>1</v>
      </c>
      <c r="I1175" s="1" t="n">
        <v>210818825</v>
      </c>
      <c r="J1175" s="1" t="s">
        <v>2360</v>
      </c>
    </row>
    <row r="1176" customFormat="false" ht="15" hidden="false" customHeight="false" outlineLevel="0" collapsed="false">
      <c r="A1176" s="1" t="s">
        <v>2361</v>
      </c>
      <c r="E1176" s="1" t="s">
        <v>371</v>
      </c>
      <c r="F1176" s="1" t="n">
        <v>410208</v>
      </c>
      <c r="G1176" s="1" t="n">
        <v>0.1</v>
      </c>
      <c r="H1176" s="1" t="n">
        <v>1</v>
      </c>
      <c r="I1176" s="1" t="n">
        <v>210818808</v>
      </c>
      <c r="J1176" s="1" t="s">
        <v>2362</v>
      </c>
    </row>
    <row r="1177" customFormat="false" ht="15" hidden="false" customHeight="false" outlineLevel="0" collapsed="false">
      <c r="A1177" s="1" t="s">
        <v>2363</v>
      </c>
      <c r="E1177" s="1" t="s">
        <v>371</v>
      </c>
      <c r="F1177" s="1" t="n">
        <v>400706</v>
      </c>
      <c r="G1177" s="1" t="n">
        <v>0.1</v>
      </c>
      <c r="H1177" s="1" t="n">
        <v>1</v>
      </c>
      <c r="I1177" s="1" t="n">
        <v>210818777</v>
      </c>
      <c r="J1177" s="1" t="s">
        <v>2364</v>
      </c>
    </row>
    <row r="1178" customFormat="false" ht="15" hidden="false" customHeight="false" outlineLevel="0" collapsed="false">
      <c r="A1178" s="1" t="s">
        <v>2365</v>
      </c>
      <c r="E1178" s="1" t="s">
        <v>371</v>
      </c>
      <c r="F1178" s="1" t="n">
        <v>400705</v>
      </c>
      <c r="G1178" s="1" t="n">
        <v>0.1</v>
      </c>
      <c r="H1178" s="1" t="n">
        <v>1</v>
      </c>
      <c r="I1178" s="1" t="n">
        <v>210818772</v>
      </c>
      <c r="J1178" s="1" t="s">
        <v>2366</v>
      </c>
    </row>
    <row r="1179" customFormat="false" ht="15" hidden="false" customHeight="false" outlineLevel="0" collapsed="false">
      <c r="A1179" s="1" t="s">
        <v>305</v>
      </c>
      <c r="E1179" s="1" t="s">
        <v>371</v>
      </c>
      <c r="F1179" s="1" t="n">
        <v>400705</v>
      </c>
      <c r="G1179" s="1" t="n">
        <v>0.1</v>
      </c>
      <c r="H1179" s="1" t="n">
        <v>1</v>
      </c>
      <c r="I1179" s="1" t="n">
        <v>210818771</v>
      </c>
      <c r="J1179" s="1" t="s">
        <v>2367</v>
      </c>
    </row>
    <row r="1180" customFormat="false" ht="15" hidden="false" customHeight="false" outlineLevel="0" collapsed="false">
      <c r="A1180" s="1" t="s">
        <v>2368</v>
      </c>
      <c r="E1180" s="1" t="s">
        <v>371</v>
      </c>
      <c r="F1180" s="1" t="n">
        <v>400086</v>
      </c>
      <c r="G1180" s="1" t="n">
        <v>0.1</v>
      </c>
      <c r="H1180" s="1" t="n">
        <v>1</v>
      </c>
      <c r="I1180" s="1" t="n">
        <v>210818748</v>
      </c>
      <c r="J1180" s="1" t="s">
        <v>2369</v>
      </c>
    </row>
    <row r="1181" customFormat="false" ht="15" hidden="false" customHeight="false" outlineLevel="0" collapsed="false">
      <c r="A1181" s="1" t="s">
        <v>2370</v>
      </c>
      <c r="E1181" s="1" t="s">
        <v>371</v>
      </c>
      <c r="F1181" s="1" t="n">
        <v>400077</v>
      </c>
      <c r="G1181" s="1" t="n">
        <v>0.1</v>
      </c>
      <c r="H1181" s="1" t="n">
        <v>1</v>
      </c>
      <c r="I1181" s="1" t="n">
        <v>210818744</v>
      </c>
      <c r="J1181" s="1" t="s">
        <v>2371</v>
      </c>
    </row>
    <row r="1182" customFormat="false" ht="15" hidden="false" customHeight="false" outlineLevel="0" collapsed="false">
      <c r="A1182" s="1" t="s">
        <v>2372</v>
      </c>
      <c r="E1182" s="1" t="s">
        <v>371</v>
      </c>
      <c r="F1182" s="1" t="n">
        <v>400075</v>
      </c>
      <c r="G1182" s="1" t="n">
        <v>0.1</v>
      </c>
      <c r="H1182" s="1" t="n">
        <v>1</v>
      </c>
      <c r="I1182" s="1" t="n">
        <v>210818743</v>
      </c>
      <c r="J1182" s="1" t="s">
        <v>2373</v>
      </c>
    </row>
    <row r="1183" customFormat="false" ht="15" hidden="false" customHeight="false" outlineLevel="0" collapsed="false">
      <c r="A1183" s="1" t="s">
        <v>2374</v>
      </c>
      <c r="E1183" s="1" t="s">
        <v>371</v>
      </c>
      <c r="F1183" s="1" t="n">
        <v>400075</v>
      </c>
      <c r="G1183" s="1" t="n">
        <v>0.1</v>
      </c>
      <c r="H1183" s="1" t="n">
        <v>1</v>
      </c>
      <c r="I1183" s="1" t="n">
        <v>210818742</v>
      </c>
      <c r="J1183" s="1" t="s">
        <v>2375</v>
      </c>
    </row>
    <row r="1184" customFormat="false" ht="15" hidden="false" customHeight="false" outlineLevel="0" collapsed="false">
      <c r="A1184" s="1" t="s">
        <v>2376</v>
      </c>
      <c r="E1184" s="1" t="s">
        <v>371</v>
      </c>
      <c r="F1184" s="1" t="n">
        <v>400067</v>
      </c>
      <c r="G1184" s="1" t="n">
        <v>0.1</v>
      </c>
      <c r="H1184" s="1" t="n">
        <v>1</v>
      </c>
      <c r="I1184" s="1" t="n">
        <v>210818739</v>
      </c>
      <c r="J1184" s="1" t="s">
        <v>2377</v>
      </c>
    </row>
    <row r="1185" customFormat="false" ht="15" hidden="false" customHeight="false" outlineLevel="0" collapsed="false">
      <c r="A1185" s="1" t="s">
        <v>2378</v>
      </c>
      <c r="E1185" s="1" t="s">
        <v>371</v>
      </c>
      <c r="F1185" s="1" t="n">
        <v>400022</v>
      </c>
      <c r="G1185" s="1" t="n">
        <v>0.1</v>
      </c>
      <c r="H1185" s="1" t="n">
        <v>1</v>
      </c>
      <c r="I1185" s="1" t="n">
        <v>210818723</v>
      </c>
      <c r="J1185" s="1" t="s">
        <v>2379</v>
      </c>
    </row>
    <row r="1186" customFormat="false" ht="15" hidden="false" customHeight="false" outlineLevel="0" collapsed="false">
      <c r="A1186" s="1" t="s">
        <v>2380</v>
      </c>
      <c r="E1186" s="1" t="s">
        <v>250</v>
      </c>
      <c r="F1186" s="1" t="n">
        <v>250001</v>
      </c>
      <c r="G1186" s="1" t="n">
        <v>0.1</v>
      </c>
      <c r="H1186" s="1" t="n">
        <v>1</v>
      </c>
      <c r="I1186" s="1" t="n">
        <v>210818644</v>
      </c>
      <c r="J1186" s="1" t="s">
        <v>2381</v>
      </c>
    </row>
    <row r="1187" customFormat="false" ht="15" hidden="false" customHeight="false" outlineLevel="0" collapsed="false">
      <c r="A1187" s="1" t="s">
        <v>2382</v>
      </c>
      <c r="E1187" s="1" t="s">
        <v>250</v>
      </c>
      <c r="F1187" s="1" t="n">
        <v>226003</v>
      </c>
      <c r="G1187" s="1" t="n">
        <v>0.1</v>
      </c>
      <c r="H1187" s="1" t="n">
        <v>1</v>
      </c>
      <c r="I1187" s="1" t="n">
        <v>210818643</v>
      </c>
      <c r="J1187" s="1" t="s">
        <v>2383</v>
      </c>
    </row>
    <row r="1188" customFormat="false" ht="15" hidden="false" customHeight="false" outlineLevel="0" collapsed="false">
      <c r="A1188" s="1" t="s">
        <v>2384</v>
      </c>
      <c r="E1188" s="1" t="s">
        <v>253</v>
      </c>
      <c r="F1188" s="1" t="n">
        <v>134003</v>
      </c>
      <c r="G1188" s="1" t="n">
        <v>0.1</v>
      </c>
      <c r="H1188" s="1" t="n">
        <v>1</v>
      </c>
      <c r="I1188" s="1" t="n">
        <v>210818606</v>
      </c>
      <c r="J1188" s="1" t="s">
        <v>2385</v>
      </c>
    </row>
    <row r="1189" customFormat="false" ht="15" hidden="false" customHeight="false" outlineLevel="0" collapsed="false">
      <c r="A1189" s="1" t="s">
        <v>2386</v>
      </c>
      <c r="E1189" s="1" t="s">
        <v>233</v>
      </c>
      <c r="F1189" s="1" t="n">
        <v>110084</v>
      </c>
      <c r="G1189" s="1" t="n">
        <v>0.1</v>
      </c>
      <c r="H1189" s="1" t="n">
        <v>1</v>
      </c>
      <c r="I1189" s="1" t="n">
        <v>210818583</v>
      </c>
      <c r="J1189" s="1" t="s">
        <v>2387</v>
      </c>
    </row>
    <row r="1190" customFormat="false" ht="15" hidden="false" customHeight="false" outlineLevel="0" collapsed="false">
      <c r="A1190" s="1" t="s">
        <v>2388</v>
      </c>
      <c r="E1190" s="1" t="s">
        <v>233</v>
      </c>
      <c r="F1190" s="1" t="n">
        <v>110064</v>
      </c>
      <c r="G1190" s="1" t="n">
        <v>0.1</v>
      </c>
      <c r="H1190" s="1" t="n">
        <v>1</v>
      </c>
      <c r="I1190" s="1" t="n">
        <v>210818579</v>
      </c>
      <c r="J1190" s="1" t="s">
        <v>2389</v>
      </c>
    </row>
    <row r="1191" customFormat="false" ht="15" hidden="false" customHeight="false" outlineLevel="0" collapsed="false">
      <c r="A1191" s="1" t="s">
        <v>2390</v>
      </c>
      <c r="E1191" s="1" t="s">
        <v>233</v>
      </c>
      <c r="F1191" s="1" t="n">
        <v>110064</v>
      </c>
      <c r="G1191" s="1" t="n">
        <v>0.1</v>
      </c>
      <c r="H1191" s="1" t="n">
        <v>1</v>
      </c>
      <c r="I1191" s="1" t="n">
        <v>210818578</v>
      </c>
      <c r="J1191" s="1" t="s">
        <v>2391</v>
      </c>
    </row>
    <row r="1192" customFormat="false" ht="15" hidden="false" customHeight="false" outlineLevel="0" collapsed="false">
      <c r="A1192" s="1" t="s">
        <v>2033</v>
      </c>
      <c r="E1192" s="1" t="s">
        <v>233</v>
      </c>
      <c r="F1192" s="1" t="n">
        <v>110006</v>
      </c>
      <c r="G1192" s="1" t="n">
        <v>0.1</v>
      </c>
      <c r="H1192" s="1" t="n">
        <v>1</v>
      </c>
      <c r="I1192" s="1" t="n">
        <v>210818533</v>
      </c>
      <c r="J1192" s="1" t="s">
        <v>2392</v>
      </c>
    </row>
    <row r="1193" customFormat="false" ht="15" hidden="false" customHeight="false" outlineLevel="0" collapsed="false">
      <c r="A1193" s="1" t="s">
        <v>2393</v>
      </c>
      <c r="E1193" s="1" t="s">
        <v>14</v>
      </c>
      <c r="F1193" s="1" t="n">
        <v>700091</v>
      </c>
      <c r="G1193" s="1" t="n">
        <v>0.1</v>
      </c>
      <c r="H1193" s="1" t="n">
        <v>1</v>
      </c>
      <c r="I1193" s="1" t="n">
        <v>210820048</v>
      </c>
      <c r="J1193" s="1" t="s">
        <v>2394</v>
      </c>
    </row>
    <row r="1194" customFormat="false" ht="15" hidden="false" customHeight="false" outlineLevel="0" collapsed="false">
      <c r="A1194" s="1" t="s">
        <v>2395</v>
      </c>
      <c r="E1194" s="1" t="s">
        <v>14</v>
      </c>
      <c r="F1194" s="1" t="n">
        <v>700077</v>
      </c>
      <c r="G1194" s="1" t="n">
        <v>0.1</v>
      </c>
      <c r="H1194" s="1" t="n">
        <v>1</v>
      </c>
      <c r="I1194" s="1" t="n">
        <v>210820035</v>
      </c>
      <c r="J1194" s="1" t="s">
        <v>2396</v>
      </c>
    </row>
    <row r="1195" customFormat="false" ht="15" hidden="false" customHeight="false" outlineLevel="0" collapsed="false">
      <c r="A1195" s="1" t="s">
        <v>2397</v>
      </c>
      <c r="E1195" s="1" t="s">
        <v>14</v>
      </c>
      <c r="F1195" s="1" t="n">
        <v>700077</v>
      </c>
      <c r="G1195" s="1" t="n">
        <v>0.1</v>
      </c>
      <c r="H1195" s="1" t="n">
        <v>1</v>
      </c>
      <c r="I1195" s="1" t="n">
        <v>210820034</v>
      </c>
      <c r="J1195" s="1" t="s">
        <v>2398</v>
      </c>
    </row>
    <row r="1196" customFormat="false" ht="15" hidden="false" customHeight="false" outlineLevel="0" collapsed="false">
      <c r="A1196" s="1" t="s">
        <v>2399</v>
      </c>
      <c r="E1196" s="1" t="s">
        <v>14</v>
      </c>
      <c r="F1196" s="1" t="n">
        <v>700075</v>
      </c>
      <c r="G1196" s="1" t="n">
        <v>0.1</v>
      </c>
      <c r="H1196" s="1" t="n">
        <v>1</v>
      </c>
      <c r="I1196" s="1" t="n">
        <v>210820033</v>
      </c>
      <c r="J1196" s="1" t="s">
        <v>2400</v>
      </c>
    </row>
    <row r="1197" customFormat="false" ht="15" hidden="false" customHeight="false" outlineLevel="0" collapsed="false">
      <c r="A1197" s="1" t="s">
        <v>2401</v>
      </c>
      <c r="E1197" s="1" t="s">
        <v>14</v>
      </c>
      <c r="F1197" s="1" t="n">
        <v>700068</v>
      </c>
      <c r="G1197" s="1" t="n">
        <v>0.1</v>
      </c>
      <c r="H1197" s="1" t="n">
        <v>1</v>
      </c>
      <c r="I1197" s="1" t="n">
        <v>210820029</v>
      </c>
      <c r="J1197" s="1" t="s">
        <v>2402</v>
      </c>
    </row>
    <row r="1198" customFormat="false" ht="15" hidden="false" customHeight="false" outlineLevel="0" collapsed="false">
      <c r="A1198" s="1" t="s">
        <v>2403</v>
      </c>
      <c r="E1198" s="1" t="s">
        <v>14</v>
      </c>
      <c r="F1198" s="1" t="n">
        <v>700063</v>
      </c>
      <c r="G1198" s="1" t="n">
        <v>0.1</v>
      </c>
      <c r="H1198" s="1" t="n">
        <v>1</v>
      </c>
      <c r="I1198" s="1" t="n">
        <v>210820026</v>
      </c>
      <c r="J1198" s="1" t="s">
        <v>2404</v>
      </c>
    </row>
    <row r="1199" customFormat="false" ht="15" hidden="false" customHeight="false" outlineLevel="0" collapsed="false">
      <c r="A1199" s="1" t="s">
        <v>2405</v>
      </c>
      <c r="E1199" s="1" t="s">
        <v>14</v>
      </c>
      <c r="F1199" s="1" t="n">
        <v>700050</v>
      </c>
      <c r="G1199" s="1" t="n">
        <v>0.1</v>
      </c>
      <c r="H1199" s="1" t="n">
        <v>1</v>
      </c>
      <c r="I1199" s="1" t="n">
        <v>210820015</v>
      </c>
      <c r="J1199" s="1" t="s">
        <v>2406</v>
      </c>
    </row>
    <row r="1200" customFormat="false" ht="15" hidden="false" customHeight="false" outlineLevel="0" collapsed="false">
      <c r="A1200" s="1" t="s">
        <v>2407</v>
      </c>
      <c r="E1200" s="1" t="s">
        <v>14</v>
      </c>
      <c r="F1200" s="1" t="n">
        <v>700014</v>
      </c>
      <c r="G1200" s="1" t="n">
        <v>0.1</v>
      </c>
      <c r="H1200" s="1" t="n">
        <v>1</v>
      </c>
      <c r="I1200" s="1" t="n">
        <v>210819991</v>
      </c>
      <c r="J1200" s="1" t="s">
        <v>2408</v>
      </c>
    </row>
    <row r="1201" customFormat="false" ht="15" hidden="false" customHeight="false" outlineLevel="0" collapsed="false">
      <c r="A1201" s="1" t="s">
        <v>2409</v>
      </c>
      <c r="E1201" s="1" t="s">
        <v>14</v>
      </c>
      <c r="F1201" s="1" t="n">
        <v>700013</v>
      </c>
      <c r="G1201" s="1" t="n">
        <v>0.1</v>
      </c>
      <c r="H1201" s="1" t="n">
        <v>1</v>
      </c>
      <c r="I1201" s="1" t="n">
        <v>210819990</v>
      </c>
      <c r="J1201" s="1" t="s">
        <v>2410</v>
      </c>
    </row>
    <row r="1202" customFormat="false" ht="15" hidden="false" customHeight="false" outlineLevel="0" collapsed="false">
      <c r="A1202" s="1" t="s">
        <v>2411</v>
      </c>
      <c r="E1202" s="1" t="s">
        <v>420</v>
      </c>
      <c r="F1202" s="1" t="n">
        <v>680121</v>
      </c>
      <c r="G1202" s="1" t="n">
        <v>0.1</v>
      </c>
      <c r="H1202" s="1" t="n">
        <v>1</v>
      </c>
      <c r="I1202" s="1" t="n">
        <v>210819964</v>
      </c>
      <c r="J1202" s="1" t="s">
        <v>2412</v>
      </c>
    </row>
    <row r="1203" customFormat="false" ht="15" hidden="false" customHeight="false" outlineLevel="0" collapsed="false">
      <c r="A1203" s="1" t="s">
        <v>2413</v>
      </c>
      <c r="E1203" s="1" t="s">
        <v>208</v>
      </c>
      <c r="F1203" s="1" t="n">
        <v>636005</v>
      </c>
      <c r="G1203" s="1" t="n">
        <v>0.1</v>
      </c>
      <c r="H1203" s="1" t="n">
        <v>1</v>
      </c>
      <c r="I1203" s="1" t="n">
        <v>210819938</v>
      </c>
      <c r="J1203" s="1" t="s">
        <v>2414</v>
      </c>
    </row>
    <row r="1204" customFormat="false" ht="15" hidden="false" customHeight="false" outlineLevel="0" collapsed="false">
      <c r="A1204" s="1" t="s">
        <v>2415</v>
      </c>
      <c r="E1204" s="1" t="s">
        <v>208</v>
      </c>
      <c r="F1204" s="1" t="n">
        <v>600092</v>
      </c>
      <c r="G1204" s="1" t="n">
        <v>0.1</v>
      </c>
      <c r="H1204" s="1" t="n">
        <v>1</v>
      </c>
      <c r="I1204" s="1" t="n">
        <v>210819898</v>
      </c>
      <c r="J1204" s="1" t="s">
        <v>2416</v>
      </c>
    </row>
    <row r="1205" customFormat="false" ht="15" hidden="false" customHeight="false" outlineLevel="0" collapsed="false">
      <c r="A1205" s="1" t="s">
        <v>2417</v>
      </c>
      <c r="E1205" s="1" t="s">
        <v>208</v>
      </c>
      <c r="F1205" s="1" t="n">
        <v>600001</v>
      </c>
      <c r="G1205" s="1" t="n">
        <v>0.1</v>
      </c>
      <c r="H1205" s="1" t="n">
        <v>1</v>
      </c>
      <c r="I1205" s="1" t="n">
        <v>210819877</v>
      </c>
      <c r="J1205" s="1" t="s">
        <v>2418</v>
      </c>
    </row>
    <row r="1206" customFormat="false" ht="15" hidden="false" customHeight="false" outlineLevel="0" collapsed="false">
      <c r="A1206" s="1" t="s">
        <v>2419</v>
      </c>
      <c r="E1206" s="1" t="s">
        <v>912</v>
      </c>
      <c r="F1206" s="1" t="n">
        <v>570015</v>
      </c>
      <c r="G1206" s="1" t="n">
        <v>0.1</v>
      </c>
      <c r="H1206" s="1" t="n">
        <v>1</v>
      </c>
      <c r="I1206" s="1" t="n">
        <v>210819830</v>
      </c>
      <c r="J1206" s="1" t="s">
        <v>2420</v>
      </c>
    </row>
    <row r="1207" customFormat="false" ht="15" hidden="false" customHeight="false" outlineLevel="0" collapsed="false">
      <c r="A1207" s="1" t="s">
        <v>2421</v>
      </c>
      <c r="E1207" s="1" t="s">
        <v>912</v>
      </c>
      <c r="F1207" s="1" t="n">
        <v>562125</v>
      </c>
      <c r="G1207" s="1" t="n">
        <v>0.1</v>
      </c>
      <c r="H1207" s="1" t="n">
        <v>1</v>
      </c>
      <c r="I1207" s="1" t="n">
        <v>210819825</v>
      </c>
      <c r="J1207" s="1" t="s">
        <v>2422</v>
      </c>
    </row>
    <row r="1208" customFormat="false" ht="15" hidden="false" customHeight="false" outlineLevel="0" collapsed="false">
      <c r="A1208" s="1" t="s">
        <v>2423</v>
      </c>
      <c r="E1208" s="1" t="s">
        <v>912</v>
      </c>
      <c r="F1208" s="1" t="n">
        <v>560079</v>
      </c>
      <c r="G1208" s="1" t="n">
        <v>0.1</v>
      </c>
      <c r="H1208" s="1" t="n">
        <v>1</v>
      </c>
      <c r="I1208" s="1" t="n">
        <v>210819805</v>
      </c>
      <c r="J1208" s="1" t="s">
        <v>2424</v>
      </c>
    </row>
    <row r="1209" customFormat="false" ht="15" hidden="false" customHeight="false" outlineLevel="0" collapsed="false">
      <c r="A1209" s="1" t="s">
        <v>2425</v>
      </c>
      <c r="E1209" s="1" t="s">
        <v>912</v>
      </c>
      <c r="F1209" s="1" t="n">
        <v>560072</v>
      </c>
      <c r="G1209" s="1" t="n">
        <v>0.1</v>
      </c>
      <c r="H1209" s="1" t="n">
        <v>1</v>
      </c>
      <c r="I1209" s="1" t="n">
        <v>210819802</v>
      </c>
      <c r="J1209" s="1" t="s">
        <v>2426</v>
      </c>
    </row>
    <row r="1210" customFormat="false" ht="15" hidden="false" customHeight="false" outlineLevel="0" collapsed="false">
      <c r="A1210" s="1" t="s">
        <v>2427</v>
      </c>
      <c r="E1210" s="1" t="s">
        <v>912</v>
      </c>
      <c r="F1210" s="1" t="n">
        <v>560068</v>
      </c>
      <c r="G1210" s="1" t="n">
        <v>0.1</v>
      </c>
      <c r="H1210" s="1" t="n">
        <v>1</v>
      </c>
      <c r="I1210" s="1" t="n">
        <v>210819801</v>
      </c>
      <c r="J1210" s="1" t="s">
        <v>2428</v>
      </c>
    </row>
    <row r="1211" customFormat="false" ht="15" hidden="false" customHeight="false" outlineLevel="0" collapsed="false">
      <c r="A1211" s="1" t="s">
        <v>2429</v>
      </c>
      <c r="E1211" s="1" t="s">
        <v>1444</v>
      </c>
      <c r="F1211" s="1" t="n">
        <v>508213</v>
      </c>
      <c r="G1211" s="1" t="n">
        <v>0.1</v>
      </c>
      <c r="H1211" s="1" t="n">
        <v>1</v>
      </c>
      <c r="I1211" s="1" t="n">
        <v>210821183</v>
      </c>
      <c r="J1211" s="1" t="s">
        <v>2430</v>
      </c>
    </row>
    <row r="1212" customFormat="false" ht="15" hidden="false" customHeight="false" outlineLevel="0" collapsed="false">
      <c r="A1212" s="1" t="s">
        <v>2431</v>
      </c>
      <c r="E1212" s="1" t="s">
        <v>1467</v>
      </c>
      <c r="F1212" s="1" t="n">
        <v>508001</v>
      </c>
      <c r="G1212" s="1" t="n">
        <v>0.1</v>
      </c>
      <c r="H1212" s="1" t="n">
        <v>1</v>
      </c>
      <c r="I1212" s="1" t="n">
        <v>210821172</v>
      </c>
      <c r="J1212" s="1" t="s">
        <v>2432</v>
      </c>
    </row>
    <row r="1213" customFormat="false" ht="15" hidden="false" customHeight="false" outlineLevel="0" collapsed="false">
      <c r="A1213" s="1" t="s">
        <v>2433</v>
      </c>
      <c r="E1213" s="1" t="s">
        <v>1467</v>
      </c>
      <c r="F1213" s="1" t="n">
        <v>506003</v>
      </c>
      <c r="G1213" s="1" t="n">
        <v>0.1</v>
      </c>
      <c r="H1213" s="1" t="n">
        <v>1</v>
      </c>
      <c r="I1213" s="1" t="n">
        <v>210821064</v>
      </c>
      <c r="J1213" s="1" t="s">
        <v>2434</v>
      </c>
    </row>
    <row r="1214" customFormat="false" ht="15" hidden="false" customHeight="false" outlineLevel="0" collapsed="false">
      <c r="A1214" s="1" t="s">
        <v>2435</v>
      </c>
      <c r="E1214" s="1" t="s">
        <v>1467</v>
      </c>
      <c r="F1214" s="1" t="n">
        <v>506002</v>
      </c>
      <c r="G1214" s="1" t="n">
        <v>0.1</v>
      </c>
      <c r="H1214" s="1" t="n">
        <v>1</v>
      </c>
      <c r="I1214" s="1" t="n">
        <v>210821301</v>
      </c>
      <c r="J1214" s="1" t="s">
        <v>2436</v>
      </c>
    </row>
    <row r="1215" customFormat="false" ht="15" hidden="false" customHeight="false" outlineLevel="0" collapsed="false">
      <c r="A1215" s="1" t="s">
        <v>2437</v>
      </c>
      <c r="E1215" s="1" t="s">
        <v>1467</v>
      </c>
      <c r="F1215" s="1" t="n">
        <v>505001</v>
      </c>
      <c r="G1215" s="1" t="n">
        <v>0.1</v>
      </c>
      <c r="H1215" s="1" t="n">
        <v>1</v>
      </c>
      <c r="I1215" s="1" t="n">
        <v>210821353</v>
      </c>
      <c r="J1215" s="1" t="s">
        <v>2438</v>
      </c>
    </row>
    <row r="1216" customFormat="false" ht="15" hidden="false" customHeight="false" outlineLevel="0" collapsed="false">
      <c r="A1216" s="1" t="s">
        <v>2439</v>
      </c>
      <c r="E1216" s="1" t="s">
        <v>1467</v>
      </c>
      <c r="F1216" s="1" t="n">
        <v>505001</v>
      </c>
      <c r="G1216" s="1" t="n">
        <v>0.1</v>
      </c>
      <c r="H1216" s="1" t="n">
        <v>1</v>
      </c>
      <c r="I1216" s="1" t="n">
        <v>210821113</v>
      </c>
      <c r="J1216" s="1" t="s">
        <v>2440</v>
      </c>
    </row>
    <row r="1217" customFormat="false" ht="15" hidden="false" customHeight="false" outlineLevel="0" collapsed="false">
      <c r="A1217" s="1" t="s">
        <v>2441</v>
      </c>
      <c r="E1217" s="1" t="s">
        <v>1467</v>
      </c>
      <c r="F1217" s="1" t="n">
        <v>500089</v>
      </c>
      <c r="G1217" s="1" t="n">
        <v>0.1</v>
      </c>
      <c r="H1217" s="1" t="n">
        <v>1</v>
      </c>
      <c r="I1217" s="1" t="n">
        <v>210821078</v>
      </c>
      <c r="J1217" s="1" t="s">
        <v>2442</v>
      </c>
    </row>
    <row r="1218" customFormat="false" ht="15" hidden="false" customHeight="false" outlineLevel="0" collapsed="false">
      <c r="A1218" s="1" t="s">
        <v>2443</v>
      </c>
      <c r="E1218" s="1" t="s">
        <v>912</v>
      </c>
      <c r="F1218" s="1" t="n">
        <v>500089</v>
      </c>
      <c r="G1218" s="1" t="n">
        <v>0.1</v>
      </c>
      <c r="H1218" s="1" t="n">
        <v>1</v>
      </c>
      <c r="I1218" s="1" t="n">
        <v>210820959</v>
      </c>
      <c r="J1218" s="1" t="s">
        <v>2444</v>
      </c>
    </row>
    <row r="1219" customFormat="false" ht="15" hidden="false" customHeight="false" outlineLevel="0" collapsed="false">
      <c r="A1219" s="1" t="s">
        <v>2445</v>
      </c>
      <c r="E1219" s="1" t="s">
        <v>208</v>
      </c>
      <c r="F1219" s="1" t="n">
        <v>500084</v>
      </c>
      <c r="G1219" s="1" t="n">
        <v>0.1</v>
      </c>
      <c r="H1219" s="1" t="n">
        <v>1</v>
      </c>
      <c r="I1219" s="1" t="n">
        <v>210821360</v>
      </c>
      <c r="J1219" s="1" t="s">
        <v>2446</v>
      </c>
    </row>
    <row r="1220" customFormat="false" ht="15" hidden="false" customHeight="false" outlineLevel="0" collapsed="false">
      <c r="A1220" s="1" t="s">
        <v>2447</v>
      </c>
      <c r="E1220" s="1" t="s">
        <v>1467</v>
      </c>
      <c r="F1220" s="1" t="n">
        <v>500084</v>
      </c>
      <c r="G1220" s="1" t="n">
        <v>0.1</v>
      </c>
      <c r="H1220" s="1" t="n">
        <v>1</v>
      </c>
      <c r="I1220" s="1" t="n">
        <v>210821194</v>
      </c>
      <c r="J1220" s="1" t="s">
        <v>2448</v>
      </c>
    </row>
    <row r="1221" customFormat="false" ht="15" hidden="false" customHeight="false" outlineLevel="0" collapsed="false">
      <c r="A1221" s="1" t="s">
        <v>2449</v>
      </c>
      <c r="E1221" s="1" t="s">
        <v>371</v>
      </c>
      <c r="F1221" s="1" t="n">
        <v>500084</v>
      </c>
      <c r="G1221" s="1" t="n">
        <v>0.1</v>
      </c>
      <c r="H1221" s="1" t="n">
        <v>1</v>
      </c>
      <c r="I1221" s="1" t="n">
        <v>210821155</v>
      </c>
      <c r="J1221" s="1" t="s">
        <v>2450</v>
      </c>
    </row>
    <row r="1222" customFormat="false" ht="15" hidden="false" customHeight="false" outlineLevel="0" collapsed="false">
      <c r="A1222" s="1" t="s">
        <v>2451</v>
      </c>
      <c r="E1222" s="1" t="s">
        <v>1467</v>
      </c>
      <c r="F1222" s="1" t="n">
        <v>500082</v>
      </c>
      <c r="G1222" s="1" t="n">
        <v>0.1</v>
      </c>
      <c r="H1222" s="1" t="n">
        <v>1</v>
      </c>
      <c r="I1222" s="1" t="n">
        <v>210821166</v>
      </c>
      <c r="J1222" s="1" t="s">
        <v>2452</v>
      </c>
    </row>
    <row r="1223" customFormat="false" ht="15" hidden="false" customHeight="false" outlineLevel="0" collapsed="false">
      <c r="A1223" s="1" t="s">
        <v>2453</v>
      </c>
      <c r="E1223" s="1" t="s">
        <v>1467</v>
      </c>
      <c r="F1223" s="1" t="n">
        <v>500082</v>
      </c>
      <c r="G1223" s="1" t="n">
        <v>0.1</v>
      </c>
      <c r="H1223" s="1" t="n">
        <v>1</v>
      </c>
      <c r="I1223" s="1" t="n">
        <v>210821125</v>
      </c>
      <c r="J1223" s="1" t="s">
        <v>2454</v>
      </c>
    </row>
    <row r="1224" customFormat="false" ht="15" hidden="false" customHeight="false" outlineLevel="0" collapsed="false">
      <c r="A1224" s="1" t="s">
        <v>2455</v>
      </c>
      <c r="E1224" s="1" t="s">
        <v>1444</v>
      </c>
      <c r="F1224" s="1" t="n">
        <v>500081</v>
      </c>
      <c r="G1224" s="1" t="n">
        <v>0.1</v>
      </c>
      <c r="H1224" s="1" t="n">
        <v>1</v>
      </c>
      <c r="I1224" s="1" t="n">
        <v>210821239</v>
      </c>
      <c r="J1224" s="1" t="s">
        <v>2456</v>
      </c>
    </row>
    <row r="1225" customFormat="false" ht="15" hidden="false" customHeight="false" outlineLevel="0" collapsed="false">
      <c r="A1225" s="1" t="s">
        <v>2457</v>
      </c>
      <c r="E1225" s="1" t="s">
        <v>1467</v>
      </c>
      <c r="F1225" s="1" t="n">
        <v>500081</v>
      </c>
      <c r="G1225" s="1" t="n">
        <v>0.1</v>
      </c>
      <c r="H1225" s="1" t="n">
        <v>1</v>
      </c>
      <c r="I1225" s="1" t="n">
        <v>210820960</v>
      </c>
      <c r="J1225" s="1" t="s">
        <v>2458</v>
      </c>
    </row>
    <row r="1226" customFormat="false" ht="15" hidden="false" customHeight="false" outlineLevel="0" collapsed="false">
      <c r="A1226" s="1" t="s">
        <v>2459</v>
      </c>
      <c r="E1226" s="1" t="s">
        <v>1467</v>
      </c>
      <c r="F1226" s="1" t="n">
        <v>500078</v>
      </c>
      <c r="G1226" s="1" t="n">
        <v>0.1</v>
      </c>
      <c r="H1226" s="1" t="n">
        <v>1</v>
      </c>
      <c r="I1226" s="1" t="n">
        <v>210821325</v>
      </c>
      <c r="J1226" s="1" t="s">
        <v>2460</v>
      </c>
    </row>
    <row r="1227" customFormat="false" ht="15" hidden="false" customHeight="false" outlineLevel="0" collapsed="false">
      <c r="A1227" s="1" t="s">
        <v>312</v>
      </c>
      <c r="E1227" s="1" t="s">
        <v>306</v>
      </c>
      <c r="F1227" s="1" t="n">
        <v>800008</v>
      </c>
      <c r="G1227" s="1" t="n">
        <v>0.1</v>
      </c>
      <c r="H1227" s="1" t="n">
        <v>1</v>
      </c>
      <c r="I1227" s="1" t="n">
        <v>210820061</v>
      </c>
      <c r="J1227" s="1" t="s">
        <v>2461</v>
      </c>
    </row>
    <row r="1228" customFormat="false" ht="15" hidden="false" customHeight="false" outlineLevel="0" collapsed="false">
      <c r="A1228" s="1" t="s">
        <v>305</v>
      </c>
      <c r="E1228" s="1" t="s">
        <v>306</v>
      </c>
      <c r="F1228" s="1" t="n">
        <v>800007</v>
      </c>
      <c r="G1228" s="1" t="n">
        <v>0.1</v>
      </c>
      <c r="H1228" s="1" t="n">
        <v>1</v>
      </c>
      <c r="I1228" s="1" t="n">
        <v>210820060</v>
      </c>
      <c r="J1228" s="1" t="s">
        <v>2462</v>
      </c>
    </row>
    <row r="1229" customFormat="false" ht="15" hidden="false" customHeight="false" outlineLevel="0" collapsed="false">
      <c r="A1229" s="1" t="s">
        <v>2463</v>
      </c>
      <c r="E1229" s="1" t="s">
        <v>306</v>
      </c>
      <c r="F1229" s="1" t="n">
        <v>800002</v>
      </c>
      <c r="G1229" s="1" t="n">
        <v>0.1</v>
      </c>
      <c r="H1229" s="1" t="n">
        <v>1</v>
      </c>
      <c r="I1229" s="1" t="n">
        <v>210820059</v>
      </c>
      <c r="J1229" s="1" t="s">
        <v>2464</v>
      </c>
    </row>
    <row r="1230" customFormat="false" ht="15" hidden="false" customHeight="false" outlineLevel="0" collapsed="false">
      <c r="A1230" s="1" t="s">
        <v>2465</v>
      </c>
      <c r="E1230" s="1" t="s">
        <v>306</v>
      </c>
      <c r="F1230" s="1" t="n">
        <v>800002</v>
      </c>
      <c r="G1230" s="1" t="n">
        <v>0.1</v>
      </c>
      <c r="H1230" s="1" t="n">
        <v>1</v>
      </c>
      <c r="I1230" s="1" t="n">
        <v>210820058</v>
      </c>
      <c r="J1230" s="1" t="s">
        <v>2466</v>
      </c>
    </row>
    <row r="1231" customFormat="false" ht="15" hidden="false" customHeight="false" outlineLevel="0" collapsed="false">
      <c r="A1231" s="1" t="s">
        <v>2467</v>
      </c>
      <c r="E1231" s="1" t="s">
        <v>306</v>
      </c>
      <c r="F1231" s="1" t="n">
        <v>800001</v>
      </c>
      <c r="G1231" s="1" t="n">
        <v>0.1</v>
      </c>
      <c r="H1231" s="1" t="n">
        <v>1</v>
      </c>
      <c r="I1231" s="1" t="n">
        <v>210820057</v>
      </c>
      <c r="J1231" s="1" t="s">
        <v>2468</v>
      </c>
    </row>
    <row r="1232" customFormat="false" ht="15" hidden="false" customHeight="false" outlineLevel="0" collapsed="false">
      <c r="A1232" s="1" t="s">
        <v>2469</v>
      </c>
      <c r="E1232" s="1" t="s">
        <v>306</v>
      </c>
      <c r="F1232" s="1" t="n">
        <v>800001</v>
      </c>
      <c r="G1232" s="1" t="n">
        <v>0.1</v>
      </c>
      <c r="H1232" s="1" t="n">
        <v>1</v>
      </c>
      <c r="I1232" s="1" t="n">
        <v>210820056</v>
      </c>
      <c r="J1232" s="1" t="s">
        <v>2470</v>
      </c>
    </row>
    <row r="1233" customFormat="false" ht="15" hidden="false" customHeight="false" outlineLevel="0" collapsed="false">
      <c r="A1233" s="1" t="s">
        <v>2471</v>
      </c>
      <c r="E1233" s="1" t="s">
        <v>306</v>
      </c>
      <c r="F1233" s="1" t="n">
        <v>800001</v>
      </c>
      <c r="G1233" s="1" t="n">
        <v>0.1</v>
      </c>
      <c r="H1233" s="1" t="n">
        <v>1</v>
      </c>
      <c r="I1233" s="1" t="n">
        <v>210820055</v>
      </c>
      <c r="J1233" s="1" t="s">
        <v>2472</v>
      </c>
    </row>
    <row r="1234" customFormat="false" ht="15" hidden="false" customHeight="false" outlineLevel="0" collapsed="false">
      <c r="A1234" s="1" t="s">
        <v>2473</v>
      </c>
      <c r="E1234" s="1" t="s">
        <v>330</v>
      </c>
      <c r="F1234" s="1" t="n">
        <v>753003</v>
      </c>
      <c r="G1234" s="1" t="n">
        <v>0.1</v>
      </c>
      <c r="H1234" s="1" t="n">
        <v>1</v>
      </c>
      <c r="I1234" s="1" t="n">
        <v>210820054</v>
      </c>
      <c r="J1234" s="1" t="s">
        <v>2474</v>
      </c>
    </row>
    <row r="1235" customFormat="false" ht="15" hidden="false" customHeight="false" outlineLevel="0" collapsed="false">
      <c r="A1235" s="1" t="s">
        <v>2475</v>
      </c>
      <c r="E1235" s="1" t="s">
        <v>330</v>
      </c>
      <c r="F1235" s="1" t="n">
        <v>752002</v>
      </c>
      <c r="G1235" s="1" t="n">
        <v>0.1</v>
      </c>
      <c r="H1235" s="1" t="n">
        <v>1</v>
      </c>
      <c r="I1235" s="1" t="n">
        <v>210820053</v>
      </c>
      <c r="J1235" s="1" t="s">
        <v>2476</v>
      </c>
    </row>
    <row r="1236" customFormat="false" ht="15" hidden="false" customHeight="false" outlineLevel="0" collapsed="false">
      <c r="A1236" s="1" t="s">
        <v>2477</v>
      </c>
      <c r="E1236" s="1" t="s">
        <v>330</v>
      </c>
      <c r="F1236" s="1" t="n">
        <v>751009</v>
      </c>
      <c r="G1236" s="1" t="n">
        <v>0.1</v>
      </c>
      <c r="H1236" s="1" t="n">
        <v>1</v>
      </c>
      <c r="I1236" s="1" t="n">
        <v>210820052</v>
      </c>
      <c r="J1236" s="1" t="s">
        <v>2478</v>
      </c>
    </row>
    <row r="1237" customFormat="false" ht="15" hidden="false" customHeight="false" outlineLevel="0" collapsed="false">
      <c r="A1237" s="1" t="s">
        <v>2479</v>
      </c>
      <c r="E1237" s="1" t="s">
        <v>14</v>
      </c>
      <c r="F1237" s="1" t="n">
        <v>700092</v>
      </c>
      <c r="G1237" s="1" t="n">
        <v>0.1</v>
      </c>
      <c r="H1237" s="1" t="n">
        <v>1</v>
      </c>
      <c r="I1237" s="1" t="n">
        <v>210820051</v>
      </c>
      <c r="J1237" s="1" t="s">
        <v>2480</v>
      </c>
    </row>
    <row r="1238" customFormat="false" ht="15" hidden="false" customHeight="false" outlineLevel="0" collapsed="false">
      <c r="A1238" s="1" t="s">
        <v>2481</v>
      </c>
      <c r="E1238" s="1" t="s">
        <v>14</v>
      </c>
      <c r="F1238" s="1" t="n">
        <v>700092</v>
      </c>
      <c r="G1238" s="1" t="n">
        <v>0.1</v>
      </c>
      <c r="H1238" s="1" t="n">
        <v>1</v>
      </c>
      <c r="I1238" s="1" t="n">
        <v>210820050</v>
      </c>
      <c r="J1238" s="1" t="s">
        <v>2482</v>
      </c>
    </row>
    <row r="1239" customFormat="false" ht="15" hidden="false" customHeight="false" outlineLevel="0" collapsed="false">
      <c r="A1239" s="1" t="s">
        <v>2483</v>
      </c>
      <c r="E1239" s="1" t="s">
        <v>14</v>
      </c>
      <c r="F1239" s="1" t="n">
        <v>700091</v>
      </c>
      <c r="G1239" s="1" t="n">
        <v>0.1</v>
      </c>
      <c r="H1239" s="1" t="n">
        <v>1</v>
      </c>
      <c r="I1239" s="1" t="n">
        <v>210820049</v>
      </c>
      <c r="J1239" s="1" t="s">
        <v>2484</v>
      </c>
    </row>
    <row r="1240" customFormat="false" ht="15" hidden="false" customHeight="false" outlineLevel="0" collapsed="false">
      <c r="A1240" s="1" t="s">
        <v>2485</v>
      </c>
      <c r="E1240" s="1" t="s">
        <v>14</v>
      </c>
      <c r="F1240" s="1" t="n">
        <v>700090</v>
      </c>
      <c r="G1240" s="1" t="n">
        <v>0.1</v>
      </c>
      <c r="H1240" s="1" t="n">
        <v>1</v>
      </c>
      <c r="I1240" s="1" t="n">
        <v>210820047</v>
      </c>
      <c r="J1240" s="1" t="s">
        <v>2486</v>
      </c>
    </row>
    <row r="1241" customFormat="false" ht="15" hidden="false" customHeight="false" outlineLevel="0" collapsed="false">
      <c r="A1241" s="1" t="s">
        <v>2487</v>
      </c>
      <c r="E1241" s="1" t="s">
        <v>14</v>
      </c>
      <c r="F1241" s="1" t="n">
        <v>700090</v>
      </c>
      <c r="G1241" s="1" t="n">
        <v>0.1</v>
      </c>
      <c r="H1241" s="1" t="n">
        <v>1</v>
      </c>
      <c r="I1241" s="1" t="n">
        <v>210820046</v>
      </c>
      <c r="J1241" s="1" t="s">
        <v>2488</v>
      </c>
    </row>
    <row r="1242" customFormat="false" ht="15" hidden="false" customHeight="false" outlineLevel="0" collapsed="false">
      <c r="A1242" s="1" t="s">
        <v>2489</v>
      </c>
      <c r="E1242" s="1" t="s">
        <v>14</v>
      </c>
      <c r="F1242" s="1" t="n">
        <v>700090</v>
      </c>
      <c r="G1242" s="1" t="n">
        <v>0.1</v>
      </c>
      <c r="H1242" s="1" t="n">
        <v>1</v>
      </c>
      <c r="I1242" s="1" t="n">
        <v>210820045</v>
      </c>
      <c r="J1242" s="1" t="s">
        <v>2490</v>
      </c>
    </row>
    <row r="1243" customFormat="false" ht="15" hidden="false" customHeight="false" outlineLevel="0" collapsed="false">
      <c r="A1243" s="1" t="s">
        <v>2491</v>
      </c>
      <c r="E1243" s="1" t="s">
        <v>14</v>
      </c>
      <c r="F1243" s="1" t="n">
        <v>700089</v>
      </c>
      <c r="G1243" s="1" t="n">
        <v>0.1</v>
      </c>
      <c r="H1243" s="1" t="n">
        <v>1</v>
      </c>
      <c r="I1243" s="1" t="n">
        <v>210820044</v>
      </c>
      <c r="J1243" s="1" t="s">
        <v>2492</v>
      </c>
    </row>
    <row r="1244" customFormat="false" ht="15" hidden="false" customHeight="false" outlineLevel="0" collapsed="false">
      <c r="A1244" s="1" t="s">
        <v>2493</v>
      </c>
      <c r="E1244" s="1" t="s">
        <v>14</v>
      </c>
      <c r="F1244" s="1" t="n">
        <v>700086</v>
      </c>
      <c r="G1244" s="1" t="n">
        <v>0.1</v>
      </c>
      <c r="H1244" s="1" t="n">
        <v>1</v>
      </c>
      <c r="I1244" s="1" t="n">
        <v>210820043</v>
      </c>
      <c r="J1244" s="1" t="s">
        <v>2494</v>
      </c>
    </row>
    <row r="1245" customFormat="false" ht="15" hidden="false" customHeight="false" outlineLevel="0" collapsed="false">
      <c r="A1245" s="1" t="s">
        <v>2495</v>
      </c>
      <c r="E1245" s="1" t="s">
        <v>14</v>
      </c>
      <c r="F1245" s="1" t="n">
        <v>700086</v>
      </c>
      <c r="G1245" s="1" t="n">
        <v>0.1</v>
      </c>
      <c r="H1245" s="1" t="n">
        <v>1</v>
      </c>
      <c r="I1245" s="1" t="n">
        <v>210820042</v>
      </c>
      <c r="J1245" s="1" t="s">
        <v>2496</v>
      </c>
    </row>
    <row r="1246" customFormat="false" ht="15" hidden="false" customHeight="false" outlineLevel="0" collapsed="false">
      <c r="A1246" s="1" t="s">
        <v>2497</v>
      </c>
      <c r="E1246" s="1" t="s">
        <v>14</v>
      </c>
      <c r="F1246" s="1" t="n">
        <v>700084</v>
      </c>
      <c r="G1246" s="1" t="n">
        <v>0.1</v>
      </c>
      <c r="H1246" s="1" t="n">
        <v>1</v>
      </c>
      <c r="I1246" s="1" t="n">
        <v>210820041</v>
      </c>
      <c r="J1246" s="1" t="s">
        <v>2498</v>
      </c>
    </row>
    <row r="1247" customFormat="false" ht="15" hidden="false" customHeight="false" outlineLevel="0" collapsed="false">
      <c r="A1247" s="1" t="s">
        <v>2499</v>
      </c>
      <c r="E1247" s="1" t="s">
        <v>14</v>
      </c>
      <c r="F1247" s="1" t="n">
        <v>700084</v>
      </c>
      <c r="G1247" s="1" t="n">
        <v>0.1</v>
      </c>
      <c r="H1247" s="1" t="n">
        <v>1</v>
      </c>
      <c r="I1247" s="1" t="n">
        <v>210820040</v>
      </c>
      <c r="J1247" s="1" t="s">
        <v>2500</v>
      </c>
    </row>
    <row r="1248" customFormat="false" ht="15" hidden="false" customHeight="false" outlineLevel="0" collapsed="false">
      <c r="A1248" s="1" t="s">
        <v>2501</v>
      </c>
      <c r="E1248" s="1" t="s">
        <v>14</v>
      </c>
      <c r="F1248" s="1" t="n">
        <v>700084</v>
      </c>
      <c r="G1248" s="1" t="n">
        <v>0.1</v>
      </c>
      <c r="H1248" s="1" t="n">
        <v>1</v>
      </c>
      <c r="I1248" s="1" t="n">
        <v>210820039</v>
      </c>
      <c r="J1248" s="1" t="s">
        <v>2502</v>
      </c>
    </row>
    <row r="1249" customFormat="false" ht="15" hidden="false" customHeight="false" outlineLevel="0" collapsed="false">
      <c r="A1249" s="1" t="s">
        <v>2503</v>
      </c>
      <c r="E1249" s="1" t="s">
        <v>14</v>
      </c>
      <c r="F1249" s="1" t="n">
        <v>700083</v>
      </c>
      <c r="G1249" s="1" t="n">
        <v>0.1</v>
      </c>
      <c r="H1249" s="1" t="n">
        <v>1</v>
      </c>
      <c r="I1249" s="1" t="n">
        <v>210820038</v>
      </c>
      <c r="J1249" s="1" t="s">
        <v>2504</v>
      </c>
    </row>
    <row r="1250" customFormat="false" ht="15" hidden="false" customHeight="false" outlineLevel="0" collapsed="false">
      <c r="A1250" s="1" t="s">
        <v>2505</v>
      </c>
      <c r="E1250" s="1" t="s">
        <v>14</v>
      </c>
      <c r="F1250" s="1" t="n">
        <v>700082</v>
      </c>
      <c r="G1250" s="1" t="n">
        <v>0.1</v>
      </c>
      <c r="H1250" s="1" t="n">
        <v>1</v>
      </c>
      <c r="I1250" s="1" t="n">
        <v>210820037</v>
      </c>
      <c r="J1250" s="1" t="s">
        <v>2506</v>
      </c>
    </row>
    <row r="1251" customFormat="false" ht="15" hidden="false" customHeight="false" outlineLevel="0" collapsed="false">
      <c r="A1251" s="1" t="s">
        <v>2507</v>
      </c>
      <c r="E1251" s="1" t="s">
        <v>14</v>
      </c>
      <c r="F1251" s="1" t="n">
        <v>700078</v>
      </c>
      <c r="G1251" s="1" t="n">
        <v>0.1</v>
      </c>
      <c r="H1251" s="1" t="n">
        <v>1</v>
      </c>
      <c r="I1251" s="1" t="n">
        <v>210820036</v>
      </c>
      <c r="J1251" s="1" t="s">
        <v>2508</v>
      </c>
    </row>
    <row r="1252" customFormat="false" ht="15" hidden="false" customHeight="false" outlineLevel="0" collapsed="false">
      <c r="A1252" s="1" t="s">
        <v>2509</v>
      </c>
      <c r="E1252" s="1" t="s">
        <v>14</v>
      </c>
      <c r="F1252" s="1" t="n">
        <v>700075</v>
      </c>
      <c r="G1252" s="1" t="n">
        <v>0.1</v>
      </c>
      <c r="H1252" s="1" t="n">
        <v>1</v>
      </c>
      <c r="I1252" s="1" t="n">
        <v>210820032</v>
      </c>
      <c r="J1252" s="1" t="s">
        <v>2510</v>
      </c>
    </row>
    <row r="1253" customFormat="false" ht="15" hidden="false" customHeight="false" outlineLevel="0" collapsed="false">
      <c r="A1253" s="1" t="s">
        <v>2511</v>
      </c>
      <c r="E1253" s="1" t="s">
        <v>14</v>
      </c>
      <c r="F1253" s="1" t="n">
        <v>700075</v>
      </c>
      <c r="G1253" s="1" t="n">
        <v>0.1</v>
      </c>
      <c r="H1253" s="1" t="n">
        <v>1</v>
      </c>
      <c r="I1253" s="1" t="n">
        <v>210820031</v>
      </c>
      <c r="J1253" s="1" t="s">
        <v>2512</v>
      </c>
    </row>
    <row r="1254" customFormat="false" ht="15" hidden="false" customHeight="false" outlineLevel="0" collapsed="false">
      <c r="A1254" s="1" t="s">
        <v>2513</v>
      </c>
      <c r="E1254" s="1" t="s">
        <v>14</v>
      </c>
      <c r="F1254" s="1" t="n">
        <v>700068</v>
      </c>
      <c r="G1254" s="1" t="n">
        <v>0.1</v>
      </c>
      <c r="H1254" s="1" t="n">
        <v>1</v>
      </c>
      <c r="I1254" s="1" t="n">
        <v>210820030</v>
      </c>
      <c r="J1254" s="1" t="s">
        <v>2514</v>
      </c>
    </row>
    <row r="1255" customFormat="false" ht="15" hidden="false" customHeight="false" outlineLevel="0" collapsed="false">
      <c r="A1255" s="1" t="s">
        <v>2515</v>
      </c>
      <c r="E1255" s="1" t="s">
        <v>14</v>
      </c>
      <c r="F1255" s="1" t="n">
        <v>700064</v>
      </c>
      <c r="G1255" s="1" t="n">
        <v>0.1</v>
      </c>
      <c r="H1255" s="1" t="n">
        <v>1</v>
      </c>
      <c r="I1255" s="1" t="n">
        <v>210820028</v>
      </c>
      <c r="J1255" s="1" t="s">
        <v>2516</v>
      </c>
    </row>
    <row r="1256" customFormat="false" ht="15" hidden="false" customHeight="false" outlineLevel="0" collapsed="false">
      <c r="A1256" s="1" t="s">
        <v>2517</v>
      </c>
      <c r="E1256" s="1" t="s">
        <v>14</v>
      </c>
      <c r="F1256" s="1" t="n">
        <v>700064</v>
      </c>
      <c r="G1256" s="1" t="n">
        <v>0.1</v>
      </c>
      <c r="H1256" s="1" t="n">
        <v>1</v>
      </c>
      <c r="I1256" s="1" t="n">
        <v>210820027</v>
      </c>
      <c r="J1256" s="1" t="s">
        <v>2518</v>
      </c>
    </row>
    <row r="1257" customFormat="false" ht="15" hidden="false" customHeight="false" outlineLevel="0" collapsed="false">
      <c r="A1257" s="1" t="s">
        <v>2519</v>
      </c>
      <c r="E1257" s="1" t="s">
        <v>14</v>
      </c>
      <c r="F1257" s="1" t="n">
        <v>700057</v>
      </c>
      <c r="G1257" s="1" t="n">
        <v>0.1</v>
      </c>
      <c r="H1257" s="1" t="n">
        <v>1</v>
      </c>
      <c r="I1257" s="1" t="n">
        <v>210820025</v>
      </c>
      <c r="J1257" s="1" t="s">
        <v>2520</v>
      </c>
    </row>
    <row r="1258" customFormat="false" ht="15" hidden="false" customHeight="false" outlineLevel="0" collapsed="false">
      <c r="A1258" s="1" t="s">
        <v>2521</v>
      </c>
      <c r="E1258" s="1" t="s">
        <v>14</v>
      </c>
      <c r="F1258" s="1" t="n">
        <v>700056</v>
      </c>
      <c r="G1258" s="1" t="n">
        <v>0.1</v>
      </c>
      <c r="H1258" s="1" t="n">
        <v>1</v>
      </c>
      <c r="I1258" s="1" t="n">
        <v>210820024</v>
      </c>
      <c r="J1258" s="1" t="s">
        <v>2522</v>
      </c>
    </row>
    <row r="1259" customFormat="false" ht="15" hidden="false" customHeight="false" outlineLevel="0" collapsed="false">
      <c r="A1259" s="1" t="s">
        <v>2523</v>
      </c>
      <c r="E1259" s="1" t="s">
        <v>14</v>
      </c>
      <c r="F1259" s="1" t="n">
        <v>700056</v>
      </c>
      <c r="G1259" s="1" t="n">
        <v>0.1</v>
      </c>
      <c r="H1259" s="1" t="n">
        <v>1</v>
      </c>
      <c r="I1259" s="1" t="n">
        <v>210820023</v>
      </c>
      <c r="J1259" s="1" t="s">
        <v>2524</v>
      </c>
    </row>
    <row r="1260" customFormat="false" ht="15" hidden="false" customHeight="false" outlineLevel="0" collapsed="false">
      <c r="A1260" s="1" t="s">
        <v>2525</v>
      </c>
      <c r="E1260" s="1" t="s">
        <v>14</v>
      </c>
      <c r="F1260" s="1" t="n">
        <v>700056</v>
      </c>
      <c r="G1260" s="1" t="n">
        <v>0.1</v>
      </c>
      <c r="H1260" s="1" t="n">
        <v>1</v>
      </c>
      <c r="I1260" s="1" t="n">
        <v>210820022</v>
      </c>
      <c r="J1260" s="1" t="s">
        <v>2526</v>
      </c>
    </row>
    <row r="1261" customFormat="false" ht="15" hidden="false" customHeight="false" outlineLevel="0" collapsed="false">
      <c r="A1261" s="1" t="s">
        <v>2527</v>
      </c>
      <c r="E1261" s="1" t="s">
        <v>14</v>
      </c>
      <c r="F1261" s="1" t="n">
        <v>700056</v>
      </c>
      <c r="G1261" s="1" t="n">
        <v>0.1</v>
      </c>
      <c r="H1261" s="1" t="n">
        <v>1</v>
      </c>
      <c r="I1261" s="1" t="n">
        <v>210820021</v>
      </c>
      <c r="J1261" s="1" t="s">
        <v>2528</v>
      </c>
    </row>
    <row r="1262" customFormat="false" ht="15" hidden="false" customHeight="false" outlineLevel="0" collapsed="false">
      <c r="A1262" s="1" t="s">
        <v>2529</v>
      </c>
      <c r="E1262" s="1" t="s">
        <v>14</v>
      </c>
      <c r="F1262" s="1" t="n">
        <v>700055</v>
      </c>
      <c r="G1262" s="1" t="n">
        <v>0.1</v>
      </c>
      <c r="H1262" s="1" t="n">
        <v>1</v>
      </c>
      <c r="I1262" s="1" t="n">
        <v>210820020</v>
      </c>
      <c r="J1262" s="1" t="s">
        <v>2530</v>
      </c>
    </row>
    <row r="1263" customFormat="false" ht="15" hidden="false" customHeight="false" outlineLevel="0" collapsed="false">
      <c r="A1263" s="1" t="s">
        <v>2531</v>
      </c>
      <c r="E1263" s="1" t="s">
        <v>14</v>
      </c>
      <c r="F1263" s="1" t="n">
        <v>700054</v>
      </c>
      <c r="G1263" s="1" t="n">
        <v>0.1</v>
      </c>
      <c r="H1263" s="1" t="n">
        <v>1</v>
      </c>
      <c r="I1263" s="1" t="n">
        <v>210820019</v>
      </c>
      <c r="J1263" s="1" t="s">
        <v>2532</v>
      </c>
    </row>
    <row r="1264" customFormat="false" ht="15" hidden="false" customHeight="false" outlineLevel="0" collapsed="false">
      <c r="A1264" s="1" t="s">
        <v>2533</v>
      </c>
      <c r="E1264" s="1" t="s">
        <v>14</v>
      </c>
      <c r="F1264" s="1" t="n">
        <v>700054</v>
      </c>
      <c r="G1264" s="1" t="n">
        <v>0.1</v>
      </c>
      <c r="H1264" s="1" t="n">
        <v>1</v>
      </c>
      <c r="I1264" s="1" t="n">
        <v>210820018</v>
      </c>
      <c r="J1264" s="1" t="s">
        <v>2534</v>
      </c>
    </row>
    <row r="1265" customFormat="false" ht="15" hidden="false" customHeight="false" outlineLevel="0" collapsed="false">
      <c r="A1265" s="1" t="s">
        <v>2535</v>
      </c>
      <c r="E1265" s="1" t="s">
        <v>14</v>
      </c>
      <c r="F1265" s="1" t="n">
        <v>700054</v>
      </c>
      <c r="G1265" s="1" t="n">
        <v>0.1</v>
      </c>
      <c r="H1265" s="1" t="n">
        <v>1</v>
      </c>
      <c r="I1265" s="1" t="n">
        <v>210820017</v>
      </c>
      <c r="J1265" s="1" t="s">
        <v>2536</v>
      </c>
    </row>
    <row r="1266" customFormat="false" ht="15" hidden="false" customHeight="false" outlineLevel="0" collapsed="false">
      <c r="A1266" s="1" t="s">
        <v>2537</v>
      </c>
      <c r="E1266" s="1" t="s">
        <v>14</v>
      </c>
      <c r="F1266" s="1" t="n">
        <v>700051</v>
      </c>
      <c r="G1266" s="1" t="n">
        <v>0.1</v>
      </c>
      <c r="H1266" s="1" t="n">
        <v>1</v>
      </c>
      <c r="I1266" s="1" t="n">
        <v>210820016</v>
      </c>
      <c r="J1266" s="1" t="s">
        <v>2538</v>
      </c>
    </row>
    <row r="1267" customFormat="false" ht="15" hidden="false" customHeight="false" outlineLevel="0" collapsed="false">
      <c r="A1267" s="1" t="s">
        <v>2539</v>
      </c>
      <c r="E1267" s="1" t="s">
        <v>14</v>
      </c>
      <c r="F1267" s="1" t="n">
        <v>700049</v>
      </c>
      <c r="G1267" s="1" t="n">
        <v>0.1</v>
      </c>
      <c r="H1267" s="1" t="n">
        <v>1</v>
      </c>
      <c r="I1267" s="1" t="n">
        <v>210820014</v>
      </c>
      <c r="J1267" s="1" t="s">
        <v>2540</v>
      </c>
    </row>
    <row r="1268" customFormat="false" ht="15" hidden="false" customHeight="false" outlineLevel="0" collapsed="false">
      <c r="A1268" s="1" t="s">
        <v>2541</v>
      </c>
      <c r="E1268" s="1" t="s">
        <v>14</v>
      </c>
      <c r="F1268" s="1" t="n">
        <v>700049</v>
      </c>
      <c r="G1268" s="1" t="n">
        <v>0.1</v>
      </c>
      <c r="H1268" s="1" t="n">
        <v>1</v>
      </c>
      <c r="I1268" s="1" t="n">
        <v>210820013</v>
      </c>
      <c r="J1268" s="1" t="s">
        <v>2542</v>
      </c>
    </row>
    <row r="1269" customFormat="false" ht="15" hidden="false" customHeight="false" outlineLevel="0" collapsed="false">
      <c r="A1269" s="1" t="s">
        <v>2543</v>
      </c>
      <c r="E1269" s="1" t="s">
        <v>14</v>
      </c>
      <c r="F1269" s="1" t="n">
        <v>700049</v>
      </c>
      <c r="G1269" s="1" t="n">
        <v>0.1</v>
      </c>
      <c r="H1269" s="1" t="n">
        <v>1</v>
      </c>
      <c r="I1269" s="1" t="n">
        <v>210820012</v>
      </c>
      <c r="J1269" s="1" t="s">
        <v>2544</v>
      </c>
    </row>
    <row r="1270" customFormat="false" ht="15" hidden="false" customHeight="false" outlineLevel="0" collapsed="false">
      <c r="A1270" s="1" t="s">
        <v>2545</v>
      </c>
      <c r="E1270" s="1" t="s">
        <v>14</v>
      </c>
      <c r="F1270" s="1" t="n">
        <v>700044</v>
      </c>
      <c r="G1270" s="1" t="n">
        <v>0.1</v>
      </c>
      <c r="H1270" s="1" t="n">
        <v>1</v>
      </c>
      <c r="I1270" s="1" t="n">
        <v>210820011</v>
      </c>
      <c r="J1270" s="1" t="s">
        <v>2546</v>
      </c>
    </row>
    <row r="1271" customFormat="false" ht="15" hidden="false" customHeight="false" outlineLevel="0" collapsed="false">
      <c r="A1271" s="1" t="s">
        <v>2547</v>
      </c>
      <c r="E1271" s="1" t="s">
        <v>14</v>
      </c>
      <c r="F1271" s="1" t="n">
        <v>700044</v>
      </c>
      <c r="G1271" s="1" t="n">
        <v>0.1</v>
      </c>
      <c r="H1271" s="1" t="n">
        <v>1</v>
      </c>
      <c r="I1271" s="1" t="n">
        <v>210820010</v>
      </c>
      <c r="J1271" s="1" t="s">
        <v>2548</v>
      </c>
    </row>
    <row r="1272" customFormat="false" ht="15" hidden="false" customHeight="false" outlineLevel="0" collapsed="false">
      <c r="A1272" s="1" t="s">
        <v>2549</v>
      </c>
      <c r="E1272" s="1" t="s">
        <v>14</v>
      </c>
      <c r="F1272" s="1" t="n">
        <v>700044</v>
      </c>
      <c r="G1272" s="1" t="n">
        <v>0.1</v>
      </c>
      <c r="H1272" s="1" t="n">
        <v>1</v>
      </c>
      <c r="I1272" s="1" t="n">
        <v>210820009</v>
      </c>
      <c r="J1272" s="1" t="s">
        <v>2550</v>
      </c>
    </row>
    <row r="1273" customFormat="false" ht="15" hidden="false" customHeight="false" outlineLevel="0" collapsed="false">
      <c r="A1273" s="1" t="s">
        <v>2551</v>
      </c>
      <c r="E1273" s="1" t="s">
        <v>371</v>
      </c>
      <c r="F1273" s="1" t="n">
        <v>400037</v>
      </c>
      <c r="G1273" s="1" t="n">
        <v>0.1</v>
      </c>
      <c r="H1273" s="1" t="n">
        <v>1</v>
      </c>
      <c r="I1273" s="1" t="n">
        <v>210819505</v>
      </c>
      <c r="J1273" s="1" t="s">
        <v>2552</v>
      </c>
    </row>
    <row r="1274" customFormat="false" ht="15" hidden="false" customHeight="false" outlineLevel="0" collapsed="false">
      <c r="A1274" s="1" t="s">
        <v>2553</v>
      </c>
      <c r="E1274" s="1" t="s">
        <v>371</v>
      </c>
      <c r="F1274" s="1" t="n">
        <v>400034</v>
      </c>
      <c r="G1274" s="1" t="n">
        <v>0.1</v>
      </c>
      <c r="H1274" s="1" t="n">
        <v>1</v>
      </c>
      <c r="I1274" s="1" t="n">
        <v>210819504</v>
      </c>
      <c r="J1274" s="1" t="s">
        <v>2554</v>
      </c>
    </row>
    <row r="1275" customFormat="false" ht="15" hidden="false" customHeight="false" outlineLevel="0" collapsed="false">
      <c r="A1275" s="1" t="s">
        <v>2555</v>
      </c>
      <c r="E1275" s="1" t="s">
        <v>371</v>
      </c>
      <c r="F1275" s="1" t="n">
        <v>400030</v>
      </c>
      <c r="G1275" s="1" t="n">
        <v>0.1</v>
      </c>
      <c r="H1275" s="1" t="n">
        <v>1</v>
      </c>
      <c r="I1275" s="1" t="n">
        <v>210819503</v>
      </c>
      <c r="J1275" s="1" t="s">
        <v>2556</v>
      </c>
    </row>
    <row r="1276" customFormat="false" ht="15" hidden="false" customHeight="false" outlineLevel="0" collapsed="false">
      <c r="A1276" s="1" t="s">
        <v>2557</v>
      </c>
      <c r="E1276" s="1" t="s">
        <v>371</v>
      </c>
      <c r="F1276" s="1" t="n">
        <v>400024</v>
      </c>
      <c r="G1276" s="1" t="n">
        <v>0.1</v>
      </c>
      <c r="H1276" s="1" t="n">
        <v>1</v>
      </c>
      <c r="I1276" s="1" t="n">
        <v>210819502</v>
      </c>
      <c r="J1276" s="1" t="s">
        <v>2558</v>
      </c>
    </row>
    <row r="1277" customFormat="false" ht="15" hidden="false" customHeight="false" outlineLevel="0" collapsed="false">
      <c r="A1277" s="1" t="s">
        <v>2559</v>
      </c>
      <c r="E1277" s="1" t="s">
        <v>371</v>
      </c>
      <c r="F1277" s="1" t="n">
        <v>400016</v>
      </c>
      <c r="G1277" s="1" t="n">
        <v>0.1</v>
      </c>
      <c r="H1277" s="1" t="n">
        <v>1</v>
      </c>
      <c r="I1277" s="1" t="n">
        <v>210819500</v>
      </c>
      <c r="J1277" s="1" t="s">
        <v>2560</v>
      </c>
    </row>
    <row r="1278" customFormat="false" ht="15" hidden="false" customHeight="false" outlineLevel="0" collapsed="false">
      <c r="A1278" s="1" t="s">
        <v>2561</v>
      </c>
      <c r="E1278" s="1" t="s">
        <v>371</v>
      </c>
      <c r="F1278" s="1" t="n">
        <v>400013</v>
      </c>
      <c r="G1278" s="1" t="n">
        <v>0.1</v>
      </c>
      <c r="H1278" s="1" t="n">
        <v>1</v>
      </c>
      <c r="I1278" s="1" t="n">
        <v>210819499</v>
      </c>
      <c r="J1278" s="1" t="s">
        <v>2562</v>
      </c>
    </row>
    <row r="1279" customFormat="false" ht="15" hidden="false" customHeight="false" outlineLevel="0" collapsed="false">
      <c r="A1279" s="1" t="s">
        <v>2563</v>
      </c>
      <c r="E1279" s="1" t="s">
        <v>371</v>
      </c>
      <c r="F1279" s="1" t="n">
        <v>400010</v>
      </c>
      <c r="G1279" s="1" t="n">
        <v>0.1</v>
      </c>
      <c r="H1279" s="1" t="n">
        <v>1</v>
      </c>
      <c r="I1279" s="1" t="n">
        <v>210819498</v>
      </c>
      <c r="J1279" s="1" t="s">
        <v>2564</v>
      </c>
    </row>
    <row r="1280" customFormat="false" ht="15" hidden="false" customHeight="false" outlineLevel="0" collapsed="false">
      <c r="A1280" s="1" t="s">
        <v>2565</v>
      </c>
      <c r="E1280" s="1" t="s">
        <v>371</v>
      </c>
      <c r="F1280" s="1" t="n">
        <v>400010</v>
      </c>
      <c r="G1280" s="1" t="n">
        <v>0.1</v>
      </c>
      <c r="H1280" s="1" t="n">
        <v>1</v>
      </c>
      <c r="I1280" s="1" t="n">
        <v>210819497</v>
      </c>
      <c r="J1280" s="1" t="s">
        <v>2566</v>
      </c>
    </row>
    <row r="1281" customFormat="false" ht="15" hidden="false" customHeight="false" outlineLevel="0" collapsed="false">
      <c r="A1281" s="1" t="s">
        <v>2567</v>
      </c>
      <c r="E1281" s="1" t="s">
        <v>371</v>
      </c>
      <c r="F1281" s="1" t="n">
        <v>400003</v>
      </c>
      <c r="G1281" s="1" t="n">
        <v>0.1</v>
      </c>
      <c r="H1281" s="1" t="n">
        <v>1</v>
      </c>
      <c r="I1281" s="1" t="n">
        <v>210819496</v>
      </c>
      <c r="J1281" s="1" t="s">
        <v>2568</v>
      </c>
    </row>
    <row r="1282" customFormat="false" ht="15" hidden="false" customHeight="false" outlineLevel="0" collapsed="false">
      <c r="A1282" s="1" t="s">
        <v>2569</v>
      </c>
      <c r="E1282" s="1" t="s">
        <v>661</v>
      </c>
      <c r="F1282" s="1" t="n">
        <v>396445</v>
      </c>
      <c r="G1282" s="1" t="n">
        <v>0.1</v>
      </c>
      <c r="H1282" s="1" t="n">
        <v>1</v>
      </c>
      <c r="I1282" s="1" t="n">
        <v>210819495</v>
      </c>
      <c r="J1282" s="1" t="s">
        <v>2570</v>
      </c>
    </row>
    <row r="1283" customFormat="false" ht="15" hidden="false" customHeight="false" outlineLevel="0" collapsed="false">
      <c r="A1283" s="1" t="s">
        <v>2571</v>
      </c>
      <c r="E1283" s="1" t="s">
        <v>661</v>
      </c>
      <c r="F1283" s="1" t="n">
        <v>396445</v>
      </c>
      <c r="G1283" s="1" t="n">
        <v>0.1</v>
      </c>
      <c r="H1283" s="1" t="n">
        <v>1</v>
      </c>
      <c r="I1283" s="1" t="n">
        <v>210819494</v>
      </c>
      <c r="J1283" s="1" t="s">
        <v>2572</v>
      </c>
    </row>
    <row r="1284" customFormat="false" ht="15" hidden="false" customHeight="false" outlineLevel="0" collapsed="false">
      <c r="A1284" s="1" t="s">
        <v>2573</v>
      </c>
      <c r="E1284" s="1" t="s">
        <v>661</v>
      </c>
      <c r="F1284" s="1" t="n">
        <v>396191</v>
      </c>
      <c r="G1284" s="1" t="n">
        <v>0.1</v>
      </c>
      <c r="H1284" s="1" t="n">
        <v>1</v>
      </c>
      <c r="I1284" s="1" t="n">
        <v>210819493</v>
      </c>
      <c r="J1284" s="1" t="s">
        <v>2574</v>
      </c>
    </row>
    <row r="1285" customFormat="false" ht="15" hidden="false" customHeight="false" outlineLevel="0" collapsed="false">
      <c r="A1285" s="1" t="s">
        <v>2575</v>
      </c>
      <c r="E1285" s="1" t="s">
        <v>661</v>
      </c>
      <c r="F1285" s="1" t="n">
        <v>396171</v>
      </c>
      <c r="G1285" s="1" t="n">
        <v>0.1</v>
      </c>
      <c r="H1285" s="1" t="n">
        <v>1</v>
      </c>
      <c r="I1285" s="1" t="n">
        <v>210819492</v>
      </c>
      <c r="J1285" s="1" t="s">
        <v>2576</v>
      </c>
    </row>
    <row r="1286" customFormat="false" ht="15" hidden="false" customHeight="false" outlineLevel="0" collapsed="false">
      <c r="A1286" s="1" t="s">
        <v>2577</v>
      </c>
      <c r="E1286" s="1" t="s">
        <v>661</v>
      </c>
      <c r="F1286" s="1" t="n">
        <v>396155</v>
      </c>
      <c r="G1286" s="1" t="n">
        <v>0.1</v>
      </c>
      <c r="H1286" s="1" t="n">
        <v>1</v>
      </c>
      <c r="I1286" s="1" t="n">
        <v>210819491</v>
      </c>
      <c r="J1286" s="1" t="s">
        <v>2578</v>
      </c>
    </row>
    <row r="1287" customFormat="false" ht="15" hidden="false" customHeight="false" outlineLevel="0" collapsed="false">
      <c r="A1287" s="1" t="s">
        <v>2579</v>
      </c>
      <c r="E1287" s="1" t="s">
        <v>661</v>
      </c>
      <c r="F1287" s="1" t="n">
        <v>396155</v>
      </c>
      <c r="G1287" s="1" t="n">
        <v>0.1</v>
      </c>
      <c r="H1287" s="1" t="n">
        <v>1</v>
      </c>
      <c r="I1287" s="1" t="n">
        <v>210819490</v>
      </c>
      <c r="J1287" s="1" t="s">
        <v>2580</v>
      </c>
    </row>
    <row r="1288" customFormat="false" ht="15" hidden="false" customHeight="false" outlineLevel="0" collapsed="false">
      <c r="A1288" s="1" t="s">
        <v>2581</v>
      </c>
      <c r="E1288" s="1" t="s">
        <v>661</v>
      </c>
      <c r="F1288" s="1" t="n">
        <v>396020</v>
      </c>
      <c r="G1288" s="1" t="n">
        <v>0.1</v>
      </c>
      <c r="H1288" s="1" t="n">
        <v>1</v>
      </c>
      <c r="I1288" s="1" t="n">
        <v>210819489</v>
      </c>
      <c r="J1288" s="1" t="s">
        <v>2582</v>
      </c>
    </row>
    <row r="1289" customFormat="false" ht="15" hidden="false" customHeight="false" outlineLevel="0" collapsed="false">
      <c r="A1289" s="1" t="s">
        <v>2583</v>
      </c>
      <c r="E1289" s="1" t="s">
        <v>661</v>
      </c>
      <c r="F1289" s="1" t="n">
        <v>396001</v>
      </c>
      <c r="G1289" s="1" t="n">
        <v>0.1</v>
      </c>
      <c r="H1289" s="1" t="n">
        <v>1</v>
      </c>
      <c r="I1289" s="1" t="n">
        <v>210819488</v>
      </c>
      <c r="J1289" s="1" t="s">
        <v>2584</v>
      </c>
    </row>
    <row r="1290" customFormat="false" ht="15" hidden="false" customHeight="false" outlineLevel="0" collapsed="false">
      <c r="A1290" s="1" t="s">
        <v>2585</v>
      </c>
      <c r="E1290" s="1" t="s">
        <v>661</v>
      </c>
      <c r="F1290" s="1" t="n">
        <v>396001</v>
      </c>
      <c r="G1290" s="1" t="n">
        <v>0.1</v>
      </c>
      <c r="H1290" s="1" t="n">
        <v>1</v>
      </c>
      <c r="I1290" s="1" t="n">
        <v>210819487</v>
      </c>
      <c r="J1290" s="1" t="s">
        <v>2586</v>
      </c>
    </row>
    <row r="1291" customFormat="false" ht="15" hidden="false" customHeight="false" outlineLevel="0" collapsed="false">
      <c r="A1291" s="1" t="s">
        <v>2587</v>
      </c>
      <c r="E1291" s="1" t="s">
        <v>661</v>
      </c>
      <c r="F1291" s="1" t="n">
        <v>395009</v>
      </c>
      <c r="G1291" s="1" t="n">
        <v>0.1</v>
      </c>
      <c r="H1291" s="1" t="n">
        <v>1</v>
      </c>
      <c r="I1291" s="1" t="n">
        <v>210819486</v>
      </c>
      <c r="J1291" s="1" t="s">
        <v>2588</v>
      </c>
    </row>
    <row r="1292" customFormat="false" ht="15" hidden="false" customHeight="false" outlineLevel="0" collapsed="false">
      <c r="A1292" s="1" t="s">
        <v>2589</v>
      </c>
      <c r="E1292" s="1" t="s">
        <v>661</v>
      </c>
      <c r="F1292" s="1" t="n">
        <v>395009</v>
      </c>
      <c r="G1292" s="1" t="n">
        <v>0.1</v>
      </c>
      <c r="H1292" s="1" t="n">
        <v>1</v>
      </c>
      <c r="I1292" s="1" t="n">
        <v>210819485</v>
      </c>
      <c r="J1292" s="1" t="s">
        <v>2590</v>
      </c>
    </row>
    <row r="1293" customFormat="false" ht="15" hidden="false" customHeight="false" outlineLevel="0" collapsed="false">
      <c r="A1293" s="1" t="s">
        <v>2591</v>
      </c>
      <c r="E1293" s="1" t="s">
        <v>661</v>
      </c>
      <c r="F1293" s="1" t="n">
        <v>395007</v>
      </c>
      <c r="G1293" s="1" t="n">
        <v>0.1</v>
      </c>
      <c r="H1293" s="1" t="n">
        <v>1</v>
      </c>
      <c r="I1293" s="1" t="n">
        <v>210819483</v>
      </c>
      <c r="J1293" s="1" t="s">
        <v>2592</v>
      </c>
    </row>
    <row r="1294" customFormat="false" ht="15" hidden="false" customHeight="false" outlineLevel="0" collapsed="false">
      <c r="A1294" s="1" t="s">
        <v>2593</v>
      </c>
      <c r="E1294" s="1" t="s">
        <v>661</v>
      </c>
      <c r="F1294" s="1" t="n">
        <v>395007</v>
      </c>
      <c r="G1294" s="1" t="n">
        <v>0.1</v>
      </c>
      <c r="H1294" s="1" t="n">
        <v>1</v>
      </c>
      <c r="I1294" s="1" t="n">
        <v>210819482</v>
      </c>
      <c r="J1294" s="1" t="s">
        <v>2594</v>
      </c>
    </row>
    <row r="1295" customFormat="false" ht="15" hidden="false" customHeight="false" outlineLevel="0" collapsed="false">
      <c r="A1295" s="1" t="s">
        <v>2595</v>
      </c>
      <c r="E1295" s="1" t="s">
        <v>661</v>
      </c>
      <c r="F1295" s="1" t="n">
        <v>395006</v>
      </c>
      <c r="G1295" s="1" t="n">
        <v>0.1</v>
      </c>
      <c r="H1295" s="1" t="n">
        <v>1</v>
      </c>
      <c r="I1295" s="1" t="n">
        <v>210819481</v>
      </c>
      <c r="J1295" s="1" t="s">
        <v>2596</v>
      </c>
    </row>
    <row r="1296" customFormat="false" ht="15" hidden="false" customHeight="false" outlineLevel="0" collapsed="false">
      <c r="A1296" s="1" t="s">
        <v>2597</v>
      </c>
      <c r="E1296" s="1" t="s">
        <v>661</v>
      </c>
      <c r="F1296" s="1" t="n">
        <v>395006</v>
      </c>
      <c r="G1296" s="1" t="n">
        <v>0.1</v>
      </c>
      <c r="H1296" s="1" t="n">
        <v>1</v>
      </c>
      <c r="I1296" s="1" t="n">
        <v>210819480</v>
      </c>
      <c r="J1296" s="1" t="s">
        <v>2598</v>
      </c>
    </row>
    <row r="1297" customFormat="false" ht="15" hidden="false" customHeight="false" outlineLevel="0" collapsed="false">
      <c r="A1297" s="1" t="s">
        <v>2599</v>
      </c>
      <c r="E1297" s="1" t="s">
        <v>661</v>
      </c>
      <c r="F1297" s="1" t="n">
        <v>395005</v>
      </c>
      <c r="G1297" s="1" t="n">
        <v>0.1</v>
      </c>
      <c r="H1297" s="1" t="n">
        <v>1</v>
      </c>
      <c r="I1297" s="1" t="n">
        <v>210819477</v>
      </c>
      <c r="J1297" s="1" t="s">
        <v>2600</v>
      </c>
    </row>
    <row r="1298" customFormat="false" ht="15" hidden="false" customHeight="false" outlineLevel="0" collapsed="false">
      <c r="A1298" s="1" t="s">
        <v>2601</v>
      </c>
      <c r="E1298" s="1" t="s">
        <v>661</v>
      </c>
      <c r="F1298" s="1" t="n">
        <v>395004</v>
      </c>
      <c r="G1298" s="1" t="n">
        <v>0.1</v>
      </c>
      <c r="H1298" s="1" t="n">
        <v>1</v>
      </c>
      <c r="I1298" s="1" t="n">
        <v>210819476</v>
      </c>
      <c r="J1298" s="1" t="s">
        <v>2602</v>
      </c>
    </row>
    <row r="1299" customFormat="false" ht="15" hidden="false" customHeight="false" outlineLevel="0" collapsed="false">
      <c r="A1299" s="1" t="s">
        <v>2603</v>
      </c>
      <c r="E1299" s="1" t="s">
        <v>661</v>
      </c>
      <c r="F1299" s="1" t="n">
        <v>395004</v>
      </c>
      <c r="G1299" s="1" t="n">
        <v>0.1</v>
      </c>
      <c r="H1299" s="1" t="n">
        <v>1</v>
      </c>
      <c r="I1299" s="1" t="n">
        <v>210819475</v>
      </c>
      <c r="J1299" s="1" t="s">
        <v>2604</v>
      </c>
    </row>
    <row r="1300" customFormat="false" ht="15" hidden="false" customHeight="false" outlineLevel="0" collapsed="false">
      <c r="A1300" s="1" t="s">
        <v>2605</v>
      </c>
      <c r="E1300" s="1" t="s">
        <v>661</v>
      </c>
      <c r="F1300" s="1" t="n">
        <v>390019</v>
      </c>
      <c r="G1300" s="1" t="n">
        <v>0.1</v>
      </c>
      <c r="H1300" s="1" t="n">
        <v>1</v>
      </c>
      <c r="I1300" s="1" t="n">
        <v>210819474</v>
      </c>
      <c r="J1300" s="1" t="s">
        <v>2606</v>
      </c>
    </row>
    <row r="1301" customFormat="false" ht="15" hidden="false" customHeight="false" outlineLevel="0" collapsed="false">
      <c r="A1301" s="1" t="s">
        <v>2607</v>
      </c>
      <c r="E1301" s="1" t="s">
        <v>661</v>
      </c>
      <c r="F1301" s="1" t="n">
        <v>390016</v>
      </c>
      <c r="G1301" s="1" t="n">
        <v>0.1</v>
      </c>
      <c r="H1301" s="1" t="n">
        <v>1</v>
      </c>
      <c r="I1301" s="1" t="n">
        <v>210819473</v>
      </c>
      <c r="J1301" s="1" t="s">
        <v>2608</v>
      </c>
    </row>
    <row r="1302" customFormat="false" ht="15" hidden="false" customHeight="false" outlineLevel="0" collapsed="false">
      <c r="A1302" s="1" t="s">
        <v>2609</v>
      </c>
      <c r="E1302" s="1" t="s">
        <v>661</v>
      </c>
      <c r="F1302" s="1" t="n">
        <v>390013</v>
      </c>
      <c r="G1302" s="1" t="n">
        <v>0.1</v>
      </c>
      <c r="H1302" s="1" t="n">
        <v>1</v>
      </c>
      <c r="I1302" s="1" t="n">
        <v>210819472</v>
      </c>
      <c r="J1302" s="1" t="s">
        <v>2610</v>
      </c>
    </row>
    <row r="1303" customFormat="false" ht="15" hidden="false" customHeight="false" outlineLevel="0" collapsed="false">
      <c r="A1303" s="1" t="s">
        <v>2611</v>
      </c>
      <c r="E1303" s="1" t="s">
        <v>661</v>
      </c>
      <c r="F1303" s="1" t="n">
        <v>390009</v>
      </c>
      <c r="G1303" s="1" t="n">
        <v>0.1</v>
      </c>
      <c r="H1303" s="1" t="n">
        <v>1</v>
      </c>
      <c r="I1303" s="1" t="n">
        <v>210819471</v>
      </c>
      <c r="J1303" s="1" t="s">
        <v>2612</v>
      </c>
    </row>
    <row r="1304" customFormat="false" ht="15" hidden="false" customHeight="false" outlineLevel="0" collapsed="false">
      <c r="A1304" s="1" t="s">
        <v>2613</v>
      </c>
      <c r="E1304" s="1" t="s">
        <v>661</v>
      </c>
      <c r="F1304" s="1" t="n">
        <v>388001</v>
      </c>
      <c r="G1304" s="1" t="n">
        <v>0.1</v>
      </c>
      <c r="H1304" s="1" t="n">
        <v>1</v>
      </c>
      <c r="I1304" s="1" t="n">
        <v>210819469</v>
      </c>
      <c r="J1304" s="1" t="s">
        <v>2614</v>
      </c>
    </row>
    <row r="1305" customFormat="false" ht="15" hidden="false" customHeight="false" outlineLevel="0" collapsed="false">
      <c r="A1305" s="1" t="s">
        <v>2615</v>
      </c>
      <c r="E1305" s="1" t="s">
        <v>661</v>
      </c>
      <c r="F1305" s="1" t="n">
        <v>387001</v>
      </c>
      <c r="G1305" s="1" t="n">
        <v>0.1</v>
      </c>
      <c r="H1305" s="1" t="n">
        <v>1</v>
      </c>
      <c r="I1305" s="1" t="n">
        <v>210819468</v>
      </c>
      <c r="J1305" s="1" t="s">
        <v>2616</v>
      </c>
    </row>
    <row r="1306" customFormat="false" ht="15" hidden="false" customHeight="false" outlineLevel="0" collapsed="false">
      <c r="A1306" s="1" t="s">
        <v>2617</v>
      </c>
      <c r="E1306" s="1" t="s">
        <v>661</v>
      </c>
      <c r="F1306" s="1" t="n">
        <v>384170</v>
      </c>
      <c r="G1306" s="1" t="n">
        <v>0.1</v>
      </c>
      <c r="H1306" s="1" t="n">
        <v>1</v>
      </c>
      <c r="I1306" s="1" t="n">
        <v>210819464</v>
      </c>
      <c r="J1306" s="1" t="s">
        <v>2618</v>
      </c>
    </row>
    <row r="1307" customFormat="false" ht="15" hidden="false" customHeight="false" outlineLevel="0" collapsed="false">
      <c r="A1307" s="1" t="s">
        <v>2619</v>
      </c>
      <c r="E1307" s="1" t="s">
        <v>661</v>
      </c>
      <c r="F1307" s="1" t="n">
        <v>384002</v>
      </c>
      <c r="G1307" s="1" t="n">
        <v>0.1</v>
      </c>
      <c r="H1307" s="1" t="n">
        <v>1</v>
      </c>
      <c r="I1307" s="1" t="n">
        <v>210819463</v>
      </c>
      <c r="J1307" s="1" t="s">
        <v>2620</v>
      </c>
    </row>
    <row r="1308" customFormat="false" ht="15" hidden="false" customHeight="false" outlineLevel="0" collapsed="false">
      <c r="A1308" s="1" t="s">
        <v>2621</v>
      </c>
      <c r="E1308" s="1" t="s">
        <v>661</v>
      </c>
      <c r="F1308" s="1" t="n">
        <v>380061</v>
      </c>
      <c r="G1308" s="1" t="n">
        <v>0.1</v>
      </c>
      <c r="H1308" s="1" t="n">
        <v>1</v>
      </c>
      <c r="I1308" s="1" t="n">
        <v>210819462</v>
      </c>
      <c r="J1308" s="1" t="s">
        <v>2622</v>
      </c>
    </row>
    <row r="1309" customFormat="false" ht="15" hidden="false" customHeight="false" outlineLevel="0" collapsed="false">
      <c r="A1309" s="1" t="s">
        <v>2623</v>
      </c>
      <c r="E1309" s="1" t="s">
        <v>661</v>
      </c>
      <c r="F1309" s="1" t="n">
        <v>380061</v>
      </c>
      <c r="G1309" s="1" t="n">
        <v>0.1</v>
      </c>
      <c r="H1309" s="1" t="n">
        <v>1</v>
      </c>
      <c r="I1309" s="1" t="n">
        <v>210819461</v>
      </c>
      <c r="J1309" s="1" t="s">
        <v>2624</v>
      </c>
    </row>
    <row r="1310" customFormat="false" ht="15" hidden="false" customHeight="false" outlineLevel="0" collapsed="false">
      <c r="A1310" s="1" t="s">
        <v>2625</v>
      </c>
      <c r="E1310" s="1" t="s">
        <v>661</v>
      </c>
      <c r="F1310" s="1" t="n">
        <v>380061</v>
      </c>
      <c r="G1310" s="1" t="n">
        <v>0.1</v>
      </c>
      <c r="H1310" s="1" t="n">
        <v>1</v>
      </c>
      <c r="I1310" s="1" t="n">
        <v>210819460</v>
      </c>
      <c r="J1310" s="1" t="s">
        <v>2626</v>
      </c>
    </row>
    <row r="1311" customFormat="false" ht="15" hidden="false" customHeight="false" outlineLevel="0" collapsed="false">
      <c r="A1311" s="1" t="s">
        <v>2627</v>
      </c>
      <c r="E1311" s="1" t="s">
        <v>661</v>
      </c>
      <c r="F1311" s="1" t="n">
        <v>380051</v>
      </c>
      <c r="G1311" s="1" t="n">
        <v>0.1</v>
      </c>
      <c r="H1311" s="1" t="n">
        <v>1</v>
      </c>
      <c r="I1311" s="1" t="n">
        <v>210819459</v>
      </c>
      <c r="J1311" s="1" t="s">
        <v>2628</v>
      </c>
    </row>
    <row r="1312" customFormat="false" ht="15" hidden="false" customHeight="false" outlineLevel="0" collapsed="false">
      <c r="A1312" s="1" t="s">
        <v>2629</v>
      </c>
      <c r="E1312" s="1" t="s">
        <v>661</v>
      </c>
      <c r="F1312" s="1" t="n">
        <v>380050</v>
      </c>
      <c r="G1312" s="1" t="n">
        <v>0.1</v>
      </c>
      <c r="H1312" s="1" t="n">
        <v>1</v>
      </c>
      <c r="I1312" s="1" t="n">
        <v>210819458</v>
      </c>
      <c r="J1312" s="1" t="s">
        <v>2630</v>
      </c>
    </row>
    <row r="1313" customFormat="false" ht="15" hidden="false" customHeight="false" outlineLevel="0" collapsed="false">
      <c r="A1313" s="1" t="s">
        <v>2631</v>
      </c>
      <c r="E1313" s="1" t="s">
        <v>661</v>
      </c>
      <c r="F1313" s="1" t="n">
        <v>380021</v>
      </c>
      <c r="G1313" s="1" t="n">
        <v>0.1</v>
      </c>
      <c r="H1313" s="1" t="n">
        <v>1</v>
      </c>
      <c r="I1313" s="1" t="n">
        <v>210819456</v>
      </c>
      <c r="J1313" s="1" t="s">
        <v>2632</v>
      </c>
    </row>
    <row r="1314" customFormat="false" ht="15" hidden="false" customHeight="false" outlineLevel="0" collapsed="false">
      <c r="A1314" s="1" t="s">
        <v>2633</v>
      </c>
      <c r="E1314" s="1" t="s">
        <v>661</v>
      </c>
      <c r="F1314" s="1" t="n">
        <v>380013</v>
      </c>
      <c r="G1314" s="1" t="n">
        <v>0.1</v>
      </c>
      <c r="H1314" s="1" t="n">
        <v>1</v>
      </c>
      <c r="I1314" s="1" t="n">
        <v>210819454</v>
      </c>
      <c r="J1314" s="1" t="s">
        <v>2634</v>
      </c>
    </row>
    <row r="1315" customFormat="false" ht="15" hidden="false" customHeight="false" outlineLevel="0" collapsed="false">
      <c r="A1315" s="1" t="s">
        <v>2635</v>
      </c>
      <c r="E1315" s="1" t="s">
        <v>661</v>
      </c>
      <c r="F1315" s="1" t="n">
        <v>380008</v>
      </c>
      <c r="G1315" s="1" t="n">
        <v>0.1</v>
      </c>
      <c r="H1315" s="1" t="n">
        <v>1</v>
      </c>
      <c r="I1315" s="1" t="n">
        <v>210819453</v>
      </c>
      <c r="J1315" s="1" t="s">
        <v>2636</v>
      </c>
    </row>
    <row r="1316" customFormat="false" ht="15" hidden="false" customHeight="false" outlineLevel="0" collapsed="false">
      <c r="A1316" s="1" t="s">
        <v>2637</v>
      </c>
      <c r="E1316" s="1" t="s">
        <v>661</v>
      </c>
      <c r="F1316" s="1" t="n">
        <v>380008</v>
      </c>
      <c r="G1316" s="1" t="n">
        <v>0.1</v>
      </c>
      <c r="H1316" s="1" t="n">
        <v>1</v>
      </c>
      <c r="I1316" s="1" t="n">
        <v>210819452</v>
      </c>
      <c r="J1316" s="1" t="s">
        <v>2638</v>
      </c>
    </row>
    <row r="1317" customFormat="false" ht="15" hidden="false" customHeight="false" outlineLevel="0" collapsed="false">
      <c r="A1317" s="1" t="s">
        <v>2639</v>
      </c>
      <c r="E1317" s="1" t="s">
        <v>661</v>
      </c>
      <c r="F1317" s="1" t="n">
        <v>380008</v>
      </c>
      <c r="G1317" s="1" t="n">
        <v>0.1</v>
      </c>
      <c r="H1317" s="1" t="n">
        <v>1</v>
      </c>
      <c r="I1317" s="1" t="n">
        <v>210819451</v>
      </c>
      <c r="J1317" s="1" t="s">
        <v>2640</v>
      </c>
    </row>
    <row r="1318" customFormat="false" ht="15" hidden="false" customHeight="false" outlineLevel="0" collapsed="false">
      <c r="A1318" s="1" t="s">
        <v>2641</v>
      </c>
      <c r="E1318" s="1" t="s">
        <v>661</v>
      </c>
      <c r="F1318" s="1" t="n">
        <v>380008</v>
      </c>
      <c r="G1318" s="1" t="n">
        <v>0.1</v>
      </c>
      <c r="H1318" s="1" t="n">
        <v>1</v>
      </c>
      <c r="I1318" s="1" t="n">
        <v>210819450</v>
      </c>
      <c r="J1318" s="1" t="s">
        <v>2642</v>
      </c>
    </row>
    <row r="1319" customFormat="false" ht="15" hidden="false" customHeight="false" outlineLevel="0" collapsed="false">
      <c r="A1319" s="1" t="s">
        <v>2643</v>
      </c>
      <c r="E1319" s="1" t="s">
        <v>661</v>
      </c>
      <c r="F1319" s="1" t="n">
        <v>380007</v>
      </c>
      <c r="G1319" s="1" t="n">
        <v>0.1</v>
      </c>
      <c r="H1319" s="1" t="n">
        <v>1</v>
      </c>
      <c r="I1319" s="1" t="n">
        <v>210819449</v>
      </c>
      <c r="J1319" s="1" t="s">
        <v>2644</v>
      </c>
    </row>
    <row r="1320" customFormat="false" ht="15" hidden="false" customHeight="false" outlineLevel="0" collapsed="false">
      <c r="A1320" s="1" t="s">
        <v>2645</v>
      </c>
      <c r="E1320" s="1" t="s">
        <v>661</v>
      </c>
      <c r="F1320" s="1" t="n">
        <v>380007</v>
      </c>
      <c r="G1320" s="1" t="n">
        <v>0.1</v>
      </c>
      <c r="H1320" s="1" t="n">
        <v>1</v>
      </c>
      <c r="I1320" s="1" t="n">
        <v>210819448</v>
      </c>
      <c r="J1320" s="1" t="s">
        <v>2646</v>
      </c>
    </row>
    <row r="1321" customFormat="false" ht="15" hidden="false" customHeight="false" outlineLevel="0" collapsed="false">
      <c r="A1321" s="1" t="s">
        <v>2647</v>
      </c>
      <c r="E1321" s="1" t="s">
        <v>661</v>
      </c>
      <c r="F1321" s="1" t="n">
        <v>380005</v>
      </c>
      <c r="G1321" s="1" t="n">
        <v>0.1</v>
      </c>
      <c r="H1321" s="1" t="n">
        <v>1</v>
      </c>
      <c r="I1321" s="1" t="n">
        <v>210819447</v>
      </c>
      <c r="J1321" s="1" t="s">
        <v>2648</v>
      </c>
    </row>
    <row r="1322" customFormat="false" ht="15" hidden="false" customHeight="false" outlineLevel="0" collapsed="false">
      <c r="A1322" s="1" t="s">
        <v>2649</v>
      </c>
      <c r="E1322" s="1" t="s">
        <v>661</v>
      </c>
      <c r="F1322" s="1" t="n">
        <v>380005</v>
      </c>
      <c r="G1322" s="1" t="n">
        <v>0.1</v>
      </c>
      <c r="H1322" s="1" t="n">
        <v>1</v>
      </c>
      <c r="I1322" s="1" t="n">
        <v>210819446</v>
      </c>
      <c r="J1322" s="1" t="s">
        <v>2650</v>
      </c>
    </row>
    <row r="1323" customFormat="false" ht="15" hidden="false" customHeight="false" outlineLevel="0" collapsed="false">
      <c r="A1323" s="1" t="s">
        <v>2651</v>
      </c>
      <c r="E1323" s="1" t="s">
        <v>661</v>
      </c>
      <c r="F1323" s="1" t="n">
        <v>380005</v>
      </c>
      <c r="G1323" s="1" t="n">
        <v>0.1</v>
      </c>
      <c r="H1323" s="1" t="n">
        <v>1</v>
      </c>
      <c r="I1323" s="1" t="n">
        <v>210819445</v>
      </c>
      <c r="J1323" s="1" t="s">
        <v>2652</v>
      </c>
    </row>
    <row r="1324" customFormat="false" ht="15" hidden="false" customHeight="false" outlineLevel="0" collapsed="false">
      <c r="A1324" s="1" t="s">
        <v>2653</v>
      </c>
      <c r="E1324" s="1" t="s">
        <v>661</v>
      </c>
      <c r="F1324" s="1" t="n">
        <v>380001</v>
      </c>
      <c r="G1324" s="1" t="n">
        <v>0.1</v>
      </c>
      <c r="H1324" s="1" t="n">
        <v>1</v>
      </c>
      <c r="I1324" s="1" t="n">
        <v>210819444</v>
      </c>
      <c r="J1324" s="1" t="s">
        <v>2654</v>
      </c>
    </row>
    <row r="1325" customFormat="false" ht="15" hidden="false" customHeight="false" outlineLevel="0" collapsed="false">
      <c r="A1325" s="1" t="s">
        <v>2655</v>
      </c>
      <c r="E1325" s="1" t="s">
        <v>661</v>
      </c>
      <c r="F1325" s="1" t="n">
        <v>370001</v>
      </c>
      <c r="G1325" s="1" t="n">
        <v>0.1</v>
      </c>
      <c r="H1325" s="1" t="n">
        <v>1</v>
      </c>
      <c r="I1325" s="1" t="n">
        <v>210819443</v>
      </c>
      <c r="J1325" s="1" t="s">
        <v>2656</v>
      </c>
    </row>
    <row r="1326" customFormat="false" ht="15" hidden="false" customHeight="false" outlineLevel="0" collapsed="false">
      <c r="A1326" s="1" t="s">
        <v>2657</v>
      </c>
      <c r="E1326" s="1" t="s">
        <v>661</v>
      </c>
      <c r="F1326" s="1" t="n">
        <v>364004</v>
      </c>
      <c r="G1326" s="1" t="n">
        <v>0.1</v>
      </c>
      <c r="H1326" s="1" t="n">
        <v>1</v>
      </c>
      <c r="I1326" s="1" t="n">
        <v>210819442</v>
      </c>
      <c r="J1326" s="1" t="s">
        <v>2658</v>
      </c>
    </row>
    <row r="1327" customFormat="false" ht="15" hidden="false" customHeight="false" outlineLevel="0" collapsed="false">
      <c r="A1327" s="1" t="s">
        <v>2659</v>
      </c>
      <c r="E1327" s="1" t="s">
        <v>661</v>
      </c>
      <c r="F1327" s="1" t="n">
        <v>364003</v>
      </c>
      <c r="G1327" s="1" t="n">
        <v>0.1</v>
      </c>
      <c r="H1327" s="1" t="n">
        <v>1</v>
      </c>
      <c r="I1327" s="1" t="n">
        <v>210819441</v>
      </c>
      <c r="J1327" s="1" t="s">
        <v>2660</v>
      </c>
    </row>
    <row r="1328" customFormat="false" ht="15" hidden="false" customHeight="false" outlineLevel="0" collapsed="false">
      <c r="A1328" s="1" t="s">
        <v>2661</v>
      </c>
      <c r="E1328" s="1" t="s">
        <v>661</v>
      </c>
      <c r="F1328" s="1" t="n">
        <v>364003</v>
      </c>
      <c r="G1328" s="1" t="n">
        <v>0.1</v>
      </c>
      <c r="H1328" s="1" t="n">
        <v>1</v>
      </c>
      <c r="I1328" s="1" t="n">
        <v>210819440</v>
      </c>
      <c r="J1328" s="1" t="s">
        <v>2662</v>
      </c>
    </row>
    <row r="1329" customFormat="false" ht="15" hidden="false" customHeight="false" outlineLevel="0" collapsed="false">
      <c r="A1329" s="1" t="s">
        <v>2663</v>
      </c>
      <c r="E1329" s="1" t="s">
        <v>661</v>
      </c>
      <c r="F1329" s="1" t="n">
        <v>364001</v>
      </c>
      <c r="G1329" s="1" t="n">
        <v>0.1</v>
      </c>
      <c r="H1329" s="1" t="n">
        <v>1</v>
      </c>
      <c r="I1329" s="1" t="n">
        <v>210819439</v>
      </c>
      <c r="J1329" s="1" t="s">
        <v>2664</v>
      </c>
    </row>
    <row r="1330" customFormat="false" ht="15" hidden="false" customHeight="false" outlineLevel="0" collapsed="false">
      <c r="A1330" s="1" t="s">
        <v>2665</v>
      </c>
      <c r="E1330" s="1" t="s">
        <v>661</v>
      </c>
      <c r="F1330" s="1" t="n">
        <v>364001</v>
      </c>
      <c r="G1330" s="1" t="n">
        <v>0.1</v>
      </c>
      <c r="H1330" s="1" t="n">
        <v>1</v>
      </c>
      <c r="I1330" s="1" t="n">
        <v>210819438</v>
      </c>
      <c r="J1330" s="1" t="s">
        <v>2666</v>
      </c>
    </row>
    <row r="1331" customFormat="false" ht="15" hidden="false" customHeight="false" outlineLevel="0" collapsed="false">
      <c r="A1331" s="1" t="s">
        <v>2667</v>
      </c>
      <c r="E1331" s="1" t="s">
        <v>661</v>
      </c>
      <c r="F1331" s="1" t="n">
        <v>361006</v>
      </c>
      <c r="G1331" s="1" t="n">
        <v>0.1</v>
      </c>
      <c r="H1331" s="1" t="n">
        <v>1</v>
      </c>
      <c r="I1331" s="1" t="n">
        <v>210819437</v>
      </c>
      <c r="J1331" s="1" t="s">
        <v>2668</v>
      </c>
    </row>
    <row r="1332" customFormat="false" ht="15" hidden="false" customHeight="false" outlineLevel="0" collapsed="false">
      <c r="A1332" s="1" t="s">
        <v>2669</v>
      </c>
      <c r="E1332" s="1" t="s">
        <v>661</v>
      </c>
      <c r="F1332" s="1" t="n">
        <v>361005</v>
      </c>
      <c r="G1332" s="1" t="n">
        <v>0.1</v>
      </c>
      <c r="H1332" s="1" t="n">
        <v>1</v>
      </c>
      <c r="I1332" s="1" t="n">
        <v>210819436</v>
      </c>
      <c r="J1332" s="1" t="s">
        <v>2670</v>
      </c>
    </row>
    <row r="1333" customFormat="false" ht="15" hidden="false" customHeight="false" outlineLevel="0" collapsed="false">
      <c r="A1333" s="1" t="s">
        <v>2671</v>
      </c>
      <c r="E1333" s="1" t="s">
        <v>661</v>
      </c>
      <c r="F1333" s="1" t="n">
        <v>360005</v>
      </c>
      <c r="G1333" s="1" t="n">
        <v>0.1</v>
      </c>
      <c r="H1333" s="1" t="n">
        <v>1</v>
      </c>
      <c r="I1333" s="1" t="n">
        <v>210819435</v>
      </c>
      <c r="J1333" s="1" t="s">
        <v>2672</v>
      </c>
    </row>
    <row r="1334" customFormat="false" ht="15" hidden="false" customHeight="false" outlineLevel="0" collapsed="false">
      <c r="A1334" s="1" t="s">
        <v>2673</v>
      </c>
      <c r="E1334" s="1" t="s">
        <v>661</v>
      </c>
      <c r="F1334" s="1" t="n">
        <v>360005</v>
      </c>
      <c r="G1334" s="1" t="n">
        <v>0.1</v>
      </c>
      <c r="H1334" s="1" t="n">
        <v>1</v>
      </c>
      <c r="I1334" s="1" t="n">
        <v>210819434</v>
      </c>
      <c r="J1334" s="1" t="s">
        <v>2674</v>
      </c>
    </row>
    <row r="1335" customFormat="false" ht="15" hidden="false" customHeight="false" outlineLevel="0" collapsed="false">
      <c r="A1335" s="1" t="s">
        <v>2675</v>
      </c>
      <c r="E1335" s="1" t="s">
        <v>661</v>
      </c>
      <c r="F1335" s="1" t="n">
        <v>360004</v>
      </c>
      <c r="G1335" s="1" t="n">
        <v>0.1</v>
      </c>
      <c r="H1335" s="1" t="n">
        <v>1</v>
      </c>
      <c r="I1335" s="1" t="n">
        <v>210819433</v>
      </c>
      <c r="J1335" s="1" t="s">
        <v>2676</v>
      </c>
    </row>
    <row r="1336" customFormat="false" ht="15" hidden="false" customHeight="false" outlineLevel="0" collapsed="false">
      <c r="A1336" s="1" t="s">
        <v>2677</v>
      </c>
      <c r="E1336" s="1" t="s">
        <v>661</v>
      </c>
      <c r="F1336" s="1" t="n">
        <v>360003</v>
      </c>
      <c r="G1336" s="1" t="n">
        <v>0.1</v>
      </c>
      <c r="H1336" s="1" t="n">
        <v>1</v>
      </c>
      <c r="I1336" s="1" t="n">
        <v>210819431</v>
      </c>
      <c r="J1336" s="1" t="s">
        <v>2678</v>
      </c>
    </row>
    <row r="1337" customFormat="false" ht="15" hidden="false" customHeight="false" outlineLevel="0" collapsed="false">
      <c r="A1337" s="1" t="s">
        <v>2679</v>
      </c>
      <c r="E1337" s="1" t="s">
        <v>661</v>
      </c>
      <c r="F1337" s="1" t="n">
        <v>360003</v>
      </c>
      <c r="G1337" s="1" t="n">
        <v>0.1</v>
      </c>
      <c r="H1337" s="1" t="n">
        <v>1</v>
      </c>
      <c r="I1337" s="1" t="n">
        <v>210819430</v>
      </c>
      <c r="J1337" s="1" t="s">
        <v>2680</v>
      </c>
    </row>
    <row r="1338" customFormat="false" ht="15" hidden="false" customHeight="false" outlineLevel="0" collapsed="false">
      <c r="A1338" s="1" t="s">
        <v>2681</v>
      </c>
      <c r="E1338" s="1" t="s">
        <v>661</v>
      </c>
      <c r="F1338" s="1" t="n">
        <v>360002</v>
      </c>
      <c r="G1338" s="1" t="n">
        <v>0.1</v>
      </c>
      <c r="H1338" s="1" t="n">
        <v>1</v>
      </c>
      <c r="I1338" s="1" t="n">
        <v>210819429</v>
      </c>
      <c r="J1338" s="1" t="s">
        <v>2682</v>
      </c>
    </row>
    <row r="1339" customFormat="false" ht="15" hidden="false" customHeight="false" outlineLevel="0" collapsed="false">
      <c r="A1339" s="1" t="s">
        <v>2683</v>
      </c>
      <c r="E1339" s="1" t="s">
        <v>661</v>
      </c>
      <c r="F1339" s="1" t="n">
        <v>360001</v>
      </c>
      <c r="G1339" s="1" t="n">
        <v>0.1</v>
      </c>
      <c r="H1339" s="1" t="n">
        <v>1</v>
      </c>
      <c r="I1339" s="1" t="n">
        <v>210819428</v>
      </c>
      <c r="J1339" s="1" t="s">
        <v>2684</v>
      </c>
    </row>
    <row r="1340" customFormat="false" ht="15" hidden="false" customHeight="false" outlineLevel="0" collapsed="false">
      <c r="A1340" s="1" t="s">
        <v>2685</v>
      </c>
      <c r="E1340" s="1" t="s">
        <v>661</v>
      </c>
      <c r="F1340" s="1" t="n">
        <v>360001</v>
      </c>
      <c r="G1340" s="1" t="n">
        <v>0.1</v>
      </c>
      <c r="H1340" s="1" t="n">
        <v>1</v>
      </c>
      <c r="I1340" s="1" t="n">
        <v>210819427</v>
      </c>
      <c r="J1340" s="1" t="s">
        <v>2686</v>
      </c>
    </row>
    <row r="1341" customFormat="false" ht="15" hidden="false" customHeight="false" outlineLevel="0" collapsed="false">
      <c r="A1341" s="1" t="s">
        <v>2687</v>
      </c>
      <c r="E1341" s="1" t="s">
        <v>661</v>
      </c>
      <c r="F1341" s="1" t="n">
        <v>360001</v>
      </c>
      <c r="G1341" s="1" t="n">
        <v>0.1</v>
      </c>
      <c r="H1341" s="1" t="n">
        <v>1</v>
      </c>
      <c r="I1341" s="1" t="n">
        <v>210819426</v>
      </c>
      <c r="J1341" s="1" t="s">
        <v>2688</v>
      </c>
    </row>
    <row r="1342" customFormat="false" ht="15" hidden="false" customHeight="false" outlineLevel="0" collapsed="false">
      <c r="A1342" s="1" t="s">
        <v>2689</v>
      </c>
      <c r="E1342" s="1" t="s">
        <v>661</v>
      </c>
      <c r="F1342" s="1" t="n">
        <v>360001</v>
      </c>
      <c r="G1342" s="1" t="n">
        <v>0.1</v>
      </c>
      <c r="H1342" s="1" t="n">
        <v>1</v>
      </c>
      <c r="I1342" s="1" t="n">
        <v>210819425</v>
      </c>
      <c r="J1342" s="1" t="s">
        <v>2690</v>
      </c>
    </row>
    <row r="1343" customFormat="false" ht="15" hidden="false" customHeight="false" outlineLevel="0" collapsed="false">
      <c r="A1343" s="1" t="s">
        <v>2691</v>
      </c>
      <c r="E1343" s="1" t="s">
        <v>724</v>
      </c>
      <c r="F1343" s="1" t="n">
        <v>341001</v>
      </c>
      <c r="G1343" s="1" t="n">
        <v>0.1</v>
      </c>
      <c r="H1343" s="1" t="n">
        <v>1</v>
      </c>
      <c r="I1343" s="1" t="n">
        <v>210819424</v>
      </c>
      <c r="J1343" s="1" t="s">
        <v>2692</v>
      </c>
    </row>
    <row r="1344" customFormat="false" ht="15" hidden="false" customHeight="false" outlineLevel="0" collapsed="false">
      <c r="A1344" s="1" t="s">
        <v>2693</v>
      </c>
      <c r="E1344" s="1" t="s">
        <v>724</v>
      </c>
      <c r="F1344" s="1" t="n">
        <v>324009</v>
      </c>
      <c r="G1344" s="1" t="n">
        <v>0.1</v>
      </c>
      <c r="H1344" s="1" t="n">
        <v>1</v>
      </c>
      <c r="I1344" s="1" t="n">
        <v>210819423</v>
      </c>
      <c r="J1344" s="1" t="s">
        <v>2694</v>
      </c>
    </row>
    <row r="1345" customFormat="false" ht="15" hidden="false" customHeight="false" outlineLevel="0" collapsed="false">
      <c r="A1345" s="1" t="s">
        <v>2695</v>
      </c>
      <c r="E1345" s="1" t="s">
        <v>724</v>
      </c>
      <c r="F1345" s="1" t="n">
        <v>313001</v>
      </c>
      <c r="G1345" s="1" t="n">
        <v>0.1</v>
      </c>
      <c r="H1345" s="1" t="n">
        <v>1</v>
      </c>
      <c r="I1345" s="1" t="n">
        <v>210819422</v>
      </c>
      <c r="J1345" s="1" t="s">
        <v>2696</v>
      </c>
    </row>
    <row r="1346" customFormat="false" ht="15" hidden="false" customHeight="false" outlineLevel="0" collapsed="false">
      <c r="A1346" s="1" t="s">
        <v>2697</v>
      </c>
      <c r="E1346" s="1" t="s">
        <v>724</v>
      </c>
      <c r="F1346" s="1" t="n">
        <v>312001</v>
      </c>
      <c r="G1346" s="1" t="n">
        <v>0.1</v>
      </c>
      <c r="H1346" s="1" t="n">
        <v>1</v>
      </c>
      <c r="I1346" s="1" t="n">
        <v>210819421</v>
      </c>
      <c r="J1346" s="1" t="s">
        <v>2698</v>
      </c>
    </row>
    <row r="1347" customFormat="false" ht="15" hidden="false" customHeight="false" outlineLevel="0" collapsed="false">
      <c r="A1347" s="1" t="s">
        <v>2699</v>
      </c>
      <c r="E1347" s="1" t="s">
        <v>724</v>
      </c>
      <c r="F1347" s="1" t="n">
        <v>305901</v>
      </c>
      <c r="G1347" s="1" t="n">
        <v>0.1</v>
      </c>
      <c r="H1347" s="1" t="n">
        <v>1</v>
      </c>
      <c r="I1347" s="1" t="n">
        <v>210819419</v>
      </c>
      <c r="J1347" s="1" t="s">
        <v>2700</v>
      </c>
    </row>
    <row r="1348" customFormat="false" ht="15" hidden="false" customHeight="false" outlineLevel="0" collapsed="false">
      <c r="A1348" s="1" t="s">
        <v>2701</v>
      </c>
      <c r="E1348" s="1" t="s">
        <v>724</v>
      </c>
      <c r="F1348" s="1" t="n">
        <v>302012</v>
      </c>
      <c r="G1348" s="1" t="n">
        <v>0.1</v>
      </c>
      <c r="H1348" s="1" t="n">
        <v>1</v>
      </c>
      <c r="I1348" s="1" t="n">
        <v>210819417</v>
      </c>
      <c r="J1348" s="1" t="s">
        <v>2702</v>
      </c>
    </row>
    <row r="1349" customFormat="false" ht="15" hidden="false" customHeight="false" outlineLevel="0" collapsed="false">
      <c r="A1349" s="1" t="s">
        <v>2703</v>
      </c>
      <c r="E1349" s="1" t="s">
        <v>724</v>
      </c>
      <c r="F1349" s="1" t="n">
        <v>302006</v>
      </c>
      <c r="G1349" s="1" t="n">
        <v>0.1</v>
      </c>
      <c r="H1349" s="1" t="n">
        <v>1</v>
      </c>
      <c r="I1349" s="1" t="n">
        <v>210819416</v>
      </c>
      <c r="J1349" s="1" t="s">
        <v>2704</v>
      </c>
    </row>
    <row r="1350" customFormat="false" ht="15" hidden="false" customHeight="false" outlineLevel="0" collapsed="false">
      <c r="A1350" s="1" t="s">
        <v>2705</v>
      </c>
      <c r="E1350" s="1" t="s">
        <v>724</v>
      </c>
      <c r="F1350" s="1" t="n">
        <v>302006</v>
      </c>
      <c r="G1350" s="1" t="n">
        <v>0.1</v>
      </c>
      <c r="H1350" s="1" t="n">
        <v>1</v>
      </c>
      <c r="I1350" s="1" t="n">
        <v>210819415</v>
      </c>
      <c r="J1350" s="1" t="s">
        <v>2706</v>
      </c>
    </row>
    <row r="1351" customFormat="false" ht="15" hidden="false" customHeight="false" outlineLevel="0" collapsed="false">
      <c r="A1351" s="1" t="s">
        <v>2465</v>
      </c>
      <c r="E1351" s="1" t="s">
        <v>724</v>
      </c>
      <c r="F1351" s="1" t="n">
        <v>302004</v>
      </c>
      <c r="G1351" s="1" t="n">
        <v>0.1</v>
      </c>
      <c r="H1351" s="1" t="n">
        <v>1</v>
      </c>
      <c r="I1351" s="1" t="n">
        <v>210819414</v>
      </c>
      <c r="J1351" s="1" t="s">
        <v>2707</v>
      </c>
    </row>
    <row r="1352" customFormat="false" ht="15" hidden="false" customHeight="false" outlineLevel="0" collapsed="false">
      <c r="A1352" s="1" t="s">
        <v>2708</v>
      </c>
      <c r="E1352" s="1" t="s">
        <v>724</v>
      </c>
      <c r="F1352" s="1" t="n">
        <v>302001</v>
      </c>
      <c r="G1352" s="1" t="n">
        <v>0.1</v>
      </c>
      <c r="H1352" s="1" t="n">
        <v>1</v>
      </c>
      <c r="I1352" s="1" t="n">
        <v>210819413</v>
      </c>
      <c r="J1352" s="1" t="s">
        <v>2709</v>
      </c>
    </row>
    <row r="1353" customFormat="false" ht="15" hidden="false" customHeight="false" outlineLevel="0" collapsed="false">
      <c r="A1353" s="1" t="s">
        <v>2710</v>
      </c>
      <c r="E1353" s="1" t="s">
        <v>250</v>
      </c>
      <c r="F1353" s="1" t="n">
        <v>250001</v>
      </c>
      <c r="G1353" s="1" t="n">
        <v>0.1</v>
      </c>
      <c r="H1353" s="1" t="n">
        <v>1</v>
      </c>
      <c r="I1353" s="1" t="n">
        <v>210819410</v>
      </c>
      <c r="J1353" s="1" t="s">
        <v>2711</v>
      </c>
    </row>
    <row r="1354" customFormat="false" ht="15" hidden="false" customHeight="false" outlineLevel="0" collapsed="false">
      <c r="A1354" s="1" t="s">
        <v>2712</v>
      </c>
      <c r="E1354" s="1" t="s">
        <v>250</v>
      </c>
      <c r="F1354" s="1" t="n">
        <v>226008</v>
      </c>
      <c r="G1354" s="1" t="n">
        <v>0.1</v>
      </c>
      <c r="H1354" s="1" t="n">
        <v>1</v>
      </c>
      <c r="I1354" s="1" t="n">
        <v>210819408</v>
      </c>
      <c r="J1354" s="1" t="s">
        <v>2713</v>
      </c>
    </row>
    <row r="1355" customFormat="false" ht="15" hidden="false" customHeight="false" outlineLevel="0" collapsed="false">
      <c r="A1355" s="1" t="s">
        <v>2714</v>
      </c>
      <c r="E1355" s="1" t="s">
        <v>250</v>
      </c>
      <c r="F1355" s="1" t="n">
        <v>226005</v>
      </c>
      <c r="G1355" s="1" t="n">
        <v>0.1</v>
      </c>
      <c r="H1355" s="1" t="n">
        <v>1</v>
      </c>
      <c r="I1355" s="1" t="n">
        <v>210819407</v>
      </c>
      <c r="J1355" s="1" t="s">
        <v>2715</v>
      </c>
    </row>
    <row r="1356" customFormat="false" ht="15" hidden="false" customHeight="false" outlineLevel="0" collapsed="false">
      <c r="A1356" s="1" t="s">
        <v>2716</v>
      </c>
      <c r="E1356" s="1" t="s">
        <v>250</v>
      </c>
      <c r="F1356" s="1" t="n">
        <v>226003</v>
      </c>
      <c r="G1356" s="1" t="n">
        <v>0.1</v>
      </c>
      <c r="H1356" s="1" t="n">
        <v>1</v>
      </c>
      <c r="I1356" s="1" t="n">
        <v>210819406</v>
      </c>
      <c r="J1356" s="1" t="s">
        <v>2717</v>
      </c>
    </row>
    <row r="1357" customFormat="false" ht="15" hidden="false" customHeight="false" outlineLevel="0" collapsed="false">
      <c r="A1357" s="1" t="s">
        <v>2718</v>
      </c>
      <c r="E1357" s="1" t="s">
        <v>250</v>
      </c>
      <c r="F1357" s="1" t="n">
        <v>226001</v>
      </c>
      <c r="G1357" s="1" t="n">
        <v>0.1</v>
      </c>
      <c r="H1357" s="1" t="n">
        <v>1</v>
      </c>
      <c r="I1357" s="1" t="n">
        <v>210819404</v>
      </c>
      <c r="J1357" s="1" t="s">
        <v>2719</v>
      </c>
    </row>
    <row r="1358" customFormat="false" ht="15" hidden="false" customHeight="false" outlineLevel="0" collapsed="false">
      <c r="A1358" s="1" t="s">
        <v>2720</v>
      </c>
      <c r="E1358" s="1" t="s">
        <v>250</v>
      </c>
      <c r="F1358" s="1" t="n">
        <v>226001</v>
      </c>
      <c r="G1358" s="1" t="n">
        <v>0.1</v>
      </c>
      <c r="H1358" s="1" t="n">
        <v>1</v>
      </c>
      <c r="I1358" s="1" t="n">
        <v>210819403</v>
      </c>
      <c r="J1358" s="1" t="s">
        <v>2721</v>
      </c>
    </row>
    <row r="1359" customFormat="false" ht="15" hidden="false" customHeight="false" outlineLevel="0" collapsed="false">
      <c r="A1359" s="1" t="s">
        <v>2722</v>
      </c>
      <c r="E1359" s="1" t="s">
        <v>250</v>
      </c>
      <c r="F1359" s="1" t="n">
        <v>211003</v>
      </c>
      <c r="G1359" s="1" t="n">
        <v>0.1</v>
      </c>
      <c r="H1359" s="1" t="n">
        <v>1</v>
      </c>
      <c r="I1359" s="1" t="n">
        <v>210819402</v>
      </c>
      <c r="J1359" s="1" t="s">
        <v>2723</v>
      </c>
    </row>
    <row r="1360" customFormat="false" ht="15" hidden="false" customHeight="false" outlineLevel="0" collapsed="false">
      <c r="A1360" s="1" t="s">
        <v>2724</v>
      </c>
      <c r="E1360" s="1" t="s">
        <v>250</v>
      </c>
      <c r="F1360" s="1" t="n">
        <v>208001</v>
      </c>
      <c r="G1360" s="1" t="n">
        <v>0.1</v>
      </c>
      <c r="H1360" s="1" t="n">
        <v>1</v>
      </c>
      <c r="I1360" s="1" t="n">
        <v>210819401</v>
      </c>
      <c r="J1360" s="1" t="s">
        <v>2725</v>
      </c>
    </row>
    <row r="1361" customFormat="false" ht="15" hidden="false" customHeight="false" outlineLevel="0" collapsed="false">
      <c r="A1361" s="1" t="s">
        <v>2726</v>
      </c>
      <c r="E1361" s="1" t="s">
        <v>250</v>
      </c>
      <c r="F1361" s="1" t="n">
        <v>201302</v>
      </c>
      <c r="G1361" s="1" t="n">
        <v>0.1</v>
      </c>
      <c r="H1361" s="1" t="n">
        <v>1</v>
      </c>
      <c r="I1361" s="1" t="n">
        <v>210819400</v>
      </c>
      <c r="J1361" s="1" t="s">
        <v>2727</v>
      </c>
    </row>
    <row r="1362" customFormat="false" ht="15" hidden="false" customHeight="false" outlineLevel="0" collapsed="false">
      <c r="A1362" s="1" t="s">
        <v>2728</v>
      </c>
      <c r="E1362" s="1" t="s">
        <v>250</v>
      </c>
      <c r="F1362" s="1" t="n">
        <v>201301</v>
      </c>
      <c r="G1362" s="1" t="n">
        <v>0.1</v>
      </c>
      <c r="H1362" s="1" t="n">
        <v>1</v>
      </c>
      <c r="I1362" s="1" t="n">
        <v>210819399</v>
      </c>
      <c r="J1362" s="1" t="s">
        <v>2729</v>
      </c>
    </row>
    <row r="1363" customFormat="false" ht="15" hidden="false" customHeight="false" outlineLevel="0" collapsed="false">
      <c r="A1363" s="1" t="s">
        <v>2730</v>
      </c>
      <c r="E1363" s="1" t="s">
        <v>250</v>
      </c>
      <c r="F1363" s="1" t="n">
        <v>201301</v>
      </c>
      <c r="G1363" s="1" t="n">
        <v>0.1</v>
      </c>
      <c r="H1363" s="1" t="n">
        <v>1</v>
      </c>
      <c r="I1363" s="1" t="n">
        <v>210819398</v>
      </c>
      <c r="J1363" s="1" t="s">
        <v>2731</v>
      </c>
    </row>
    <row r="1364" customFormat="false" ht="15" hidden="false" customHeight="false" outlineLevel="0" collapsed="false">
      <c r="A1364" s="1" t="s">
        <v>2732</v>
      </c>
      <c r="E1364" s="1" t="s">
        <v>250</v>
      </c>
      <c r="F1364" s="1" t="n">
        <v>201301</v>
      </c>
      <c r="G1364" s="1" t="n">
        <v>0.1</v>
      </c>
      <c r="H1364" s="1" t="n">
        <v>1</v>
      </c>
      <c r="I1364" s="1" t="n">
        <v>210819396</v>
      </c>
      <c r="J1364" s="1" t="s">
        <v>2733</v>
      </c>
    </row>
    <row r="1365" customFormat="false" ht="15" hidden="false" customHeight="false" outlineLevel="0" collapsed="false">
      <c r="A1365" s="1" t="s">
        <v>2155</v>
      </c>
      <c r="E1365" s="1" t="s">
        <v>250</v>
      </c>
      <c r="F1365" s="1" t="n">
        <v>201301</v>
      </c>
      <c r="G1365" s="1" t="n">
        <v>0.1</v>
      </c>
      <c r="H1365" s="1" t="n">
        <v>1</v>
      </c>
      <c r="I1365" s="1" t="n">
        <v>210819395</v>
      </c>
      <c r="J1365" s="1" t="s">
        <v>2734</v>
      </c>
    </row>
    <row r="1366" customFormat="false" ht="15" hidden="false" customHeight="false" outlineLevel="0" collapsed="false">
      <c r="A1366" s="1" t="s">
        <v>2735</v>
      </c>
      <c r="E1366" s="1" t="s">
        <v>250</v>
      </c>
      <c r="F1366" s="1" t="n">
        <v>201005</v>
      </c>
      <c r="G1366" s="1" t="n">
        <v>0.1</v>
      </c>
      <c r="H1366" s="1" t="n">
        <v>1</v>
      </c>
      <c r="I1366" s="1" t="n">
        <v>210819394</v>
      </c>
      <c r="J1366" s="1" t="s">
        <v>2736</v>
      </c>
    </row>
    <row r="1367" customFormat="false" ht="15" hidden="false" customHeight="false" outlineLevel="0" collapsed="false">
      <c r="A1367" s="1" t="s">
        <v>2737</v>
      </c>
      <c r="E1367" s="1" t="s">
        <v>250</v>
      </c>
      <c r="F1367" s="1" t="n">
        <v>201005</v>
      </c>
      <c r="G1367" s="1" t="n">
        <v>0.1</v>
      </c>
      <c r="H1367" s="1" t="n">
        <v>1</v>
      </c>
      <c r="I1367" s="1" t="n">
        <v>210819393</v>
      </c>
      <c r="J1367" s="1" t="s">
        <v>2738</v>
      </c>
    </row>
    <row r="1368" customFormat="false" ht="15" hidden="false" customHeight="false" outlineLevel="0" collapsed="false">
      <c r="A1368" s="1" t="s">
        <v>2739</v>
      </c>
      <c r="E1368" s="1" t="s">
        <v>250</v>
      </c>
      <c r="F1368" s="1" t="n">
        <v>201005</v>
      </c>
      <c r="G1368" s="1" t="n">
        <v>0.1</v>
      </c>
      <c r="H1368" s="1" t="n">
        <v>1</v>
      </c>
      <c r="I1368" s="1" t="n">
        <v>210819392</v>
      </c>
      <c r="J1368" s="1" t="s">
        <v>2740</v>
      </c>
    </row>
    <row r="1369" customFormat="false" ht="15" hidden="false" customHeight="false" outlineLevel="0" collapsed="false">
      <c r="A1369" s="1" t="s">
        <v>2741</v>
      </c>
      <c r="E1369" s="1" t="s">
        <v>790</v>
      </c>
      <c r="F1369" s="1" t="n">
        <v>144003</v>
      </c>
      <c r="G1369" s="1" t="n">
        <v>0.1</v>
      </c>
      <c r="H1369" s="1" t="n">
        <v>1</v>
      </c>
      <c r="I1369" s="1" t="n">
        <v>210819391</v>
      </c>
      <c r="J1369" s="1" t="s">
        <v>2742</v>
      </c>
    </row>
    <row r="1370" customFormat="false" ht="15" hidden="false" customHeight="false" outlineLevel="0" collapsed="false">
      <c r="A1370" s="1" t="s">
        <v>2743</v>
      </c>
      <c r="E1370" s="1" t="s">
        <v>790</v>
      </c>
      <c r="F1370" s="1" t="n">
        <v>143001</v>
      </c>
      <c r="G1370" s="1" t="n">
        <v>0.1</v>
      </c>
      <c r="H1370" s="1" t="n">
        <v>1</v>
      </c>
      <c r="I1370" s="1" t="n">
        <v>210819390</v>
      </c>
      <c r="J1370" s="1" t="s">
        <v>2744</v>
      </c>
    </row>
    <row r="1371" customFormat="false" ht="15" hidden="false" customHeight="false" outlineLevel="0" collapsed="false">
      <c r="A1371" s="1" t="s">
        <v>2745</v>
      </c>
      <c r="E1371" s="1" t="s">
        <v>790</v>
      </c>
      <c r="F1371" s="1" t="n">
        <v>143001</v>
      </c>
      <c r="G1371" s="1" t="n">
        <v>0.1</v>
      </c>
      <c r="H1371" s="1" t="n">
        <v>1</v>
      </c>
      <c r="I1371" s="1" t="n">
        <v>210819386</v>
      </c>
      <c r="J1371" s="1" t="s">
        <v>2746</v>
      </c>
    </row>
    <row r="1372" customFormat="false" ht="15" hidden="false" customHeight="false" outlineLevel="0" collapsed="false">
      <c r="A1372" s="1" t="s">
        <v>2747</v>
      </c>
      <c r="E1372" s="1" t="s">
        <v>790</v>
      </c>
      <c r="F1372" s="1" t="n">
        <v>143001</v>
      </c>
      <c r="G1372" s="1" t="n">
        <v>0.1</v>
      </c>
      <c r="H1372" s="1" t="n">
        <v>1</v>
      </c>
      <c r="I1372" s="1" t="n">
        <v>210819383</v>
      </c>
      <c r="J1372" s="1" t="s">
        <v>2748</v>
      </c>
    </row>
    <row r="1373" customFormat="false" ht="15" hidden="false" customHeight="false" outlineLevel="0" collapsed="false">
      <c r="A1373" s="1" t="s">
        <v>2749</v>
      </c>
      <c r="E1373" s="1" t="s">
        <v>912</v>
      </c>
      <c r="F1373" s="1" t="n">
        <v>560066</v>
      </c>
      <c r="G1373" s="1" t="n">
        <v>0.1</v>
      </c>
      <c r="H1373" s="1" t="n">
        <v>1</v>
      </c>
      <c r="I1373" s="1" t="n">
        <v>210820587</v>
      </c>
      <c r="J1373" s="1" t="s">
        <v>2750</v>
      </c>
    </row>
    <row r="1374" customFormat="false" ht="15" hidden="false" customHeight="false" outlineLevel="0" collapsed="false">
      <c r="A1374" s="1" t="s">
        <v>2751</v>
      </c>
      <c r="E1374" s="1" t="s">
        <v>912</v>
      </c>
      <c r="F1374" s="1" t="n">
        <v>560066</v>
      </c>
      <c r="G1374" s="1" t="n">
        <v>0.1</v>
      </c>
      <c r="H1374" s="1" t="n">
        <v>1</v>
      </c>
      <c r="I1374" s="1" t="n">
        <v>210820558</v>
      </c>
      <c r="J1374" s="1" t="s">
        <v>2752</v>
      </c>
    </row>
    <row r="1375" customFormat="false" ht="15" hidden="false" customHeight="false" outlineLevel="0" collapsed="false">
      <c r="A1375" s="1" t="s">
        <v>2753</v>
      </c>
      <c r="E1375" s="1" t="s">
        <v>912</v>
      </c>
      <c r="F1375" s="1" t="n">
        <v>560066</v>
      </c>
      <c r="G1375" s="1" t="n">
        <v>0.1</v>
      </c>
      <c r="H1375" s="1" t="n">
        <v>1</v>
      </c>
      <c r="I1375" s="1" t="n">
        <v>210820557</v>
      </c>
      <c r="J1375" s="1" t="s">
        <v>2754</v>
      </c>
    </row>
    <row r="1376" customFormat="false" ht="15" hidden="false" customHeight="false" outlineLevel="0" collapsed="false">
      <c r="A1376" s="1" t="s">
        <v>2755</v>
      </c>
      <c r="E1376" s="1" t="s">
        <v>912</v>
      </c>
      <c r="F1376" s="1" t="n">
        <v>560064</v>
      </c>
      <c r="G1376" s="1" t="n">
        <v>0.1</v>
      </c>
      <c r="H1376" s="1" t="n">
        <v>1</v>
      </c>
      <c r="I1376" s="1" t="n">
        <v>210820666</v>
      </c>
      <c r="J1376" s="1" t="s">
        <v>2756</v>
      </c>
    </row>
    <row r="1377" customFormat="false" ht="15" hidden="false" customHeight="false" outlineLevel="0" collapsed="false">
      <c r="A1377" s="1" t="s">
        <v>2757</v>
      </c>
      <c r="E1377" s="1" t="s">
        <v>912</v>
      </c>
      <c r="F1377" s="1" t="n">
        <v>560064</v>
      </c>
      <c r="G1377" s="1" t="n">
        <v>0.1</v>
      </c>
      <c r="H1377" s="1" t="n">
        <v>1</v>
      </c>
      <c r="I1377" s="1" t="n">
        <v>210820523</v>
      </c>
      <c r="J1377" s="1" t="s">
        <v>2758</v>
      </c>
    </row>
    <row r="1378" customFormat="false" ht="15" hidden="false" customHeight="false" outlineLevel="0" collapsed="false">
      <c r="A1378" s="1" t="s">
        <v>2759</v>
      </c>
      <c r="E1378" s="1" t="s">
        <v>912</v>
      </c>
      <c r="F1378" s="1" t="n">
        <v>560061</v>
      </c>
      <c r="G1378" s="1" t="n">
        <v>0.1</v>
      </c>
      <c r="H1378" s="1" t="n">
        <v>1</v>
      </c>
      <c r="I1378" s="1" t="n">
        <v>210820737</v>
      </c>
      <c r="J1378" s="1" t="s">
        <v>2760</v>
      </c>
    </row>
    <row r="1379" customFormat="false" ht="15" hidden="false" customHeight="false" outlineLevel="0" collapsed="false">
      <c r="A1379" s="1" t="s">
        <v>2761</v>
      </c>
      <c r="E1379" s="1" t="s">
        <v>912</v>
      </c>
      <c r="F1379" s="1" t="n">
        <v>560049</v>
      </c>
      <c r="G1379" s="1" t="n">
        <v>0.1</v>
      </c>
      <c r="H1379" s="1" t="n">
        <v>1</v>
      </c>
      <c r="I1379" s="1" t="n">
        <v>210820660</v>
      </c>
      <c r="J1379" s="1" t="s">
        <v>2762</v>
      </c>
    </row>
    <row r="1380" customFormat="false" ht="15" hidden="false" customHeight="false" outlineLevel="0" collapsed="false">
      <c r="A1380" s="1" t="s">
        <v>2763</v>
      </c>
      <c r="E1380" s="1" t="s">
        <v>912</v>
      </c>
      <c r="F1380" s="1" t="n">
        <v>560048</v>
      </c>
      <c r="G1380" s="1" t="n">
        <v>0.1</v>
      </c>
      <c r="H1380" s="1" t="n">
        <v>1</v>
      </c>
      <c r="I1380" s="1" t="n">
        <v>210820846</v>
      </c>
      <c r="J1380" s="1" t="s">
        <v>2764</v>
      </c>
    </row>
    <row r="1381" customFormat="false" ht="15" hidden="false" customHeight="false" outlineLevel="0" collapsed="false">
      <c r="A1381" s="1" t="s">
        <v>2765</v>
      </c>
      <c r="E1381" s="1" t="s">
        <v>912</v>
      </c>
      <c r="F1381" s="1" t="n">
        <v>560046</v>
      </c>
      <c r="G1381" s="1" t="n">
        <v>0.1</v>
      </c>
      <c r="H1381" s="1" t="n">
        <v>1</v>
      </c>
      <c r="I1381" s="1" t="n">
        <v>210820783</v>
      </c>
      <c r="J1381" s="1" t="s">
        <v>2766</v>
      </c>
    </row>
    <row r="1382" customFormat="false" ht="15" hidden="false" customHeight="false" outlineLevel="0" collapsed="false">
      <c r="A1382" s="1" t="s">
        <v>2767</v>
      </c>
      <c r="E1382" s="1" t="s">
        <v>912</v>
      </c>
      <c r="F1382" s="1" t="n">
        <v>560045</v>
      </c>
      <c r="G1382" s="1" t="n">
        <v>0.1</v>
      </c>
      <c r="H1382" s="1" t="n">
        <v>1</v>
      </c>
      <c r="I1382" s="1" t="n">
        <v>210820804</v>
      </c>
      <c r="J1382" s="1" t="s">
        <v>2768</v>
      </c>
    </row>
    <row r="1383" customFormat="false" ht="15" hidden="false" customHeight="false" outlineLevel="0" collapsed="false">
      <c r="A1383" s="1" t="s">
        <v>2769</v>
      </c>
      <c r="E1383" s="1" t="s">
        <v>912</v>
      </c>
      <c r="F1383" s="1" t="n">
        <v>560045</v>
      </c>
      <c r="G1383" s="1" t="n">
        <v>0.1</v>
      </c>
      <c r="H1383" s="1" t="n">
        <v>1</v>
      </c>
      <c r="I1383" s="1" t="n">
        <v>210820777</v>
      </c>
      <c r="J1383" s="1" t="s">
        <v>2770</v>
      </c>
    </row>
    <row r="1384" customFormat="false" ht="15" hidden="false" customHeight="false" outlineLevel="0" collapsed="false">
      <c r="A1384" s="1" t="s">
        <v>2771</v>
      </c>
      <c r="E1384" s="1" t="s">
        <v>912</v>
      </c>
      <c r="F1384" s="1" t="n">
        <v>560040</v>
      </c>
      <c r="G1384" s="1" t="n">
        <v>0.1</v>
      </c>
      <c r="H1384" s="1" t="n">
        <v>1</v>
      </c>
      <c r="I1384" s="1" t="n">
        <v>210820949</v>
      </c>
      <c r="J1384" s="1" t="s">
        <v>2772</v>
      </c>
    </row>
    <row r="1385" customFormat="false" ht="15" hidden="false" customHeight="false" outlineLevel="0" collapsed="false">
      <c r="A1385" s="1" t="s">
        <v>2773</v>
      </c>
      <c r="E1385" s="1" t="s">
        <v>912</v>
      </c>
      <c r="F1385" s="1" t="n">
        <v>560037</v>
      </c>
      <c r="G1385" s="1" t="n">
        <v>0.1</v>
      </c>
      <c r="H1385" s="1" t="n">
        <v>1</v>
      </c>
      <c r="I1385" s="1" t="n">
        <v>210820646</v>
      </c>
      <c r="J1385" s="1" t="s">
        <v>2774</v>
      </c>
    </row>
    <row r="1386" customFormat="false" ht="15" hidden="false" customHeight="false" outlineLevel="0" collapsed="false">
      <c r="A1386" s="1" t="s">
        <v>2775</v>
      </c>
      <c r="E1386" s="1" t="s">
        <v>912</v>
      </c>
      <c r="F1386" s="1" t="n">
        <v>560036</v>
      </c>
      <c r="G1386" s="1" t="n">
        <v>0.1</v>
      </c>
      <c r="H1386" s="1" t="n">
        <v>1</v>
      </c>
      <c r="I1386" s="1" t="n">
        <v>210820888</v>
      </c>
      <c r="J1386" s="1" t="s">
        <v>2776</v>
      </c>
    </row>
    <row r="1387" customFormat="false" ht="15" hidden="false" customHeight="false" outlineLevel="0" collapsed="false">
      <c r="A1387" s="1" t="s">
        <v>2777</v>
      </c>
      <c r="E1387" s="1" t="s">
        <v>912</v>
      </c>
      <c r="F1387" s="1" t="n">
        <v>560035</v>
      </c>
      <c r="G1387" s="1" t="n">
        <v>0.1</v>
      </c>
      <c r="H1387" s="1" t="n">
        <v>1</v>
      </c>
      <c r="I1387" s="1" t="n">
        <v>210820540</v>
      </c>
      <c r="J1387" s="1" t="s">
        <v>2778</v>
      </c>
    </row>
    <row r="1388" customFormat="false" ht="15" hidden="false" customHeight="false" outlineLevel="0" collapsed="false">
      <c r="A1388" s="1" t="s">
        <v>2779</v>
      </c>
      <c r="E1388" s="1" t="s">
        <v>912</v>
      </c>
      <c r="F1388" s="1" t="n">
        <v>560032</v>
      </c>
      <c r="G1388" s="1" t="n">
        <v>0.1</v>
      </c>
      <c r="H1388" s="1" t="n">
        <v>1</v>
      </c>
      <c r="I1388" s="1" t="n">
        <v>210820835</v>
      </c>
      <c r="J1388" s="1" t="s">
        <v>2780</v>
      </c>
    </row>
    <row r="1389" customFormat="false" ht="15" hidden="false" customHeight="false" outlineLevel="0" collapsed="false">
      <c r="A1389" s="1" t="s">
        <v>2781</v>
      </c>
      <c r="E1389" s="1" t="s">
        <v>912</v>
      </c>
      <c r="F1389" s="1" t="n">
        <v>560032</v>
      </c>
      <c r="G1389" s="1" t="n">
        <v>0.1</v>
      </c>
      <c r="H1389" s="1" t="n">
        <v>1</v>
      </c>
      <c r="I1389" s="1" t="n">
        <v>210820618</v>
      </c>
      <c r="J1389" s="1" t="s">
        <v>2782</v>
      </c>
    </row>
    <row r="1390" customFormat="false" ht="15" hidden="false" customHeight="false" outlineLevel="0" collapsed="false">
      <c r="A1390" s="1" t="s">
        <v>2783</v>
      </c>
      <c r="E1390" s="1" t="s">
        <v>912</v>
      </c>
      <c r="F1390" s="1" t="n">
        <v>560029</v>
      </c>
      <c r="G1390" s="1" t="n">
        <v>0.1</v>
      </c>
      <c r="H1390" s="1" t="n">
        <v>1</v>
      </c>
      <c r="I1390" s="1" t="n">
        <v>210820848</v>
      </c>
      <c r="J1390" s="1" t="s">
        <v>2784</v>
      </c>
    </row>
    <row r="1391" customFormat="false" ht="15" hidden="false" customHeight="false" outlineLevel="0" collapsed="false">
      <c r="A1391" s="1" t="s">
        <v>2785</v>
      </c>
      <c r="E1391" s="1" t="s">
        <v>912</v>
      </c>
      <c r="F1391" s="1" t="n">
        <v>560029</v>
      </c>
      <c r="G1391" s="1" t="n">
        <v>0.1</v>
      </c>
      <c r="H1391" s="1" t="n">
        <v>1</v>
      </c>
      <c r="I1391" s="1" t="n">
        <v>210820785</v>
      </c>
      <c r="J1391" s="1" t="s">
        <v>2786</v>
      </c>
    </row>
    <row r="1392" customFormat="false" ht="15" hidden="false" customHeight="false" outlineLevel="0" collapsed="false">
      <c r="A1392" s="1" t="s">
        <v>2787</v>
      </c>
      <c r="E1392" s="1" t="s">
        <v>912</v>
      </c>
      <c r="F1392" s="1" t="n">
        <v>560027</v>
      </c>
      <c r="G1392" s="1" t="n">
        <v>0.1</v>
      </c>
      <c r="H1392" s="1" t="n">
        <v>1</v>
      </c>
      <c r="I1392" s="1" t="n">
        <v>210820689</v>
      </c>
      <c r="J1392" s="1" t="s">
        <v>2788</v>
      </c>
    </row>
    <row r="1393" customFormat="false" ht="15" hidden="false" customHeight="false" outlineLevel="0" collapsed="false">
      <c r="A1393" s="1" t="s">
        <v>2789</v>
      </c>
      <c r="E1393" s="1" t="s">
        <v>912</v>
      </c>
      <c r="F1393" s="1" t="n">
        <v>560020</v>
      </c>
      <c r="G1393" s="1" t="n">
        <v>0.1</v>
      </c>
      <c r="H1393" s="1" t="n">
        <v>1</v>
      </c>
      <c r="I1393" s="1" t="n">
        <v>210820628</v>
      </c>
      <c r="J1393" s="1" t="s">
        <v>2790</v>
      </c>
    </row>
    <row r="1394" customFormat="false" ht="15" hidden="false" customHeight="false" outlineLevel="0" collapsed="false">
      <c r="A1394" s="1" t="s">
        <v>2791</v>
      </c>
      <c r="E1394" s="1" t="s">
        <v>912</v>
      </c>
      <c r="F1394" s="1" t="n">
        <v>560019</v>
      </c>
      <c r="G1394" s="1" t="n">
        <v>0.1</v>
      </c>
      <c r="H1394" s="1" t="n">
        <v>1</v>
      </c>
      <c r="I1394" s="1" t="n">
        <v>210820581</v>
      </c>
      <c r="J1394" s="1" t="s">
        <v>2792</v>
      </c>
    </row>
    <row r="1395" customFormat="false" ht="15" hidden="false" customHeight="false" outlineLevel="0" collapsed="false">
      <c r="A1395" s="1" t="s">
        <v>2793</v>
      </c>
      <c r="E1395" s="1" t="s">
        <v>912</v>
      </c>
      <c r="F1395" s="1" t="n">
        <v>560016</v>
      </c>
      <c r="G1395" s="1" t="n">
        <v>0.1</v>
      </c>
      <c r="H1395" s="1" t="n">
        <v>1</v>
      </c>
      <c r="I1395" s="1" t="n">
        <v>210820586</v>
      </c>
      <c r="J1395" s="1" t="s">
        <v>2794</v>
      </c>
    </row>
    <row r="1396" customFormat="false" ht="15" hidden="false" customHeight="false" outlineLevel="0" collapsed="false">
      <c r="A1396" s="1" t="s">
        <v>2795</v>
      </c>
      <c r="E1396" s="1" t="s">
        <v>912</v>
      </c>
      <c r="F1396" s="1" t="n">
        <v>560008</v>
      </c>
      <c r="G1396" s="1" t="n">
        <v>0.1</v>
      </c>
      <c r="H1396" s="1" t="n">
        <v>1</v>
      </c>
      <c r="I1396" s="1" t="n">
        <v>210820889</v>
      </c>
      <c r="J1396" s="1" t="s">
        <v>2796</v>
      </c>
    </row>
    <row r="1397" customFormat="false" ht="15" hidden="false" customHeight="false" outlineLevel="0" collapsed="false">
      <c r="A1397" s="1" t="s">
        <v>2797</v>
      </c>
      <c r="E1397" s="1" t="s">
        <v>912</v>
      </c>
      <c r="F1397" s="1" t="n">
        <v>560004</v>
      </c>
      <c r="G1397" s="1" t="n">
        <v>0.1</v>
      </c>
      <c r="H1397" s="1" t="n">
        <v>1</v>
      </c>
      <c r="I1397" s="1" t="n">
        <v>210820933</v>
      </c>
      <c r="J1397" s="1" t="s">
        <v>2798</v>
      </c>
    </row>
    <row r="1398" customFormat="false" ht="15" hidden="false" customHeight="false" outlineLevel="0" collapsed="false">
      <c r="A1398" s="1" t="s">
        <v>2799</v>
      </c>
      <c r="E1398" s="1" t="s">
        <v>912</v>
      </c>
      <c r="F1398" s="1" t="n">
        <v>560002</v>
      </c>
      <c r="G1398" s="1" t="n">
        <v>0.1</v>
      </c>
      <c r="H1398" s="1" t="n">
        <v>1</v>
      </c>
      <c r="I1398" s="1" t="n">
        <v>210820816</v>
      </c>
      <c r="J1398" s="1" t="s">
        <v>2800</v>
      </c>
    </row>
    <row r="1399" customFormat="false" ht="15" hidden="false" customHeight="false" outlineLevel="0" collapsed="false">
      <c r="A1399" s="1" t="s">
        <v>2801</v>
      </c>
      <c r="E1399" s="1" t="s">
        <v>912</v>
      </c>
      <c r="F1399" s="1" t="n">
        <v>560001</v>
      </c>
      <c r="G1399" s="1" t="n">
        <v>0.1</v>
      </c>
      <c r="H1399" s="1" t="n">
        <v>1</v>
      </c>
      <c r="I1399" s="1" t="n">
        <v>210820900</v>
      </c>
      <c r="J1399" s="1" t="s">
        <v>2802</v>
      </c>
    </row>
    <row r="1400" customFormat="false" ht="15" hidden="false" customHeight="false" outlineLevel="0" collapsed="false">
      <c r="A1400" s="1" t="s">
        <v>2803</v>
      </c>
      <c r="E1400" s="1" t="s">
        <v>912</v>
      </c>
      <c r="F1400" s="1" t="n">
        <v>560001</v>
      </c>
      <c r="G1400" s="1" t="n">
        <v>0.1</v>
      </c>
      <c r="H1400" s="1" t="n">
        <v>1</v>
      </c>
      <c r="I1400" s="1" t="n">
        <v>210820686</v>
      </c>
      <c r="J1400" s="1" t="s">
        <v>2804</v>
      </c>
    </row>
    <row r="1401" customFormat="false" ht="15" hidden="false" customHeight="false" outlineLevel="0" collapsed="false">
      <c r="A1401" s="1" t="s">
        <v>2805</v>
      </c>
      <c r="E1401" s="1" t="s">
        <v>1444</v>
      </c>
      <c r="F1401" s="1" t="n">
        <v>533003</v>
      </c>
      <c r="G1401" s="1" t="n">
        <v>0.1</v>
      </c>
      <c r="H1401" s="1" t="n">
        <v>1</v>
      </c>
      <c r="I1401" s="1" t="n">
        <v>210820767</v>
      </c>
      <c r="J1401" s="1" t="s">
        <v>2806</v>
      </c>
    </row>
    <row r="1402" customFormat="false" ht="15" hidden="false" customHeight="false" outlineLevel="0" collapsed="false">
      <c r="A1402" s="1" t="s">
        <v>2807</v>
      </c>
      <c r="E1402" s="1" t="s">
        <v>1444</v>
      </c>
      <c r="F1402" s="1" t="n">
        <v>533003</v>
      </c>
      <c r="G1402" s="1" t="n">
        <v>0.1</v>
      </c>
      <c r="H1402" s="1" t="n">
        <v>1</v>
      </c>
      <c r="I1402" s="1" t="n">
        <v>210820698</v>
      </c>
      <c r="J1402" s="1" t="s">
        <v>2808</v>
      </c>
    </row>
    <row r="1403" customFormat="false" ht="15" hidden="false" customHeight="false" outlineLevel="0" collapsed="false">
      <c r="A1403" s="1" t="s">
        <v>2809</v>
      </c>
      <c r="E1403" s="1" t="s">
        <v>1444</v>
      </c>
      <c r="F1403" s="1" t="n">
        <v>532001</v>
      </c>
      <c r="G1403" s="1" t="n">
        <v>0.1</v>
      </c>
      <c r="H1403" s="1" t="n">
        <v>1</v>
      </c>
      <c r="I1403" s="1" t="n">
        <v>210820607</v>
      </c>
      <c r="J1403" s="1" t="s">
        <v>2810</v>
      </c>
    </row>
    <row r="1404" customFormat="false" ht="15" hidden="false" customHeight="false" outlineLevel="0" collapsed="false">
      <c r="A1404" s="1" t="s">
        <v>2811</v>
      </c>
      <c r="E1404" s="1" t="s">
        <v>1444</v>
      </c>
      <c r="F1404" s="1" t="n">
        <v>531030</v>
      </c>
      <c r="G1404" s="1" t="n">
        <v>0.1</v>
      </c>
      <c r="H1404" s="1" t="n">
        <v>1</v>
      </c>
      <c r="I1404" s="1" t="n">
        <v>210820620</v>
      </c>
      <c r="J1404" s="1" t="s">
        <v>2812</v>
      </c>
    </row>
    <row r="1405" customFormat="false" ht="15" hidden="false" customHeight="false" outlineLevel="0" collapsed="false">
      <c r="A1405" s="1" t="s">
        <v>2813</v>
      </c>
      <c r="E1405" s="1" t="s">
        <v>1444</v>
      </c>
      <c r="F1405" s="1" t="n">
        <v>530046</v>
      </c>
      <c r="G1405" s="1" t="n">
        <v>0.1</v>
      </c>
      <c r="H1405" s="1" t="n">
        <v>1</v>
      </c>
      <c r="I1405" s="1" t="n">
        <v>210820645</v>
      </c>
      <c r="J1405" s="1" t="s">
        <v>2814</v>
      </c>
    </row>
    <row r="1406" customFormat="false" ht="15" hidden="false" customHeight="false" outlineLevel="0" collapsed="false">
      <c r="A1406" s="1" t="s">
        <v>2815</v>
      </c>
      <c r="E1406" s="1" t="s">
        <v>1444</v>
      </c>
      <c r="F1406" s="1" t="n">
        <v>530017</v>
      </c>
      <c r="G1406" s="1" t="n">
        <v>0.1</v>
      </c>
      <c r="H1406" s="1" t="n">
        <v>1</v>
      </c>
      <c r="I1406" s="1" t="n">
        <v>210820895</v>
      </c>
      <c r="J1406" s="1" t="s">
        <v>2816</v>
      </c>
    </row>
    <row r="1407" customFormat="false" ht="15" hidden="false" customHeight="false" outlineLevel="0" collapsed="false">
      <c r="A1407" s="1" t="s">
        <v>2817</v>
      </c>
      <c r="E1407" s="1" t="s">
        <v>1444</v>
      </c>
      <c r="F1407" s="1" t="n">
        <v>530011</v>
      </c>
      <c r="G1407" s="1" t="n">
        <v>0.1</v>
      </c>
      <c r="H1407" s="1" t="n">
        <v>1</v>
      </c>
      <c r="I1407" s="1" t="n">
        <v>210820722</v>
      </c>
      <c r="J1407" s="1" t="s">
        <v>2818</v>
      </c>
    </row>
    <row r="1408" customFormat="false" ht="15" hidden="false" customHeight="false" outlineLevel="0" collapsed="false">
      <c r="A1408" s="1" t="s">
        <v>2819</v>
      </c>
      <c r="E1408" s="1" t="s">
        <v>1444</v>
      </c>
      <c r="F1408" s="1" t="n">
        <v>530003</v>
      </c>
      <c r="G1408" s="1" t="n">
        <v>0.1</v>
      </c>
      <c r="H1408" s="1" t="n">
        <v>1</v>
      </c>
      <c r="I1408" s="1" t="n">
        <v>210820882</v>
      </c>
      <c r="J1408" s="1" t="s">
        <v>2820</v>
      </c>
    </row>
    <row r="1409" customFormat="false" ht="15" hidden="false" customHeight="false" outlineLevel="0" collapsed="false">
      <c r="A1409" s="1" t="s">
        <v>2821</v>
      </c>
      <c r="E1409" s="1" t="s">
        <v>1444</v>
      </c>
      <c r="F1409" s="1" t="n">
        <v>520010</v>
      </c>
      <c r="G1409" s="1" t="n">
        <v>0.1</v>
      </c>
      <c r="H1409" s="1" t="n">
        <v>1</v>
      </c>
      <c r="I1409" s="1" t="n">
        <v>210820754</v>
      </c>
      <c r="J1409" s="1" t="s">
        <v>2822</v>
      </c>
    </row>
    <row r="1410" customFormat="false" ht="15" hidden="false" customHeight="false" outlineLevel="0" collapsed="false">
      <c r="A1410" s="1" t="s">
        <v>2823</v>
      </c>
      <c r="E1410" s="1" t="s">
        <v>1444</v>
      </c>
      <c r="F1410" s="1" t="n">
        <v>517507</v>
      </c>
      <c r="G1410" s="1" t="n">
        <v>0.1</v>
      </c>
      <c r="H1410" s="1" t="n">
        <v>1</v>
      </c>
      <c r="I1410" s="1" t="n">
        <v>210820772</v>
      </c>
      <c r="J1410" s="1" t="s">
        <v>2824</v>
      </c>
    </row>
    <row r="1411" customFormat="false" ht="15" hidden="false" customHeight="false" outlineLevel="0" collapsed="false">
      <c r="A1411" s="1" t="s">
        <v>2825</v>
      </c>
      <c r="E1411" s="1" t="s">
        <v>1444</v>
      </c>
      <c r="F1411" s="1" t="n">
        <v>517507</v>
      </c>
      <c r="G1411" s="1" t="n">
        <v>0.1</v>
      </c>
      <c r="H1411" s="1" t="n">
        <v>1</v>
      </c>
      <c r="I1411" s="1" t="n">
        <v>210820664</v>
      </c>
      <c r="J1411" s="1" t="s">
        <v>2826</v>
      </c>
    </row>
    <row r="1412" customFormat="false" ht="15" hidden="false" customHeight="false" outlineLevel="0" collapsed="false">
      <c r="A1412" s="1" t="s">
        <v>2827</v>
      </c>
      <c r="E1412" s="1" t="s">
        <v>1444</v>
      </c>
      <c r="F1412" s="1" t="n">
        <v>516360</v>
      </c>
      <c r="G1412" s="1" t="n">
        <v>0.1</v>
      </c>
      <c r="H1412" s="1" t="n">
        <v>1</v>
      </c>
      <c r="I1412" s="1" t="n">
        <v>210820847</v>
      </c>
      <c r="J1412" s="1" t="s">
        <v>2828</v>
      </c>
    </row>
    <row r="1413" customFormat="false" ht="15" hidden="false" customHeight="false" outlineLevel="0" collapsed="false">
      <c r="A1413" s="1" t="s">
        <v>2829</v>
      </c>
      <c r="E1413" s="1" t="s">
        <v>1444</v>
      </c>
      <c r="F1413" s="1" t="n">
        <v>516269</v>
      </c>
      <c r="G1413" s="1" t="n">
        <v>0.1</v>
      </c>
      <c r="H1413" s="1" t="n">
        <v>1</v>
      </c>
      <c r="I1413" s="1" t="n">
        <v>210820733</v>
      </c>
      <c r="J1413" s="1" t="s">
        <v>2830</v>
      </c>
    </row>
    <row r="1414" customFormat="false" ht="15" hidden="false" customHeight="false" outlineLevel="0" collapsed="false">
      <c r="A1414" s="1" t="s">
        <v>2831</v>
      </c>
      <c r="E1414" s="1" t="s">
        <v>1444</v>
      </c>
      <c r="F1414" s="1" t="n">
        <v>515411</v>
      </c>
      <c r="G1414" s="1" t="n">
        <v>0.1</v>
      </c>
      <c r="H1414" s="1" t="n">
        <v>1</v>
      </c>
      <c r="I1414" s="1" t="n">
        <v>210820929</v>
      </c>
      <c r="J1414" s="1" t="s">
        <v>2832</v>
      </c>
    </row>
    <row r="1415" customFormat="false" ht="15" hidden="false" customHeight="false" outlineLevel="0" collapsed="false">
      <c r="A1415" s="1" t="s">
        <v>2833</v>
      </c>
      <c r="E1415" s="1" t="s">
        <v>1467</v>
      </c>
      <c r="F1415" s="1" t="n">
        <v>506004</v>
      </c>
      <c r="G1415" s="1" t="n">
        <v>0.1</v>
      </c>
      <c r="H1415" s="1" t="n">
        <v>1</v>
      </c>
      <c r="I1415" s="1" t="n">
        <v>210820941</v>
      </c>
      <c r="J1415" s="1" t="s">
        <v>2834</v>
      </c>
    </row>
    <row r="1416" customFormat="false" ht="15" hidden="false" customHeight="false" outlineLevel="0" collapsed="false">
      <c r="A1416" s="1" t="s">
        <v>2835</v>
      </c>
      <c r="E1416" s="1" t="s">
        <v>371</v>
      </c>
      <c r="F1416" s="1" t="n">
        <v>506001</v>
      </c>
      <c r="G1416" s="1" t="n">
        <v>0.1</v>
      </c>
      <c r="H1416" s="1" t="n">
        <v>1</v>
      </c>
      <c r="I1416" s="1" t="n">
        <v>210820805</v>
      </c>
      <c r="J1416" s="1" t="s">
        <v>2836</v>
      </c>
    </row>
    <row r="1417" customFormat="false" ht="15" hidden="false" customHeight="false" outlineLevel="0" collapsed="false">
      <c r="A1417" s="1" t="s">
        <v>2837</v>
      </c>
      <c r="E1417" s="1" t="s">
        <v>1467</v>
      </c>
      <c r="F1417" s="1" t="n">
        <v>501301</v>
      </c>
      <c r="G1417" s="1" t="n">
        <v>0.1</v>
      </c>
      <c r="H1417" s="1" t="n">
        <v>1</v>
      </c>
      <c r="I1417" s="1" t="n">
        <v>210820945</v>
      </c>
      <c r="J1417" s="1" t="s">
        <v>2838</v>
      </c>
    </row>
    <row r="1418" customFormat="false" ht="15" hidden="false" customHeight="false" outlineLevel="0" collapsed="false">
      <c r="A1418" s="1" t="s">
        <v>2839</v>
      </c>
      <c r="E1418" s="1" t="s">
        <v>1467</v>
      </c>
      <c r="F1418" s="1" t="n">
        <v>501301</v>
      </c>
      <c r="G1418" s="1" t="n">
        <v>0.1</v>
      </c>
      <c r="H1418" s="1" t="n">
        <v>1</v>
      </c>
      <c r="I1418" s="1" t="n">
        <v>210820810</v>
      </c>
      <c r="J1418" s="1" t="s">
        <v>2840</v>
      </c>
    </row>
    <row r="1419" customFormat="false" ht="15" hidden="false" customHeight="false" outlineLevel="0" collapsed="false">
      <c r="A1419" s="1" t="s">
        <v>2841</v>
      </c>
      <c r="E1419" s="1" t="s">
        <v>1467</v>
      </c>
      <c r="F1419" s="1" t="n">
        <v>500094</v>
      </c>
      <c r="G1419" s="1" t="n">
        <v>0.1</v>
      </c>
      <c r="H1419" s="1" t="n">
        <v>1</v>
      </c>
      <c r="I1419" s="1" t="n">
        <v>210820614</v>
      </c>
      <c r="J1419" s="1" t="s">
        <v>2842</v>
      </c>
    </row>
    <row r="1420" customFormat="false" ht="15" hidden="false" customHeight="false" outlineLevel="0" collapsed="false">
      <c r="A1420" s="1" t="s">
        <v>2843</v>
      </c>
      <c r="E1420" s="1" t="s">
        <v>1467</v>
      </c>
      <c r="F1420" s="1" t="n">
        <v>500089</v>
      </c>
      <c r="G1420" s="1" t="n">
        <v>0.1</v>
      </c>
      <c r="H1420" s="1" t="n">
        <v>1</v>
      </c>
      <c r="I1420" s="1" t="n">
        <v>210820790</v>
      </c>
      <c r="J1420" s="1" t="s">
        <v>2844</v>
      </c>
    </row>
    <row r="1421" customFormat="false" ht="15" hidden="false" customHeight="false" outlineLevel="0" collapsed="false">
      <c r="A1421" s="1" t="s">
        <v>2845</v>
      </c>
      <c r="E1421" s="1" t="s">
        <v>1467</v>
      </c>
      <c r="F1421" s="1" t="n">
        <v>500089</v>
      </c>
      <c r="G1421" s="1" t="n">
        <v>0.1</v>
      </c>
      <c r="H1421" s="1" t="n">
        <v>1</v>
      </c>
      <c r="I1421" s="1" t="n">
        <v>210820781</v>
      </c>
      <c r="J1421" s="1" t="s">
        <v>2846</v>
      </c>
    </row>
    <row r="1422" customFormat="false" ht="15" hidden="false" customHeight="false" outlineLevel="0" collapsed="false">
      <c r="A1422" s="1" t="s">
        <v>2847</v>
      </c>
      <c r="E1422" s="1" t="s">
        <v>1467</v>
      </c>
      <c r="F1422" s="1" t="n">
        <v>500086</v>
      </c>
      <c r="G1422" s="1" t="n">
        <v>0.1</v>
      </c>
      <c r="H1422" s="1" t="n">
        <v>1</v>
      </c>
      <c r="I1422" s="1" t="n">
        <v>210820744</v>
      </c>
      <c r="J1422" s="1" t="s">
        <v>2848</v>
      </c>
    </row>
    <row r="1423" customFormat="false" ht="15" hidden="false" customHeight="false" outlineLevel="0" collapsed="false">
      <c r="A1423" s="1" t="s">
        <v>2849</v>
      </c>
      <c r="E1423" s="1" t="s">
        <v>1467</v>
      </c>
      <c r="F1423" s="1" t="n">
        <v>500084</v>
      </c>
      <c r="G1423" s="1" t="n">
        <v>0.1</v>
      </c>
      <c r="H1423" s="1" t="n">
        <v>1</v>
      </c>
      <c r="I1423" s="1" t="n">
        <v>210820918</v>
      </c>
      <c r="J1423" s="1" t="s">
        <v>2850</v>
      </c>
    </row>
    <row r="1424" customFormat="false" ht="15" hidden="false" customHeight="false" outlineLevel="0" collapsed="false">
      <c r="A1424" s="1" t="s">
        <v>2851</v>
      </c>
      <c r="E1424" s="1" t="s">
        <v>1467</v>
      </c>
      <c r="F1424" s="1" t="n">
        <v>500084</v>
      </c>
      <c r="G1424" s="1" t="n">
        <v>0.1</v>
      </c>
      <c r="H1424" s="1" t="n">
        <v>1</v>
      </c>
      <c r="I1424" s="1" t="n">
        <v>210820603</v>
      </c>
      <c r="J1424" s="1" t="s">
        <v>2852</v>
      </c>
    </row>
    <row r="1425" customFormat="false" ht="15" hidden="false" customHeight="false" outlineLevel="0" collapsed="false">
      <c r="A1425" s="1" t="s">
        <v>2853</v>
      </c>
      <c r="E1425" s="1" t="s">
        <v>1467</v>
      </c>
      <c r="F1425" s="1" t="n">
        <v>500083</v>
      </c>
      <c r="G1425" s="1" t="n">
        <v>0.1</v>
      </c>
      <c r="H1425" s="1" t="n">
        <v>1</v>
      </c>
      <c r="I1425" s="1" t="n">
        <v>210820878</v>
      </c>
      <c r="J1425" s="1" t="s">
        <v>2854</v>
      </c>
    </row>
    <row r="1426" customFormat="false" ht="15" hidden="false" customHeight="false" outlineLevel="0" collapsed="false">
      <c r="A1426" s="1" t="s">
        <v>2855</v>
      </c>
      <c r="E1426" s="1" t="s">
        <v>1467</v>
      </c>
      <c r="F1426" s="1" t="n">
        <v>500081</v>
      </c>
      <c r="G1426" s="1" t="n">
        <v>0.1</v>
      </c>
      <c r="H1426" s="1" t="n">
        <v>1</v>
      </c>
      <c r="I1426" s="1" t="n">
        <v>210820824</v>
      </c>
      <c r="J1426" s="1" t="s">
        <v>2856</v>
      </c>
    </row>
    <row r="1427" customFormat="false" ht="15" hidden="false" customHeight="false" outlineLevel="0" collapsed="false">
      <c r="A1427" s="1" t="s">
        <v>2857</v>
      </c>
      <c r="E1427" s="1" t="s">
        <v>1467</v>
      </c>
      <c r="F1427" s="1" t="n">
        <v>500081</v>
      </c>
      <c r="G1427" s="1" t="n">
        <v>0.1</v>
      </c>
      <c r="H1427" s="1" t="n">
        <v>1</v>
      </c>
      <c r="I1427" s="1" t="n">
        <v>210820719</v>
      </c>
      <c r="J1427" s="1" t="s">
        <v>2858</v>
      </c>
    </row>
    <row r="1428" customFormat="false" ht="15" hidden="false" customHeight="false" outlineLevel="0" collapsed="false">
      <c r="A1428" s="1" t="s">
        <v>2859</v>
      </c>
      <c r="E1428" s="1" t="s">
        <v>1467</v>
      </c>
      <c r="F1428" s="1" t="n">
        <v>500020</v>
      </c>
      <c r="G1428" s="1" t="n">
        <v>0.1</v>
      </c>
      <c r="H1428" s="1" t="n">
        <v>1</v>
      </c>
      <c r="I1428" s="1" t="n">
        <v>210821284</v>
      </c>
      <c r="J1428" s="1" t="s">
        <v>2860</v>
      </c>
    </row>
    <row r="1429" customFormat="false" ht="15" hidden="false" customHeight="false" outlineLevel="0" collapsed="false">
      <c r="A1429" s="1" t="s">
        <v>2861</v>
      </c>
      <c r="E1429" s="1" t="s">
        <v>1467</v>
      </c>
      <c r="F1429" s="1" t="n">
        <v>500019</v>
      </c>
      <c r="G1429" s="1" t="n">
        <v>0.1</v>
      </c>
      <c r="H1429" s="1" t="n">
        <v>1</v>
      </c>
      <c r="I1429" s="1" t="n">
        <v>210821145</v>
      </c>
      <c r="J1429" s="1" t="s">
        <v>2862</v>
      </c>
    </row>
    <row r="1430" customFormat="false" ht="15" hidden="false" customHeight="false" outlineLevel="0" collapsed="false">
      <c r="A1430" s="1" t="s">
        <v>2863</v>
      </c>
      <c r="E1430" s="1" t="s">
        <v>1467</v>
      </c>
      <c r="F1430" s="1" t="n">
        <v>500018</v>
      </c>
      <c r="G1430" s="1" t="n">
        <v>0.1</v>
      </c>
      <c r="H1430" s="1" t="n">
        <v>1</v>
      </c>
      <c r="I1430" s="1" t="n">
        <v>210821350</v>
      </c>
      <c r="J1430" s="1" t="s">
        <v>2864</v>
      </c>
    </row>
    <row r="1431" customFormat="false" ht="15" hidden="false" customHeight="false" outlineLevel="0" collapsed="false">
      <c r="A1431" s="1" t="s">
        <v>2865</v>
      </c>
      <c r="E1431" s="1" t="s">
        <v>1467</v>
      </c>
      <c r="F1431" s="1" t="n">
        <v>500016</v>
      </c>
      <c r="G1431" s="1" t="n">
        <v>0.1</v>
      </c>
      <c r="H1431" s="1" t="n">
        <v>1</v>
      </c>
      <c r="I1431" s="1" t="n">
        <v>210821207</v>
      </c>
      <c r="J1431" s="1" t="s">
        <v>2866</v>
      </c>
    </row>
    <row r="1432" customFormat="false" ht="15" hidden="false" customHeight="false" outlineLevel="0" collapsed="false">
      <c r="A1432" s="1" t="s">
        <v>2867</v>
      </c>
      <c r="E1432" s="1" t="s">
        <v>1467</v>
      </c>
      <c r="F1432" s="1" t="n">
        <v>500015</v>
      </c>
      <c r="G1432" s="1" t="n">
        <v>0.1</v>
      </c>
      <c r="H1432" s="1" t="n">
        <v>1</v>
      </c>
      <c r="I1432" s="1" t="n">
        <v>210821091</v>
      </c>
      <c r="J1432" s="1" t="s">
        <v>2868</v>
      </c>
    </row>
    <row r="1433" customFormat="false" ht="15" hidden="false" customHeight="false" outlineLevel="0" collapsed="false">
      <c r="A1433" s="1" t="s">
        <v>1924</v>
      </c>
      <c r="E1433" s="1" t="s">
        <v>250</v>
      </c>
      <c r="F1433" s="1" t="n">
        <v>201301</v>
      </c>
      <c r="G1433" s="1" t="n">
        <v>0.1</v>
      </c>
      <c r="H1433" s="1" t="n">
        <v>1</v>
      </c>
      <c r="I1433" s="1" t="n">
        <v>210820527</v>
      </c>
      <c r="J1433" s="1" t="s">
        <v>2869</v>
      </c>
    </row>
    <row r="1434" customFormat="false" ht="15" hidden="false" customHeight="false" outlineLevel="0" collapsed="false">
      <c r="A1434" s="1" t="s">
        <v>1922</v>
      </c>
      <c r="E1434" s="1" t="s">
        <v>250</v>
      </c>
      <c r="F1434" s="1" t="n">
        <v>201002</v>
      </c>
      <c r="G1434" s="1" t="n">
        <v>0.1</v>
      </c>
      <c r="H1434" s="1" t="n">
        <v>1</v>
      </c>
      <c r="I1434" s="1" t="n">
        <v>210820910</v>
      </c>
      <c r="J1434" s="1" t="s">
        <v>2870</v>
      </c>
    </row>
    <row r="1435" customFormat="false" ht="15" hidden="false" customHeight="false" outlineLevel="0" collapsed="false">
      <c r="A1435" s="1" t="s">
        <v>1928</v>
      </c>
      <c r="E1435" s="1" t="s">
        <v>250</v>
      </c>
      <c r="F1435" s="1" t="n">
        <v>201001</v>
      </c>
      <c r="G1435" s="1" t="n">
        <v>0.1</v>
      </c>
      <c r="H1435" s="1" t="n">
        <v>1</v>
      </c>
      <c r="I1435" s="1" t="n">
        <v>210820579</v>
      </c>
      <c r="J1435" s="1" t="s">
        <v>2871</v>
      </c>
    </row>
    <row r="1436" customFormat="false" ht="15" hidden="false" customHeight="false" outlineLevel="0" collapsed="false">
      <c r="A1436" s="1" t="s">
        <v>1920</v>
      </c>
      <c r="E1436" s="1" t="s">
        <v>790</v>
      </c>
      <c r="F1436" s="1" t="n">
        <v>144001</v>
      </c>
      <c r="G1436" s="1" t="n">
        <v>0.1</v>
      </c>
      <c r="H1436" s="1" t="n">
        <v>1</v>
      </c>
      <c r="I1436" s="1" t="n">
        <v>210820784</v>
      </c>
      <c r="J1436" s="1" t="s">
        <v>2872</v>
      </c>
    </row>
    <row r="1437" customFormat="false" ht="15" hidden="false" customHeight="false" outlineLevel="0" collapsed="false">
      <c r="A1437" s="1" t="s">
        <v>1918</v>
      </c>
      <c r="E1437" s="1" t="s">
        <v>790</v>
      </c>
      <c r="F1437" s="1" t="n">
        <v>143001</v>
      </c>
      <c r="G1437" s="1" t="n">
        <v>0.1</v>
      </c>
      <c r="H1437" s="1" t="n">
        <v>1</v>
      </c>
      <c r="I1437" s="1" t="n">
        <v>210820927</v>
      </c>
      <c r="J1437" s="1" t="s">
        <v>2873</v>
      </c>
    </row>
    <row r="1438" customFormat="false" ht="15" hidden="false" customHeight="false" outlineLevel="0" collapsed="false">
      <c r="A1438" s="1" t="s">
        <v>1926</v>
      </c>
      <c r="E1438" s="1" t="s">
        <v>250</v>
      </c>
      <c r="F1438" s="1" t="n">
        <v>201301</v>
      </c>
      <c r="G1438" s="1" t="n">
        <v>0.1</v>
      </c>
      <c r="H1438" s="1" t="n">
        <v>1</v>
      </c>
      <c r="I1438" s="1" t="n">
        <v>210820539</v>
      </c>
      <c r="J1438" s="1" t="s">
        <v>2874</v>
      </c>
    </row>
    <row r="1439" customFormat="false" ht="15" hidden="false" customHeight="false" outlineLevel="0" collapsed="false">
      <c r="A1439" s="1" t="s">
        <v>1930</v>
      </c>
      <c r="E1439" s="1" t="s">
        <v>250</v>
      </c>
      <c r="F1439" s="1" t="n">
        <v>201301</v>
      </c>
      <c r="G1439" s="1" t="n">
        <v>0.1</v>
      </c>
      <c r="H1439" s="1" t="n">
        <v>1</v>
      </c>
      <c r="I1439" s="1" t="n">
        <v>210820638</v>
      </c>
      <c r="J1439" s="1" t="s">
        <v>2875</v>
      </c>
    </row>
    <row r="1440" customFormat="false" ht="15" hidden="false" customHeight="false" outlineLevel="0" collapsed="false">
      <c r="A1440" s="1" t="s">
        <v>1829</v>
      </c>
      <c r="E1440" s="1" t="s">
        <v>233</v>
      </c>
      <c r="F1440" s="1" t="n">
        <v>110028</v>
      </c>
      <c r="G1440" s="1" t="n">
        <v>0.1</v>
      </c>
      <c r="H1440" s="1" t="n">
        <v>1</v>
      </c>
      <c r="I1440" s="1" t="n">
        <v>210820517</v>
      </c>
      <c r="J1440" s="1" t="s">
        <v>2876</v>
      </c>
    </row>
    <row r="1441" customFormat="false" ht="15" hidden="false" customHeight="false" outlineLevel="0" collapsed="false">
      <c r="A1441" s="1" t="s">
        <v>1827</v>
      </c>
      <c r="E1441" s="1" t="s">
        <v>233</v>
      </c>
      <c r="F1441" s="1" t="n">
        <v>110027</v>
      </c>
      <c r="G1441" s="1" t="n">
        <v>0.1</v>
      </c>
      <c r="H1441" s="1" t="n">
        <v>1</v>
      </c>
      <c r="I1441" s="1" t="n">
        <v>210820801</v>
      </c>
      <c r="J1441" s="1" t="s">
        <v>2877</v>
      </c>
    </row>
    <row r="1442" customFormat="false" ht="15" hidden="false" customHeight="false" outlineLevel="0" collapsed="false">
      <c r="A1442" s="1" t="s">
        <v>1825</v>
      </c>
      <c r="E1442" s="1" t="s">
        <v>233</v>
      </c>
      <c r="F1442" s="1" t="n">
        <v>110027</v>
      </c>
      <c r="G1442" s="1" t="n">
        <v>0.1</v>
      </c>
      <c r="H1442" s="1" t="n">
        <v>1</v>
      </c>
      <c r="I1442" s="1" t="n">
        <v>210820748</v>
      </c>
      <c r="J1442" s="1" t="s">
        <v>2878</v>
      </c>
    </row>
    <row r="1443" customFormat="false" ht="15" hidden="false" customHeight="false" outlineLevel="0" collapsed="false">
      <c r="A1443" s="1" t="s">
        <v>1823</v>
      </c>
      <c r="E1443" s="1" t="s">
        <v>233</v>
      </c>
      <c r="F1443" s="1" t="n">
        <v>110026</v>
      </c>
      <c r="G1443" s="1" t="n">
        <v>0.1</v>
      </c>
      <c r="H1443" s="1" t="n">
        <v>1</v>
      </c>
      <c r="I1443" s="1" t="n">
        <v>210820765</v>
      </c>
      <c r="J1443" s="1" t="s">
        <v>2879</v>
      </c>
    </row>
    <row r="1444" customFormat="false" ht="15" hidden="false" customHeight="false" outlineLevel="0" collapsed="false">
      <c r="A1444" s="1" t="s">
        <v>1821</v>
      </c>
      <c r="E1444" s="1" t="s">
        <v>233</v>
      </c>
      <c r="F1444" s="1" t="n">
        <v>110024</v>
      </c>
      <c r="G1444" s="1" t="n">
        <v>0.1</v>
      </c>
      <c r="H1444" s="1" t="n">
        <v>1</v>
      </c>
      <c r="I1444" s="1" t="n">
        <v>210820673</v>
      </c>
      <c r="J1444" s="1" t="s">
        <v>2880</v>
      </c>
    </row>
    <row r="1445" customFormat="false" ht="15" hidden="false" customHeight="false" outlineLevel="0" collapsed="false">
      <c r="A1445" s="1" t="s">
        <v>1819</v>
      </c>
      <c r="E1445" s="1" t="s">
        <v>233</v>
      </c>
      <c r="F1445" s="1" t="n">
        <v>110024</v>
      </c>
      <c r="G1445" s="1" t="n">
        <v>0.1</v>
      </c>
      <c r="H1445" s="1" t="n">
        <v>1</v>
      </c>
      <c r="I1445" s="1" t="n">
        <v>210820538</v>
      </c>
      <c r="J1445" s="1" t="s">
        <v>2881</v>
      </c>
    </row>
    <row r="1446" customFormat="false" ht="15" hidden="false" customHeight="false" outlineLevel="0" collapsed="false">
      <c r="A1446" s="1" t="s">
        <v>1817</v>
      </c>
      <c r="E1446" s="1" t="s">
        <v>233</v>
      </c>
      <c r="F1446" s="1" t="n">
        <v>110023</v>
      </c>
      <c r="G1446" s="1" t="n">
        <v>0.1</v>
      </c>
      <c r="H1446" s="1" t="n">
        <v>1</v>
      </c>
      <c r="I1446" s="1" t="n">
        <v>210820950</v>
      </c>
      <c r="J1446" s="1" t="s">
        <v>2882</v>
      </c>
    </row>
    <row r="1447" customFormat="false" ht="15" hidden="false" customHeight="false" outlineLevel="0" collapsed="false">
      <c r="A1447" s="1" t="s">
        <v>2883</v>
      </c>
      <c r="E1447" s="1" t="s">
        <v>233</v>
      </c>
      <c r="F1447" s="1" t="n">
        <v>110020</v>
      </c>
      <c r="G1447" s="1" t="n">
        <v>0.1</v>
      </c>
      <c r="H1447" s="1" t="n">
        <v>1</v>
      </c>
      <c r="I1447" s="1" t="n">
        <v>210820677</v>
      </c>
      <c r="J1447" s="1" t="s">
        <v>2884</v>
      </c>
    </row>
    <row r="1448" customFormat="false" ht="15" hidden="false" customHeight="false" outlineLevel="0" collapsed="false">
      <c r="A1448" s="1" t="s">
        <v>1813</v>
      </c>
      <c r="E1448" s="1" t="s">
        <v>233</v>
      </c>
      <c r="F1448" s="1" t="n">
        <v>110018</v>
      </c>
      <c r="G1448" s="1" t="n">
        <v>0.1</v>
      </c>
      <c r="H1448" s="1" t="n">
        <v>1</v>
      </c>
      <c r="I1448" s="1" t="n">
        <v>210820604</v>
      </c>
      <c r="J1448" s="1" t="s">
        <v>2885</v>
      </c>
    </row>
    <row r="1449" customFormat="false" ht="15" hidden="false" customHeight="false" outlineLevel="0" collapsed="false">
      <c r="A1449" s="1" t="s">
        <v>1811</v>
      </c>
      <c r="E1449" s="1" t="s">
        <v>233</v>
      </c>
      <c r="F1449" s="1" t="n">
        <v>110016</v>
      </c>
      <c r="G1449" s="1" t="n">
        <v>0.1</v>
      </c>
      <c r="H1449" s="1" t="n">
        <v>1</v>
      </c>
      <c r="I1449" s="1" t="n">
        <v>210820887</v>
      </c>
      <c r="J1449" s="1" t="s">
        <v>2886</v>
      </c>
    </row>
    <row r="1450" customFormat="false" ht="15" hidden="false" customHeight="false" outlineLevel="0" collapsed="false">
      <c r="A1450" s="1" t="s">
        <v>1863</v>
      </c>
      <c r="E1450" s="1" t="s">
        <v>233</v>
      </c>
      <c r="F1450" s="1" t="n">
        <v>110016</v>
      </c>
      <c r="G1450" s="1" t="n">
        <v>0.1</v>
      </c>
      <c r="H1450" s="1" t="n">
        <v>1</v>
      </c>
      <c r="I1450" s="1" t="n">
        <v>210820588</v>
      </c>
      <c r="J1450" s="1" t="s">
        <v>2887</v>
      </c>
    </row>
    <row r="1451" customFormat="false" ht="15" hidden="false" customHeight="false" outlineLevel="0" collapsed="false">
      <c r="A1451" s="1" t="s">
        <v>1809</v>
      </c>
      <c r="E1451" s="1" t="s">
        <v>233</v>
      </c>
      <c r="F1451" s="1" t="n">
        <v>110015</v>
      </c>
      <c r="G1451" s="1" t="n">
        <v>0.1</v>
      </c>
      <c r="H1451" s="1" t="n">
        <v>1</v>
      </c>
      <c r="I1451" s="1" t="n">
        <v>210820793</v>
      </c>
      <c r="J1451" s="1" t="s">
        <v>2888</v>
      </c>
    </row>
    <row r="1452" customFormat="false" ht="15" hidden="false" customHeight="false" outlineLevel="0" collapsed="false">
      <c r="A1452" s="1" t="s">
        <v>1807</v>
      </c>
      <c r="E1452" s="1" t="s">
        <v>233</v>
      </c>
      <c r="F1452" s="1" t="n">
        <v>110015</v>
      </c>
      <c r="G1452" s="1" t="n">
        <v>0.1</v>
      </c>
      <c r="H1452" s="1" t="n">
        <v>1</v>
      </c>
      <c r="I1452" s="1" t="n">
        <v>210820694</v>
      </c>
      <c r="J1452" s="1" t="s">
        <v>2889</v>
      </c>
    </row>
    <row r="1453" customFormat="false" ht="15" hidden="false" customHeight="false" outlineLevel="0" collapsed="false">
      <c r="A1453" s="1" t="s">
        <v>1805</v>
      </c>
      <c r="E1453" s="1" t="s">
        <v>233</v>
      </c>
      <c r="F1453" s="1" t="n">
        <v>110015</v>
      </c>
      <c r="G1453" s="1" t="n">
        <v>0.1</v>
      </c>
      <c r="H1453" s="1" t="n">
        <v>1</v>
      </c>
      <c r="I1453" s="1" t="n">
        <v>210820663</v>
      </c>
      <c r="J1453" s="1" t="s">
        <v>2890</v>
      </c>
    </row>
    <row r="1454" customFormat="false" ht="15" hidden="false" customHeight="false" outlineLevel="0" collapsed="false">
      <c r="A1454" s="1" t="s">
        <v>1891</v>
      </c>
      <c r="E1454" s="1" t="s">
        <v>233</v>
      </c>
      <c r="F1454" s="1" t="n">
        <v>110011</v>
      </c>
      <c r="G1454" s="1" t="n">
        <v>0.1</v>
      </c>
      <c r="H1454" s="1" t="n">
        <v>1</v>
      </c>
      <c r="I1454" s="1" t="n">
        <v>210820803</v>
      </c>
      <c r="J1454" s="1" t="s">
        <v>2891</v>
      </c>
    </row>
    <row r="1455" customFormat="false" ht="15" hidden="false" customHeight="false" outlineLevel="0" collapsed="false">
      <c r="A1455" s="1" t="s">
        <v>1887</v>
      </c>
      <c r="E1455" s="1" t="s">
        <v>233</v>
      </c>
      <c r="F1455" s="1" t="n">
        <v>110002</v>
      </c>
      <c r="G1455" s="1" t="n">
        <v>0.1</v>
      </c>
      <c r="H1455" s="1" t="n">
        <v>1</v>
      </c>
      <c r="I1455" s="1" t="n">
        <v>210820612</v>
      </c>
      <c r="J1455" s="1" t="s">
        <v>2892</v>
      </c>
    </row>
    <row r="1456" customFormat="false" ht="15" hidden="false" customHeight="false" outlineLevel="0" collapsed="false">
      <c r="A1456" s="1" t="s">
        <v>2893</v>
      </c>
      <c r="E1456" s="1" t="s">
        <v>306</v>
      </c>
      <c r="F1456" s="1" t="n">
        <v>800014</v>
      </c>
      <c r="G1456" s="1" t="n">
        <v>0.1</v>
      </c>
      <c r="H1456" s="1" t="n">
        <v>1</v>
      </c>
      <c r="I1456" s="1" t="n">
        <v>210821511</v>
      </c>
      <c r="J1456" s="1" t="s">
        <v>2894</v>
      </c>
    </row>
    <row r="1457" customFormat="false" ht="15" hidden="false" customHeight="false" outlineLevel="0" collapsed="false">
      <c r="A1457" s="1" t="s">
        <v>1801</v>
      </c>
      <c r="E1457" s="1" t="s">
        <v>306</v>
      </c>
      <c r="F1457" s="1" t="n">
        <v>800011</v>
      </c>
      <c r="G1457" s="1" t="n">
        <v>0.1</v>
      </c>
      <c r="H1457" s="1" t="n">
        <v>1</v>
      </c>
      <c r="I1457" s="1" t="n">
        <v>210821702</v>
      </c>
      <c r="J1457" s="1" t="s">
        <v>2895</v>
      </c>
    </row>
    <row r="1458" customFormat="false" ht="15" hidden="false" customHeight="false" outlineLevel="0" collapsed="false">
      <c r="A1458" s="1" t="s">
        <v>1799</v>
      </c>
      <c r="E1458" s="1" t="s">
        <v>306</v>
      </c>
      <c r="F1458" s="1" t="n">
        <v>800008</v>
      </c>
      <c r="G1458" s="1" t="n">
        <v>0.1</v>
      </c>
      <c r="H1458" s="1" t="n">
        <v>1</v>
      </c>
      <c r="I1458" s="1" t="n">
        <v>210821473</v>
      </c>
      <c r="J1458" s="1" t="s">
        <v>2896</v>
      </c>
    </row>
    <row r="1459" customFormat="false" ht="15" hidden="false" customHeight="false" outlineLevel="0" collapsed="false">
      <c r="A1459" s="1" t="s">
        <v>1797</v>
      </c>
      <c r="E1459" s="1" t="s">
        <v>306</v>
      </c>
      <c r="F1459" s="1" t="n">
        <v>800001</v>
      </c>
      <c r="G1459" s="1" t="n">
        <v>0.1</v>
      </c>
      <c r="H1459" s="1" t="n">
        <v>1</v>
      </c>
      <c r="I1459" s="1" t="n">
        <v>210821797</v>
      </c>
      <c r="J1459" s="1" t="s">
        <v>2897</v>
      </c>
    </row>
    <row r="1460" customFormat="false" ht="15" hidden="false" customHeight="false" outlineLevel="0" collapsed="false">
      <c r="A1460" s="1" t="s">
        <v>2898</v>
      </c>
      <c r="E1460" s="1" t="s">
        <v>306</v>
      </c>
      <c r="F1460" s="1" t="n">
        <v>800001</v>
      </c>
      <c r="G1460" s="1" t="n">
        <v>0.1</v>
      </c>
      <c r="H1460" s="1" t="n">
        <v>1</v>
      </c>
      <c r="I1460" s="1" t="n">
        <v>210821677</v>
      </c>
      <c r="J1460" s="1" t="s">
        <v>2899</v>
      </c>
    </row>
    <row r="1461" customFormat="false" ht="15" hidden="false" customHeight="false" outlineLevel="0" collapsed="false">
      <c r="A1461" s="1" t="s">
        <v>1793</v>
      </c>
      <c r="E1461" s="1" t="s">
        <v>306</v>
      </c>
      <c r="F1461" s="1" t="n">
        <v>800001</v>
      </c>
      <c r="G1461" s="1" t="n">
        <v>0.1</v>
      </c>
      <c r="H1461" s="1" t="n">
        <v>1</v>
      </c>
      <c r="I1461" s="1" t="n">
        <v>210821579</v>
      </c>
      <c r="J1461" s="1" t="s">
        <v>2900</v>
      </c>
    </row>
    <row r="1462" customFormat="false" ht="15" hidden="false" customHeight="false" outlineLevel="0" collapsed="false">
      <c r="A1462" s="1" t="s">
        <v>1791</v>
      </c>
      <c r="E1462" s="1" t="s">
        <v>306</v>
      </c>
      <c r="F1462" s="1" t="n">
        <v>800001</v>
      </c>
      <c r="G1462" s="1" t="n">
        <v>0.1</v>
      </c>
      <c r="H1462" s="1" t="n">
        <v>1</v>
      </c>
      <c r="I1462" s="1" t="n">
        <v>210821474</v>
      </c>
      <c r="J1462" s="1" t="s">
        <v>2901</v>
      </c>
    </row>
    <row r="1463" customFormat="false" ht="15" hidden="false" customHeight="false" outlineLevel="0" collapsed="false">
      <c r="A1463" s="1" t="s">
        <v>1787</v>
      </c>
      <c r="E1463" s="1" t="s">
        <v>325</v>
      </c>
      <c r="F1463" s="1" t="n">
        <v>781004</v>
      </c>
      <c r="G1463" s="1" t="n">
        <v>0.1</v>
      </c>
      <c r="H1463" s="1" t="n">
        <v>1</v>
      </c>
      <c r="I1463" s="1" t="n">
        <v>210821543</v>
      </c>
      <c r="J1463" s="1" t="s">
        <v>2902</v>
      </c>
    </row>
    <row r="1464" customFormat="false" ht="15" hidden="false" customHeight="false" outlineLevel="0" collapsed="false">
      <c r="A1464" s="1" t="s">
        <v>1785</v>
      </c>
      <c r="E1464" s="1" t="s">
        <v>325</v>
      </c>
      <c r="F1464" s="1" t="n">
        <v>781003</v>
      </c>
      <c r="G1464" s="1" t="n">
        <v>0.1</v>
      </c>
      <c r="H1464" s="1" t="n">
        <v>1</v>
      </c>
      <c r="I1464" s="1" t="n">
        <v>210821803</v>
      </c>
      <c r="J1464" s="1" t="s">
        <v>2903</v>
      </c>
    </row>
    <row r="1465" customFormat="false" ht="15" hidden="false" customHeight="false" outlineLevel="0" collapsed="false">
      <c r="A1465" s="1" t="s">
        <v>1781</v>
      </c>
      <c r="E1465" s="1" t="s">
        <v>330</v>
      </c>
      <c r="F1465" s="1" t="n">
        <v>752001</v>
      </c>
      <c r="G1465" s="1" t="n">
        <v>0.1</v>
      </c>
      <c r="H1465" s="1" t="n">
        <v>1</v>
      </c>
      <c r="I1465" s="1" t="n">
        <v>210821518</v>
      </c>
      <c r="J1465" s="1" t="s">
        <v>2904</v>
      </c>
    </row>
    <row r="1466" customFormat="false" ht="15" hidden="false" customHeight="false" outlineLevel="0" collapsed="false">
      <c r="A1466" s="1" t="s">
        <v>1779</v>
      </c>
      <c r="E1466" s="1" t="s">
        <v>330</v>
      </c>
      <c r="F1466" s="1" t="n">
        <v>751003</v>
      </c>
      <c r="G1466" s="1" t="n">
        <v>0.1</v>
      </c>
      <c r="H1466" s="1" t="n">
        <v>1</v>
      </c>
      <c r="I1466" s="1" t="n">
        <v>210821626</v>
      </c>
      <c r="J1466" s="1" t="s">
        <v>2905</v>
      </c>
    </row>
    <row r="1467" customFormat="false" ht="15" hidden="false" customHeight="false" outlineLevel="0" collapsed="false">
      <c r="A1467" s="1" t="s">
        <v>2906</v>
      </c>
      <c r="E1467" s="1" t="s">
        <v>330</v>
      </c>
      <c r="F1467" s="1" t="n">
        <v>751003</v>
      </c>
      <c r="G1467" s="1" t="n">
        <v>0.1</v>
      </c>
      <c r="H1467" s="1" t="n">
        <v>1</v>
      </c>
      <c r="I1467" s="1" t="n">
        <v>210821615</v>
      </c>
      <c r="J1467" s="1" t="s">
        <v>2907</v>
      </c>
    </row>
    <row r="1468" customFormat="false" ht="15" hidden="false" customHeight="false" outlineLevel="0" collapsed="false">
      <c r="A1468" s="1" t="s">
        <v>1776</v>
      </c>
      <c r="E1468" s="1" t="s">
        <v>233</v>
      </c>
      <c r="F1468" s="1" t="n">
        <v>700082</v>
      </c>
      <c r="G1468" s="1" t="n">
        <v>0.1</v>
      </c>
      <c r="H1468" s="1" t="n">
        <v>1</v>
      </c>
      <c r="I1468" s="1" t="n">
        <v>210821394</v>
      </c>
      <c r="J1468" s="1" t="s">
        <v>2908</v>
      </c>
    </row>
    <row r="1469" customFormat="false" ht="15" hidden="false" customHeight="false" outlineLevel="0" collapsed="false">
      <c r="A1469" s="1" t="s">
        <v>1774</v>
      </c>
      <c r="E1469" s="1" t="s">
        <v>14</v>
      </c>
      <c r="F1469" s="1" t="n">
        <v>700081</v>
      </c>
      <c r="G1469" s="1" t="n">
        <v>0.1</v>
      </c>
      <c r="H1469" s="1" t="n">
        <v>1</v>
      </c>
      <c r="I1469" s="1" t="n">
        <v>210821412</v>
      </c>
      <c r="J1469" s="1" t="s">
        <v>2909</v>
      </c>
    </row>
    <row r="1470" customFormat="false" ht="15" hidden="false" customHeight="false" outlineLevel="0" collapsed="false">
      <c r="A1470" s="1" t="s">
        <v>1772</v>
      </c>
      <c r="E1470" s="1" t="s">
        <v>14</v>
      </c>
      <c r="F1470" s="1" t="n">
        <v>700080</v>
      </c>
      <c r="G1470" s="1" t="n">
        <v>0.1</v>
      </c>
      <c r="H1470" s="1" t="n">
        <v>1</v>
      </c>
      <c r="I1470" s="1" t="n">
        <v>210821624</v>
      </c>
      <c r="J1470" s="1" t="s">
        <v>2910</v>
      </c>
    </row>
    <row r="1471" customFormat="false" ht="15" hidden="false" customHeight="false" outlineLevel="0" collapsed="false">
      <c r="A1471" s="1" t="s">
        <v>1770</v>
      </c>
      <c r="E1471" s="1" t="s">
        <v>14</v>
      </c>
      <c r="F1471" s="1" t="n">
        <v>700080</v>
      </c>
      <c r="G1471" s="1" t="n">
        <v>0.1</v>
      </c>
      <c r="H1471" s="1" t="n">
        <v>1</v>
      </c>
      <c r="I1471" s="1" t="n">
        <v>210821619</v>
      </c>
      <c r="J1471" s="1" t="s">
        <v>2911</v>
      </c>
    </row>
    <row r="1472" customFormat="false" ht="15" hidden="false" customHeight="false" outlineLevel="0" collapsed="false">
      <c r="A1472" s="1" t="s">
        <v>1766</v>
      </c>
      <c r="E1472" s="1" t="s">
        <v>14</v>
      </c>
      <c r="F1472" s="1" t="n">
        <v>700074</v>
      </c>
      <c r="G1472" s="1" t="n">
        <v>0.1</v>
      </c>
      <c r="H1472" s="1" t="n">
        <v>1</v>
      </c>
      <c r="I1472" s="1" t="n">
        <v>210821801</v>
      </c>
      <c r="J1472" s="1" t="s">
        <v>2912</v>
      </c>
    </row>
    <row r="1473" customFormat="false" ht="15" hidden="false" customHeight="false" outlineLevel="0" collapsed="false">
      <c r="A1473" s="1" t="s">
        <v>2913</v>
      </c>
      <c r="E1473" s="1" t="s">
        <v>208</v>
      </c>
      <c r="F1473" s="1" t="n">
        <v>641014</v>
      </c>
      <c r="G1473" s="1" t="n">
        <v>0.1</v>
      </c>
      <c r="H1473" s="1" t="n">
        <v>1</v>
      </c>
      <c r="I1473" s="1" t="n">
        <v>210821335</v>
      </c>
      <c r="J1473" s="1" t="s">
        <v>2914</v>
      </c>
    </row>
    <row r="1474" customFormat="false" ht="15" hidden="false" customHeight="false" outlineLevel="0" collapsed="false">
      <c r="A1474" s="1" t="s">
        <v>2915</v>
      </c>
      <c r="E1474" s="1" t="s">
        <v>208</v>
      </c>
      <c r="F1474" s="1" t="n">
        <v>638011</v>
      </c>
      <c r="G1474" s="1" t="n">
        <v>0.1</v>
      </c>
      <c r="H1474" s="1" t="n">
        <v>1</v>
      </c>
      <c r="I1474" s="1" t="n">
        <v>210821026</v>
      </c>
      <c r="J1474" s="1" t="s">
        <v>2916</v>
      </c>
    </row>
    <row r="1475" customFormat="false" ht="15" hidden="false" customHeight="false" outlineLevel="0" collapsed="false">
      <c r="A1475" s="1" t="s">
        <v>2917</v>
      </c>
      <c r="E1475" s="1" t="s">
        <v>208</v>
      </c>
      <c r="F1475" s="1" t="n">
        <v>637408</v>
      </c>
      <c r="G1475" s="1" t="n">
        <v>0.1</v>
      </c>
      <c r="H1475" s="1" t="n">
        <v>1</v>
      </c>
      <c r="I1475" s="1" t="n">
        <v>210821158</v>
      </c>
      <c r="J1475" s="1" t="s">
        <v>2918</v>
      </c>
    </row>
    <row r="1476" customFormat="false" ht="15" hidden="false" customHeight="false" outlineLevel="0" collapsed="false">
      <c r="A1476" s="1" t="s">
        <v>2919</v>
      </c>
      <c r="E1476" s="1" t="s">
        <v>208</v>
      </c>
      <c r="F1476" s="1" t="n">
        <v>636808</v>
      </c>
      <c r="G1476" s="1" t="n">
        <v>0.1</v>
      </c>
      <c r="H1476" s="1" t="n">
        <v>1</v>
      </c>
      <c r="I1476" s="1" t="n">
        <v>210821342</v>
      </c>
      <c r="J1476" s="1" t="s">
        <v>2920</v>
      </c>
    </row>
    <row r="1477" customFormat="false" ht="15" hidden="false" customHeight="false" outlineLevel="0" collapsed="false">
      <c r="A1477" s="1" t="s">
        <v>2921</v>
      </c>
      <c r="E1477" s="1" t="s">
        <v>208</v>
      </c>
      <c r="F1477" s="1" t="n">
        <v>636008</v>
      </c>
      <c r="G1477" s="1" t="n">
        <v>0.1</v>
      </c>
      <c r="H1477" s="1" t="n">
        <v>1</v>
      </c>
      <c r="I1477" s="1" t="n">
        <v>210821190</v>
      </c>
      <c r="J1477" s="1" t="s">
        <v>2922</v>
      </c>
    </row>
    <row r="1478" customFormat="false" ht="15" hidden="false" customHeight="false" outlineLevel="0" collapsed="false">
      <c r="A1478" s="1" t="s">
        <v>2923</v>
      </c>
      <c r="E1478" s="1" t="s">
        <v>208</v>
      </c>
      <c r="F1478" s="1" t="n">
        <v>632001</v>
      </c>
      <c r="G1478" s="1" t="n">
        <v>0.1</v>
      </c>
      <c r="H1478" s="1" t="n">
        <v>1</v>
      </c>
      <c r="I1478" s="1" t="n">
        <v>210820957</v>
      </c>
      <c r="J1478" s="1" t="s">
        <v>2924</v>
      </c>
    </row>
    <row r="1479" customFormat="false" ht="15" hidden="false" customHeight="false" outlineLevel="0" collapsed="false">
      <c r="A1479" s="1" t="s">
        <v>2925</v>
      </c>
      <c r="E1479" s="1" t="s">
        <v>208</v>
      </c>
      <c r="F1479" s="1" t="n">
        <v>629168</v>
      </c>
      <c r="G1479" s="1" t="n">
        <v>0.1</v>
      </c>
      <c r="H1479" s="1" t="n">
        <v>1</v>
      </c>
      <c r="I1479" s="1" t="n">
        <v>210821285</v>
      </c>
      <c r="J1479" s="1" t="s">
        <v>2926</v>
      </c>
    </row>
    <row r="1480" customFormat="false" ht="15" hidden="false" customHeight="false" outlineLevel="0" collapsed="false">
      <c r="A1480" s="1" t="s">
        <v>2927</v>
      </c>
      <c r="E1480" s="1" t="s">
        <v>208</v>
      </c>
      <c r="F1480" s="1" t="n">
        <v>625516</v>
      </c>
      <c r="G1480" s="1" t="n">
        <v>0.1</v>
      </c>
      <c r="H1480" s="1" t="n">
        <v>1</v>
      </c>
      <c r="I1480" s="1" t="n">
        <v>210821337</v>
      </c>
      <c r="J1480" s="1" t="s">
        <v>2928</v>
      </c>
    </row>
    <row r="1481" customFormat="false" ht="15" hidden="false" customHeight="false" outlineLevel="0" collapsed="false">
      <c r="A1481" s="1" t="s">
        <v>2929</v>
      </c>
      <c r="E1481" s="1" t="s">
        <v>208</v>
      </c>
      <c r="F1481" s="1" t="n">
        <v>625218</v>
      </c>
      <c r="G1481" s="1" t="n">
        <v>0.1</v>
      </c>
      <c r="H1481" s="1" t="n">
        <v>1</v>
      </c>
      <c r="I1481" s="1" t="n">
        <v>210821133</v>
      </c>
      <c r="J1481" s="1" t="s">
        <v>2930</v>
      </c>
    </row>
    <row r="1482" customFormat="false" ht="15" hidden="false" customHeight="false" outlineLevel="0" collapsed="false">
      <c r="A1482" s="1" t="s">
        <v>2931</v>
      </c>
      <c r="E1482" s="1" t="s">
        <v>208</v>
      </c>
      <c r="F1482" s="1" t="n">
        <v>625018</v>
      </c>
      <c r="G1482" s="1" t="n">
        <v>0.1</v>
      </c>
      <c r="H1482" s="1" t="n">
        <v>1</v>
      </c>
      <c r="I1482" s="1" t="n">
        <v>210821324</v>
      </c>
      <c r="J1482" s="1" t="s">
        <v>2932</v>
      </c>
    </row>
    <row r="1483" customFormat="false" ht="15" hidden="false" customHeight="false" outlineLevel="0" collapsed="false">
      <c r="A1483" s="1" t="s">
        <v>2933</v>
      </c>
      <c r="E1483" s="1" t="s">
        <v>208</v>
      </c>
      <c r="F1483" s="1" t="n">
        <v>625016</v>
      </c>
      <c r="G1483" s="1" t="n">
        <v>0.1</v>
      </c>
      <c r="H1483" s="1" t="n">
        <v>1</v>
      </c>
      <c r="I1483" s="1" t="n">
        <v>210821090</v>
      </c>
      <c r="J1483" s="1" t="s">
        <v>2934</v>
      </c>
    </row>
    <row r="1484" customFormat="false" ht="15" hidden="false" customHeight="false" outlineLevel="0" collapsed="false">
      <c r="A1484" s="1" t="s">
        <v>2935</v>
      </c>
      <c r="E1484" s="1" t="s">
        <v>208</v>
      </c>
      <c r="F1484" s="1" t="n">
        <v>625014</v>
      </c>
      <c r="G1484" s="1" t="n">
        <v>0.1</v>
      </c>
      <c r="H1484" s="1" t="n">
        <v>1</v>
      </c>
      <c r="I1484" s="1" t="n">
        <v>210821328</v>
      </c>
      <c r="J1484" s="1" t="s">
        <v>2936</v>
      </c>
    </row>
    <row r="1485" customFormat="false" ht="15" hidden="false" customHeight="false" outlineLevel="0" collapsed="false">
      <c r="A1485" s="1" t="s">
        <v>2937</v>
      </c>
      <c r="E1485" s="1" t="s">
        <v>208</v>
      </c>
      <c r="F1485" s="1" t="n">
        <v>625007</v>
      </c>
      <c r="G1485" s="1" t="n">
        <v>0.1</v>
      </c>
      <c r="H1485" s="1" t="n">
        <v>1</v>
      </c>
      <c r="I1485" s="1" t="n">
        <v>210821317</v>
      </c>
      <c r="J1485" s="1" t="s">
        <v>2938</v>
      </c>
    </row>
    <row r="1486" customFormat="false" ht="15" hidden="false" customHeight="false" outlineLevel="0" collapsed="false">
      <c r="A1486" s="1" t="s">
        <v>2939</v>
      </c>
      <c r="E1486" s="1" t="s">
        <v>208</v>
      </c>
      <c r="F1486" s="1" t="n">
        <v>614001</v>
      </c>
      <c r="G1486" s="1" t="n">
        <v>0.1</v>
      </c>
      <c r="H1486" s="1" t="n">
        <v>1</v>
      </c>
      <c r="I1486" s="1" t="n">
        <v>210821032</v>
      </c>
      <c r="J1486" s="1" t="s">
        <v>2940</v>
      </c>
    </row>
    <row r="1487" customFormat="false" ht="15" hidden="false" customHeight="false" outlineLevel="0" collapsed="false">
      <c r="A1487" s="1" t="s">
        <v>2941</v>
      </c>
      <c r="E1487" s="1" t="s">
        <v>912</v>
      </c>
      <c r="F1487" s="1" t="n">
        <v>608305</v>
      </c>
      <c r="G1487" s="1" t="n">
        <v>0.1</v>
      </c>
      <c r="H1487" s="1" t="n">
        <v>1</v>
      </c>
      <c r="I1487" s="1" t="n">
        <v>210821209</v>
      </c>
      <c r="J1487" s="1" t="s">
        <v>2942</v>
      </c>
    </row>
    <row r="1488" customFormat="false" ht="15" hidden="false" customHeight="false" outlineLevel="0" collapsed="false">
      <c r="A1488" s="1" t="s">
        <v>2943</v>
      </c>
      <c r="E1488" s="1" t="s">
        <v>208</v>
      </c>
      <c r="F1488" s="1" t="n">
        <v>605602</v>
      </c>
      <c r="G1488" s="1" t="n">
        <v>0.1</v>
      </c>
      <c r="H1488" s="1" t="n">
        <v>1</v>
      </c>
      <c r="I1488" s="1" t="n">
        <v>210821387</v>
      </c>
      <c r="J1488" s="1" t="s">
        <v>2944</v>
      </c>
    </row>
    <row r="1489" customFormat="false" ht="15" hidden="false" customHeight="false" outlineLevel="0" collapsed="false">
      <c r="A1489" s="1" t="s">
        <v>2945</v>
      </c>
      <c r="E1489" s="1" t="s">
        <v>2946</v>
      </c>
      <c r="F1489" s="1" t="n">
        <v>605001</v>
      </c>
      <c r="G1489" s="1" t="n">
        <v>0.1</v>
      </c>
      <c r="H1489" s="1" t="n">
        <v>1</v>
      </c>
      <c r="I1489" s="1" t="n">
        <v>210821047</v>
      </c>
      <c r="J1489" s="1" t="s">
        <v>2947</v>
      </c>
    </row>
    <row r="1490" customFormat="false" ht="15" hidden="false" customHeight="false" outlineLevel="0" collapsed="false">
      <c r="A1490" s="1" t="s">
        <v>2948</v>
      </c>
      <c r="E1490" s="1" t="s">
        <v>208</v>
      </c>
      <c r="F1490" s="1" t="n">
        <v>604307</v>
      </c>
      <c r="G1490" s="1" t="n">
        <v>0.1</v>
      </c>
      <c r="H1490" s="1" t="n">
        <v>1</v>
      </c>
      <c r="I1490" s="1" t="n">
        <v>210821262</v>
      </c>
      <c r="J1490" s="1" t="s">
        <v>2949</v>
      </c>
    </row>
    <row r="1491" customFormat="false" ht="15" hidden="false" customHeight="false" outlineLevel="0" collapsed="false">
      <c r="A1491" s="1" t="s">
        <v>2950</v>
      </c>
      <c r="E1491" s="1" t="s">
        <v>208</v>
      </c>
      <c r="F1491" s="1" t="n">
        <v>600117</v>
      </c>
      <c r="G1491" s="1" t="n">
        <v>0.1</v>
      </c>
      <c r="H1491" s="1" t="n">
        <v>1</v>
      </c>
      <c r="I1491" s="1" t="n">
        <v>210821316</v>
      </c>
      <c r="J1491" s="1" t="s">
        <v>2951</v>
      </c>
    </row>
    <row r="1492" customFormat="false" ht="15" hidden="false" customHeight="false" outlineLevel="0" collapsed="false">
      <c r="A1492" s="1" t="s">
        <v>2952</v>
      </c>
      <c r="E1492" s="1" t="s">
        <v>208</v>
      </c>
      <c r="F1492" s="1" t="n">
        <v>600091</v>
      </c>
      <c r="G1492" s="1" t="n">
        <v>0.1</v>
      </c>
      <c r="H1492" s="1" t="n">
        <v>1</v>
      </c>
      <c r="I1492" s="1" t="n">
        <v>210820969</v>
      </c>
      <c r="J1492" s="1" t="s">
        <v>2953</v>
      </c>
    </row>
    <row r="1493" customFormat="false" ht="15" hidden="false" customHeight="false" outlineLevel="0" collapsed="false">
      <c r="A1493" s="1" t="s">
        <v>2954</v>
      </c>
      <c r="E1493" s="1" t="s">
        <v>208</v>
      </c>
      <c r="F1493" s="1" t="n">
        <v>600083</v>
      </c>
      <c r="G1493" s="1" t="n">
        <v>0.1</v>
      </c>
      <c r="H1493" s="1" t="n">
        <v>1</v>
      </c>
      <c r="I1493" s="1" t="n">
        <v>210821375</v>
      </c>
      <c r="J1493" s="1" t="s">
        <v>2955</v>
      </c>
    </row>
    <row r="1494" customFormat="false" ht="15" hidden="false" customHeight="false" outlineLevel="0" collapsed="false">
      <c r="A1494" s="1" t="s">
        <v>2956</v>
      </c>
      <c r="E1494" s="1" t="s">
        <v>208</v>
      </c>
      <c r="F1494" s="1" t="n">
        <v>600056</v>
      </c>
      <c r="G1494" s="1" t="n">
        <v>0.1</v>
      </c>
      <c r="H1494" s="1" t="n">
        <v>1</v>
      </c>
      <c r="I1494" s="1" t="n">
        <v>210821175</v>
      </c>
      <c r="J1494" s="1" t="s">
        <v>2957</v>
      </c>
    </row>
    <row r="1495" customFormat="false" ht="15" hidden="false" customHeight="false" outlineLevel="0" collapsed="false">
      <c r="A1495" s="1" t="s">
        <v>2958</v>
      </c>
      <c r="E1495" s="1" t="s">
        <v>208</v>
      </c>
      <c r="F1495" s="1" t="n">
        <v>600049</v>
      </c>
      <c r="G1495" s="1" t="n">
        <v>0.1</v>
      </c>
      <c r="H1495" s="1" t="n">
        <v>1</v>
      </c>
      <c r="I1495" s="1" t="n">
        <v>210821336</v>
      </c>
      <c r="J1495" s="1" t="s">
        <v>2959</v>
      </c>
    </row>
    <row r="1496" customFormat="false" ht="15" hidden="false" customHeight="false" outlineLevel="0" collapsed="false">
      <c r="A1496" s="1" t="s">
        <v>2960</v>
      </c>
      <c r="E1496" s="1" t="s">
        <v>208</v>
      </c>
      <c r="F1496" s="1" t="n">
        <v>600042</v>
      </c>
      <c r="G1496" s="1" t="n">
        <v>0.1</v>
      </c>
      <c r="H1496" s="1" t="n">
        <v>1</v>
      </c>
      <c r="I1496" s="1" t="n">
        <v>210821344</v>
      </c>
      <c r="J1496" s="1" t="s">
        <v>2961</v>
      </c>
    </row>
    <row r="1497" customFormat="false" ht="15" hidden="false" customHeight="false" outlineLevel="0" collapsed="false">
      <c r="A1497" s="1" t="s">
        <v>2962</v>
      </c>
      <c r="E1497" s="1" t="s">
        <v>208</v>
      </c>
      <c r="F1497" s="1" t="n">
        <v>600042</v>
      </c>
      <c r="G1497" s="1" t="n">
        <v>0.1</v>
      </c>
      <c r="H1497" s="1" t="n">
        <v>1</v>
      </c>
      <c r="I1497" s="1" t="n">
        <v>210821057</v>
      </c>
      <c r="J1497" s="1" t="s">
        <v>2963</v>
      </c>
    </row>
    <row r="1498" customFormat="false" ht="15" hidden="false" customHeight="false" outlineLevel="0" collapsed="false">
      <c r="A1498" s="1" t="s">
        <v>2964</v>
      </c>
      <c r="E1498" s="1" t="s">
        <v>208</v>
      </c>
      <c r="F1498" s="1" t="n">
        <v>600042</v>
      </c>
      <c r="G1498" s="1" t="n">
        <v>0.1</v>
      </c>
      <c r="H1498" s="1" t="n">
        <v>1</v>
      </c>
      <c r="I1498" s="1" t="n">
        <v>210821015</v>
      </c>
      <c r="J1498" s="1" t="s">
        <v>2965</v>
      </c>
    </row>
    <row r="1499" customFormat="false" ht="15" hidden="false" customHeight="false" outlineLevel="0" collapsed="false">
      <c r="A1499" s="1" t="s">
        <v>2966</v>
      </c>
      <c r="E1499" s="1" t="s">
        <v>208</v>
      </c>
      <c r="F1499" s="1" t="n">
        <v>600041</v>
      </c>
      <c r="G1499" s="1" t="n">
        <v>0.1</v>
      </c>
      <c r="H1499" s="1" t="n">
        <v>1</v>
      </c>
      <c r="I1499" s="1" t="n">
        <v>210821359</v>
      </c>
      <c r="J1499" s="1" t="s">
        <v>2967</v>
      </c>
    </row>
    <row r="1500" customFormat="false" ht="15" hidden="false" customHeight="false" outlineLevel="0" collapsed="false">
      <c r="A1500" s="1" t="s">
        <v>2968</v>
      </c>
      <c r="E1500" s="1" t="s">
        <v>208</v>
      </c>
      <c r="F1500" s="1" t="n">
        <v>600026</v>
      </c>
      <c r="G1500" s="1" t="n">
        <v>0.1</v>
      </c>
      <c r="H1500" s="1" t="n">
        <v>1</v>
      </c>
      <c r="I1500" s="1" t="n">
        <v>210821289</v>
      </c>
      <c r="J1500" s="1" t="s">
        <v>2969</v>
      </c>
    </row>
    <row r="1501" customFormat="false" ht="15" hidden="false" customHeight="false" outlineLevel="0" collapsed="false">
      <c r="A1501" s="1" t="s">
        <v>2970</v>
      </c>
      <c r="E1501" s="1" t="s">
        <v>208</v>
      </c>
      <c r="F1501" s="1" t="n">
        <v>600023</v>
      </c>
      <c r="G1501" s="1" t="n">
        <v>0.1</v>
      </c>
      <c r="H1501" s="1" t="n">
        <v>1</v>
      </c>
      <c r="I1501" s="1" t="n">
        <v>210821093</v>
      </c>
      <c r="J1501" s="1" t="s">
        <v>2971</v>
      </c>
    </row>
    <row r="1502" customFormat="false" ht="15" hidden="false" customHeight="false" outlineLevel="0" collapsed="false">
      <c r="A1502" s="1" t="s">
        <v>2972</v>
      </c>
      <c r="E1502" s="1" t="s">
        <v>208</v>
      </c>
      <c r="F1502" s="1" t="n">
        <v>600020</v>
      </c>
      <c r="G1502" s="1" t="n">
        <v>0.1</v>
      </c>
      <c r="H1502" s="1" t="n">
        <v>1</v>
      </c>
      <c r="I1502" s="1" t="n">
        <v>210821146</v>
      </c>
      <c r="J1502" s="1" t="s">
        <v>2973</v>
      </c>
    </row>
    <row r="1503" customFormat="false" ht="15" hidden="false" customHeight="false" outlineLevel="0" collapsed="false">
      <c r="A1503" s="1" t="s">
        <v>2974</v>
      </c>
      <c r="E1503" s="1" t="s">
        <v>208</v>
      </c>
      <c r="F1503" s="1" t="n">
        <v>600018</v>
      </c>
      <c r="G1503" s="1" t="n">
        <v>0.1</v>
      </c>
      <c r="H1503" s="1" t="n">
        <v>1</v>
      </c>
      <c r="I1503" s="1" t="n">
        <v>210821076</v>
      </c>
      <c r="J1503" s="1" t="s">
        <v>2975</v>
      </c>
    </row>
    <row r="1504" customFormat="false" ht="15" hidden="false" customHeight="false" outlineLevel="0" collapsed="false">
      <c r="A1504" s="1" t="s">
        <v>2976</v>
      </c>
      <c r="E1504" s="1" t="s">
        <v>208</v>
      </c>
      <c r="F1504" s="1" t="n">
        <v>600017</v>
      </c>
      <c r="G1504" s="1" t="n">
        <v>0.1</v>
      </c>
      <c r="H1504" s="1" t="n">
        <v>1</v>
      </c>
      <c r="I1504" s="1" t="n">
        <v>210820964</v>
      </c>
      <c r="J1504" s="1" t="s">
        <v>2977</v>
      </c>
    </row>
    <row r="1505" customFormat="false" ht="15" hidden="false" customHeight="false" outlineLevel="0" collapsed="false">
      <c r="A1505" s="1" t="s">
        <v>2978</v>
      </c>
      <c r="E1505" s="1" t="s">
        <v>912</v>
      </c>
      <c r="F1505" s="1" t="n">
        <v>586104</v>
      </c>
      <c r="G1505" s="1" t="n">
        <v>0.1</v>
      </c>
      <c r="H1505" s="1" t="n">
        <v>1</v>
      </c>
      <c r="I1505" s="1" t="n">
        <v>210821098</v>
      </c>
      <c r="J1505" s="1" t="s">
        <v>2979</v>
      </c>
    </row>
    <row r="1506" customFormat="false" ht="15" hidden="false" customHeight="false" outlineLevel="0" collapsed="false">
      <c r="A1506" s="1" t="s">
        <v>2980</v>
      </c>
      <c r="E1506" s="1" t="s">
        <v>912</v>
      </c>
      <c r="F1506" s="1" t="n">
        <v>585301</v>
      </c>
      <c r="G1506" s="1" t="n">
        <v>0.1</v>
      </c>
      <c r="H1506" s="1" t="n">
        <v>1</v>
      </c>
      <c r="I1506" s="1" t="n">
        <v>210821229</v>
      </c>
      <c r="J1506" s="1" t="s">
        <v>2981</v>
      </c>
    </row>
    <row r="1507" customFormat="false" ht="15" hidden="false" customHeight="false" outlineLevel="0" collapsed="false">
      <c r="A1507" s="1" t="s">
        <v>2982</v>
      </c>
      <c r="E1507" s="1" t="s">
        <v>912</v>
      </c>
      <c r="F1507" s="1" t="n">
        <v>585202</v>
      </c>
      <c r="G1507" s="1" t="n">
        <v>0.1</v>
      </c>
      <c r="H1507" s="1" t="n">
        <v>1</v>
      </c>
      <c r="I1507" s="1" t="n">
        <v>210821250</v>
      </c>
      <c r="J1507" s="1" t="s">
        <v>2983</v>
      </c>
    </row>
    <row r="1508" customFormat="false" ht="15" hidden="false" customHeight="false" outlineLevel="0" collapsed="false">
      <c r="A1508" s="1" t="s">
        <v>2984</v>
      </c>
      <c r="E1508" s="1" t="s">
        <v>912</v>
      </c>
      <c r="F1508" s="1" t="n">
        <v>585106</v>
      </c>
      <c r="G1508" s="1" t="n">
        <v>0.1</v>
      </c>
      <c r="H1508" s="1" t="n">
        <v>1</v>
      </c>
      <c r="I1508" s="1" t="n">
        <v>210821357</v>
      </c>
      <c r="J1508" s="1" t="s">
        <v>2985</v>
      </c>
    </row>
    <row r="1509" customFormat="false" ht="15" hidden="false" customHeight="false" outlineLevel="0" collapsed="false">
      <c r="A1509" s="1" t="s">
        <v>2986</v>
      </c>
      <c r="E1509" s="1" t="s">
        <v>912</v>
      </c>
      <c r="F1509" s="1" t="n">
        <v>584128</v>
      </c>
      <c r="G1509" s="1" t="n">
        <v>0.1</v>
      </c>
      <c r="H1509" s="1" t="n">
        <v>1</v>
      </c>
      <c r="I1509" s="1" t="n">
        <v>210821349</v>
      </c>
      <c r="J1509" s="1" t="s">
        <v>2987</v>
      </c>
    </row>
    <row r="1510" customFormat="false" ht="15" hidden="false" customHeight="false" outlineLevel="0" collapsed="false">
      <c r="A1510" s="1" t="s">
        <v>2988</v>
      </c>
      <c r="E1510" s="1" t="s">
        <v>912</v>
      </c>
      <c r="F1510" s="1" t="n">
        <v>580032</v>
      </c>
      <c r="G1510" s="1" t="n">
        <v>0.1</v>
      </c>
      <c r="H1510" s="1" t="n">
        <v>1</v>
      </c>
      <c r="I1510" s="1" t="n">
        <v>210821075</v>
      </c>
      <c r="J1510" s="1" t="s">
        <v>2989</v>
      </c>
    </row>
    <row r="1511" customFormat="false" ht="15" hidden="false" customHeight="false" outlineLevel="0" collapsed="false">
      <c r="A1511" s="1" t="s">
        <v>2990</v>
      </c>
      <c r="E1511" s="1" t="s">
        <v>912</v>
      </c>
      <c r="F1511" s="1" t="n">
        <v>580023</v>
      </c>
      <c r="G1511" s="1" t="n">
        <v>0.1</v>
      </c>
      <c r="H1511" s="1" t="n">
        <v>1</v>
      </c>
      <c r="I1511" s="1" t="n">
        <v>210821351</v>
      </c>
      <c r="J1511" s="1" t="s">
        <v>2991</v>
      </c>
    </row>
    <row r="1512" customFormat="false" ht="15" hidden="false" customHeight="false" outlineLevel="0" collapsed="false">
      <c r="A1512" s="1" t="s">
        <v>2992</v>
      </c>
      <c r="E1512" s="1" t="s">
        <v>912</v>
      </c>
      <c r="F1512" s="1" t="n">
        <v>580001</v>
      </c>
      <c r="G1512" s="1" t="n">
        <v>0.1</v>
      </c>
      <c r="H1512" s="1" t="n">
        <v>1</v>
      </c>
      <c r="I1512" s="1" t="n">
        <v>210820998</v>
      </c>
      <c r="J1512" s="1" t="s">
        <v>2993</v>
      </c>
    </row>
    <row r="1513" customFormat="false" ht="15" hidden="false" customHeight="false" outlineLevel="0" collapsed="false">
      <c r="A1513" s="1" t="s">
        <v>2994</v>
      </c>
      <c r="E1513" s="1" t="s">
        <v>912</v>
      </c>
      <c r="F1513" s="1" t="n">
        <v>577004</v>
      </c>
      <c r="G1513" s="1" t="n">
        <v>0.1</v>
      </c>
      <c r="H1513" s="1" t="n">
        <v>1</v>
      </c>
      <c r="I1513" s="1" t="n">
        <v>210821052</v>
      </c>
      <c r="J1513" s="1" t="s">
        <v>2995</v>
      </c>
    </row>
    <row r="1514" customFormat="false" ht="15" hidden="false" customHeight="false" outlineLevel="0" collapsed="false">
      <c r="A1514" s="1" t="s">
        <v>2996</v>
      </c>
      <c r="E1514" s="1" t="s">
        <v>912</v>
      </c>
      <c r="F1514" s="1" t="n">
        <v>577004</v>
      </c>
      <c r="G1514" s="1" t="n">
        <v>0.1</v>
      </c>
      <c r="H1514" s="1" t="n">
        <v>1</v>
      </c>
      <c r="I1514" s="1" t="n">
        <v>210821051</v>
      </c>
      <c r="J1514" s="1" t="s">
        <v>2997</v>
      </c>
    </row>
    <row r="1515" customFormat="false" ht="15" hidden="false" customHeight="false" outlineLevel="0" collapsed="false">
      <c r="A1515" s="1" t="s">
        <v>2998</v>
      </c>
      <c r="E1515" s="1" t="s">
        <v>912</v>
      </c>
      <c r="F1515" s="1" t="n">
        <v>577004</v>
      </c>
      <c r="G1515" s="1" t="n">
        <v>0.1</v>
      </c>
      <c r="H1515" s="1" t="n">
        <v>1</v>
      </c>
      <c r="I1515" s="1" t="n">
        <v>210821050</v>
      </c>
      <c r="J1515" s="1" t="s">
        <v>2999</v>
      </c>
    </row>
    <row r="1516" customFormat="false" ht="15" hidden="false" customHeight="false" outlineLevel="0" collapsed="false">
      <c r="A1516" s="1" t="s">
        <v>3000</v>
      </c>
      <c r="E1516" s="1" t="s">
        <v>912</v>
      </c>
      <c r="F1516" s="1" t="n">
        <v>575010</v>
      </c>
      <c r="G1516" s="1" t="n">
        <v>0.1</v>
      </c>
      <c r="H1516" s="1" t="n">
        <v>1</v>
      </c>
      <c r="I1516" s="1" t="n">
        <v>210821269</v>
      </c>
      <c r="J1516" s="1" t="s">
        <v>3001</v>
      </c>
    </row>
    <row r="1517" customFormat="false" ht="15" hidden="false" customHeight="false" outlineLevel="0" collapsed="false">
      <c r="A1517" s="1" t="s">
        <v>3002</v>
      </c>
      <c r="E1517" s="1" t="s">
        <v>912</v>
      </c>
      <c r="F1517" s="1" t="n">
        <v>575008</v>
      </c>
      <c r="G1517" s="1" t="n">
        <v>0.1</v>
      </c>
      <c r="H1517" s="1" t="n">
        <v>1</v>
      </c>
      <c r="I1517" s="1" t="n">
        <v>210821348</v>
      </c>
      <c r="J1517" s="1" t="s">
        <v>3003</v>
      </c>
    </row>
    <row r="1518" customFormat="false" ht="15" hidden="false" customHeight="false" outlineLevel="0" collapsed="false">
      <c r="A1518" s="1" t="s">
        <v>3004</v>
      </c>
      <c r="E1518" s="1" t="s">
        <v>912</v>
      </c>
      <c r="F1518" s="1" t="n">
        <v>575005</v>
      </c>
      <c r="G1518" s="1" t="n">
        <v>0.1</v>
      </c>
      <c r="H1518" s="1" t="n">
        <v>1</v>
      </c>
      <c r="I1518" s="1" t="n">
        <v>210821231</v>
      </c>
      <c r="J1518" s="1" t="s">
        <v>3005</v>
      </c>
    </row>
    <row r="1519" customFormat="false" ht="15" hidden="false" customHeight="false" outlineLevel="0" collapsed="false">
      <c r="A1519" s="1" t="s">
        <v>3006</v>
      </c>
      <c r="E1519" s="1" t="s">
        <v>912</v>
      </c>
      <c r="F1519" s="1" t="n">
        <v>570020</v>
      </c>
      <c r="G1519" s="1" t="n">
        <v>0.1</v>
      </c>
      <c r="H1519" s="1" t="n">
        <v>1</v>
      </c>
      <c r="I1519" s="1" t="n">
        <v>210821111</v>
      </c>
      <c r="J1519" s="1" t="s">
        <v>3007</v>
      </c>
    </row>
    <row r="1520" customFormat="false" ht="15" hidden="false" customHeight="false" outlineLevel="0" collapsed="false">
      <c r="A1520" s="1" t="s">
        <v>3008</v>
      </c>
      <c r="E1520" s="1" t="s">
        <v>912</v>
      </c>
      <c r="F1520" s="1" t="n">
        <v>562123</v>
      </c>
      <c r="G1520" s="1" t="n">
        <v>0.1</v>
      </c>
      <c r="H1520" s="1" t="n">
        <v>1</v>
      </c>
      <c r="I1520" s="1" t="n">
        <v>210821365</v>
      </c>
      <c r="J1520" s="1" t="s">
        <v>3009</v>
      </c>
    </row>
    <row r="1521" customFormat="false" ht="15" hidden="false" customHeight="false" outlineLevel="0" collapsed="false">
      <c r="A1521" s="1" t="s">
        <v>3010</v>
      </c>
      <c r="E1521" s="1" t="s">
        <v>371</v>
      </c>
      <c r="F1521" s="1" t="n">
        <v>562110</v>
      </c>
      <c r="G1521" s="1" t="n">
        <v>0.1</v>
      </c>
      <c r="H1521" s="1" t="n">
        <v>1</v>
      </c>
      <c r="I1521" s="1" t="n">
        <v>210821206</v>
      </c>
      <c r="J1521" s="1" t="s">
        <v>3011</v>
      </c>
    </row>
    <row r="1522" customFormat="false" ht="15" hidden="false" customHeight="false" outlineLevel="0" collapsed="false">
      <c r="A1522" s="1" t="s">
        <v>3012</v>
      </c>
      <c r="E1522" s="1" t="s">
        <v>912</v>
      </c>
      <c r="F1522" s="1" t="n">
        <v>562110</v>
      </c>
      <c r="G1522" s="1" t="n">
        <v>0.1</v>
      </c>
      <c r="H1522" s="1" t="n">
        <v>1</v>
      </c>
      <c r="I1522" s="1" t="n">
        <v>210821153</v>
      </c>
      <c r="J1522" s="1" t="s">
        <v>3013</v>
      </c>
    </row>
    <row r="1523" customFormat="false" ht="15" hidden="false" customHeight="false" outlineLevel="0" collapsed="false">
      <c r="A1523" s="1" t="s">
        <v>3014</v>
      </c>
      <c r="E1523" s="1" t="s">
        <v>912</v>
      </c>
      <c r="F1523" s="1" t="n">
        <v>562110</v>
      </c>
      <c r="G1523" s="1" t="n">
        <v>0.1</v>
      </c>
      <c r="H1523" s="1" t="n">
        <v>1</v>
      </c>
      <c r="I1523" s="1" t="n">
        <v>210821150</v>
      </c>
      <c r="J1523" s="1" t="s">
        <v>3015</v>
      </c>
    </row>
    <row r="1524" customFormat="false" ht="15" hidden="false" customHeight="false" outlineLevel="0" collapsed="false">
      <c r="A1524" s="1" t="s">
        <v>3016</v>
      </c>
      <c r="E1524" s="1" t="s">
        <v>912</v>
      </c>
      <c r="F1524" s="1" t="n">
        <v>560100</v>
      </c>
      <c r="G1524" s="1" t="n">
        <v>0.1</v>
      </c>
      <c r="H1524" s="1" t="n">
        <v>1</v>
      </c>
      <c r="I1524" s="1" t="n">
        <v>210821304</v>
      </c>
      <c r="J1524" s="1" t="s">
        <v>3017</v>
      </c>
    </row>
    <row r="1525" customFormat="false" ht="15" hidden="false" customHeight="false" outlineLevel="0" collapsed="false">
      <c r="A1525" s="1" t="s">
        <v>3018</v>
      </c>
      <c r="E1525" s="1" t="s">
        <v>912</v>
      </c>
      <c r="F1525" s="1" t="n">
        <v>560099</v>
      </c>
      <c r="G1525" s="1" t="n">
        <v>0.1</v>
      </c>
      <c r="H1525" s="1" t="n">
        <v>1</v>
      </c>
      <c r="I1525" s="1" t="n">
        <v>210821217</v>
      </c>
      <c r="J1525" s="1" t="s">
        <v>3019</v>
      </c>
    </row>
    <row r="1526" customFormat="false" ht="15" hidden="false" customHeight="false" outlineLevel="0" collapsed="false">
      <c r="A1526" s="1" t="s">
        <v>3020</v>
      </c>
      <c r="E1526" s="1" t="s">
        <v>912</v>
      </c>
      <c r="F1526" s="1" t="n">
        <v>560098</v>
      </c>
      <c r="G1526" s="1" t="n">
        <v>0.1</v>
      </c>
      <c r="H1526" s="1" t="n">
        <v>1</v>
      </c>
      <c r="I1526" s="1" t="n">
        <v>210821132</v>
      </c>
      <c r="J1526" s="1" t="s">
        <v>3021</v>
      </c>
    </row>
    <row r="1527" customFormat="false" ht="15" hidden="false" customHeight="false" outlineLevel="0" collapsed="false">
      <c r="A1527" s="1" t="s">
        <v>3022</v>
      </c>
      <c r="E1527" s="1" t="s">
        <v>912</v>
      </c>
      <c r="F1527" s="1" t="n">
        <v>560098</v>
      </c>
      <c r="G1527" s="1" t="n">
        <v>0.1</v>
      </c>
      <c r="H1527" s="1" t="n">
        <v>1</v>
      </c>
      <c r="I1527" s="1" t="n">
        <v>210821081</v>
      </c>
      <c r="J1527" s="1" t="s">
        <v>3023</v>
      </c>
    </row>
    <row r="1528" customFormat="false" ht="15" hidden="false" customHeight="false" outlineLevel="0" collapsed="false">
      <c r="A1528" s="1" t="s">
        <v>3024</v>
      </c>
      <c r="E1528" s="1" t="s">
        <v>912</v>
      </c>
      <c r="F1528" s="1" t="n">
        <v>560094</v>
      </c>
      <c r="G1528" s="1" t="n">
        <v>0.1</v>
      </c>
      <c r="H1528" s="1" t="n">
        <v>1</v>
      </c>
      <c r="I1528" s="1" t="n">
        <v>210821275</v>
      </c>
      <c r="J1528" s="1" t="s">
        <v>3025</v>
      </c>
    </row>
    <row r="1529" customFormat="false" ht="15" hidden="false" customHeight="false" outlineLevel="0" collapsed="false">
      <c r="A1529" s="1" t="s">
        <v>3026</v>
      </c>
      <c r="E1529" s="1" t="s">
        <v>912</v>
      </c>
      <c r="F1529" s="1" t="n">
        <v>560094</v>
      </c>
      <c r="G1529" s="1" t="n">
        <v>0.1</v>
      </c>
      <c r="H1529" s="1" t="n">
        <v>1</v>
      </c>
      <c r="I1529" s="1" t="n">
        <v>210820953</v>
      </c>
      <c r="J1529" s="1" t="s">
        <v>3027</v>
      </c>
    </row>
    <row r="1530" customFormat="false" ht="15" hidden="false" customHeight="false" outlineLevel="0" collapsed="false">
      <c r="A1530" s="1" t="s">
        <v>3028</v>
      </c>
      <c r="E1530" s="1" t="s">
        <v>912</v>
      </c>
      <c r="F1530" s="1" t="n">
        <v>560092</v>
      </c>
      <c r="G1530" s="1" t="n">
        <v>0.1</v>
      </c>
      <c r="H1530" s="1" t="n">
        <v>1</v>
      </c>
      <c r="I1530" s="1" t="n">
        <v>210821213</v>
      </c>
      <c r="J1530" s="1" t="s">
        <v>3029</v>
      </c>
    </row>
    <row r="1531" customFormat="false" ht="15" hidden="false" customHeight="false" outlineLevel="0" collapsed="false">
      <c r="A1531" s="1" t="s">
        <v>3030</v>
      </c>
      <c r="E1531" s="1" t="s">
        <v>912</v>
      </c>
      <c r="F1531" s="1" t="n">
        <v>560091</v>
      </c>
      <c r="G1531" s="1" t="n">
        <v>0.1</v>
      </c>
      <c r="H1531" s="1" t="n">
        <v>1</v>
      </c>
      <c r="I1531" s="1" t="n">
        <v>210821388</v>
      </c>
      <c r="J1531" s="1" t="s">
        <v>3031</v>
      </c>
    </row>
    <row r="1532" customFormat="false" ht="15" hidden="false" customHeight="false" outlineLevel="0" collapsed="false">
      <c r="A1532" s="1" t="s">
        <v>3032</v>
      </c>
      <c r="E1532" s="1" t="s">
        <v>912</v>
      </c>
      <c r="F1532" s="1" t="n">
        <v>560087</v>
      </c>
      <c r="G1532" s="1" t="n">
        <v>0.1</v>
      </c>
      <c r="H1532" s="1" t="n">
        <v>1</v>
      </c>
      <c r="I1532" s="1" t="n">
        <v>210821314</v>
      </c>
      <c r="J1532" s="1" t="s">
        <v>3033</v>
      </c>
    </row>
    <row r="1533" customFormat="false" ht="15" hidden="false" customHeight="false" outlineLevel="0" collapsed="false">
      <c r="A1533" s="1" t="s">
        <v>3034</v>
      </c>
      <c r="E1533" s="1" t="s">
        <v>912</v>
      </c>
      <c r="F1533" s="1" t="n">
        <v>560087</v>
      </c>
      <c r="G1533" s="1" t="n">
        <v>0.1</v>
      </c>
      <c r="H1533" s="1" t="n">
        <v>1</v>
      </c>
      <c r="I1533" s="1" t="n">
        <v>210821094</v>
      </c>
      <c r="J1533" s="1" t="s">
        <v>3035</v>
      </c>
    </row>
    <row r="1534" customFormat="false" ht="15" hidden="false" customHeight="false" outlineLevel="0" collapsed="false">
      <c r="A1534" s="1" t="s">
        <v>3036</v>
      </c>
      <c r="E1534" s="1" t="s">
        <v>912</v>
      </c>
      <c r="F1534" s="1" t="n">
        <v>560085</v>
      </c>
      <c r="G1534" s="1" t="n">
        <v>0.1</v>
      </c>
      <c r="H1534" s="1" t="n">
        <v>1</v>
      </c>
      <c r="I1534" s="1" t="n">
        <v>210820999</v>
      </c>
      <c r="J1534" s="1" t="s">
        <v>3037</v>
      </c>
    </row>
    <row r="1535" customFormat="false" ht="15" hidden="false" customHeight="false" outlineLevel="0" collapsed="false">
      <c r="A1535" s="1" t="s">
        <v>3038</v>
      </c>
      <c r="E1535" s="1" t="s">
        <v>912</v>
      </c>
      <c r="F1535" s="1" t="n">
        <v>560084</v>
      </c>
      <c r="G1535" s="1" t="n">
        <v>0.1</v>
      </c>
      <c r="H1535" s="1" t="n">
        <v>1</v>
      </c>
      <c r="I1535" s="1" t="n">
        <v>210821054</v>
      </c>
      <c r="J1535" s="1" t="s">
        <v>3039</v>
      </c>
    </row>
    <row r="1536" customFormat="false" ht="15" hidden="false" customHeight="false" outlineLevel="0" collapsed="false">
      <c r="A1536" s="1" t="s">
        <v>3040</v>
      </c>
      <c r="E1536" s="1" t="s">
        <v>912</v>
      </c>
      <c r="F1536" s="1" t="n">
        <v>560072</v>
      </c>
      <c r="G1536" s="1" t="n">
        <v>0.1</v>
      </c>
      <c r="H1536" s="1" t="n">
        <v>1</v>
      </c>
      <c r="I1536" s="1" t="n">
        <v>210821187</v>
      </c>
      <c r="J1536" s="1" t="s">
        <v>3041</v>
      </c>
    </row>
    <row r="1537" customFormat="false" ht="15" hidden="false" customHeight="false" outlineLevel="0" collapsed="false">
      <c r="A1537" s="1" t="s">
        <v>3042</v>
      </c>
      <c r="E1537" s="1" t="s">
        <v>912</v>
      </c>
      <c r="F1537" s="1" t="n">
        <v>560068</v>
      </c>
      <c r="G1537" s="1" t="n">
        <v>0.1</v>
      </c>
      <c r="H1537" s="1" t="n">
        <v>1</v>
      </c>
      <c r="I1537" s="1" t="n">
        <v>210821123</v>
      </c>
      <c r="J1537" s="1" t="s">
        <v>3043</v>
      </c>
    </row>
    <row r="1538" customFormat="false" ht="15" hidden="false" customHeight="false" outlineLevel="0" collapsed="false">
      <c r="A1538" s="1" t="s">
        <v>3044</v>
      </c>
      <c r="E1538" s="1" t="s">
        <v>912</v>
      </c>
      <c r="F1538" s="1" t="n">
        <v>560068</v>
      </c>
      <c r="G1538" s="1" t="n">
        <v>0.1</v>
      </c>
      <c r="H1538" s="1" t="n">
        <v>1</v>
      </c>
      <c r="I1538" s="1" t="n">
        <v>210821116</v>
      </c>
      <c r="J1538" s="1" t="s">
        <v>3045</v>
      </c>
    </row>
    <row r="1539" customFormat="false" ht="15" hidden="false" customHeight="false" outlineLevel="0" collapsed="false">
      <c r="A1539" s="1" t="s">
        <v>3046</v>
      </c>
      <c r="E1539" s="1" t="s">
        <v>912</v>
      </c>
      <c r="F1539" s="1" t="n">
        <v>560067</v>
      </c>
      <c r="G1539" s="1" t="n">
        <v>0.1</v>
      </c>
      <c r="H1539" s="1" t="n">
        <v>1</v>
      </c>
      <c r="I1539" s="1" t="n">
        <v>210821303</v>
      </c>
      <c r="J1539" s="1" t="s">
        <v>3047</v>
      </c>
    </row>
    <row r="1540" customFormat="false" ht="15" hidden="false" customHeight="false" outlineLevel="0" collapsed="false">
      <c r="A1540" s="1" t="s">
        <v>3048</v>
      </c>
      <c r="E1540" s="1" t="s">
        <v>912</v>
      </c>
      <c r="F1540" s="1" t="n">
        <v>560066</v>
      </c>
      <c r="G1540" s="1" t="n">
        <v>0.1</v>
      </c>
      <c r="H1540" s="1" t="n">
        <v>1</v>
      </c>
      <c r="I1540" s="1" t="n">
        <v>210821040</v>
      </c>
      <c r="J1540" s="1" t="s">
        <v>3049</v>
      </c>
    </row>
    <row r="1541" customFormat="false" ht="15" hidden="false" customHeight="false" outlineLevel="0" collapsed="false">
      <c r="A1541" s="1" t="s">
        <v>3050</v>
      </c>
      <c r="E1541" s="1" t="s">
        <v>912</v>
      </c>
      <c r="F1541" s="1" t="n">
        <v>560064</v>
      </c>
      <c r="G1541" s="1" t="n">
        <v>0.1</v>
      </c>
      <c r="H1541" s="1" t="n">
        <v>1</v>
      </c>
      <c r="I1541" s="1" t="n">
        <v>210821083</v>
      </c>
      <c r="J1541" s="1" t="s">
        <v>3051</v>
      </c>
    </row>
    <row r="1542" customFormat="false" ht="15" hidden="false" customHeight="false" outlineLevel="0" collapsed="false">
      <c r="A1542" s="1" t="s">
        <v>2235</v>
      </c>
      <c r="E1542" s="1" t="s">
        <v>912</v>
      </c>
      <c r="F1542" s="1" t="n">
        <v>560062</v>
      </c>
      <c r="G1542" s="1" t="n">
        <v>0.1</v>
      </c>
      <c r="H1542" s="1" t="n">
        <v>1</v>
      </c>
      <c r="I1542" s="1" t="n">
        <v>210821309</v>
      </c>
      <c r="J1542" s="1" t="s">
        <v>3052</v>
      </c>
    </row>
    <row r="1543" customFormat="false" ht="15" hidden="false" customHeight="false" outlineLevel="0" collapsed="false">
      <c r="A1543" s="1" t="s">
        <v>2759</v>
      </c>
      <c r="E1543" s="1" t="s">
        <v>912</v>
      </c>
      <c r="F1543" s="1" t="n">
        <v>560061</v>
      </c>
      <c r="G1543" s="1" t="n">
        <v>0.1</v>
      </c>
      <c r="H1543" s="1" t="n">
        <v>1</v>
      </c>
      <c r="I1543" s="1" t="n">
        <v>210821197</v>
      </c>
      <c r="J1543" s="1" t="s">
        <v>3053</v>
      </c>
    </row>
    <row r="1544" customFormat="false" ht="15" hidden="false" customHeight="false" outlineLevel="0" collapsed="false">
      <c r="A1544" s="1" t="s">
        <v>3054</v>
      </c>
      <c r="E1544" s="1" t="s">
        <v>912</v>
      </c>
      <c r="F1544" s="1" t="n">
        <v>560061</v>
      </c>
      <c r="G1544" s="1" t="n">
        <v>0.1</v>
      </c>
      <c r="H1544" s="1" t="n">
        <v>1</v>
      </c>
      <c r="I1544" s="1" t="n">
        <v>210821084</v>
      </c>
      <c r="J1544" s="1" t="s">
        <v>3055</v>
      </c>
    </row>
    <row r="1545" customFormat="false" ht="15" hidden="false" customHeight="false" outlineLevel="0" collapsed="false">
      <c r="A1545" s="1" t="s">
        <v>2763</v>
      </c>
      <c r="E1545" s="1" t="s">
        <v>912</v>
      </c>
      <c r="F1545" s="1" t="n">
        <v>560048</v>
      </c>
      <c r="G1545" s="1" t="n">
        <v>0.1</v>
      </c>
      <c r="H1545" s="1" t="n">
        <v>1</v>
      </c>
      <c r="I1545" s="1" t="n">
        <v>210821312</v>
      </c>
      <c r="J1545" s="1" t="s">
        <v>3056</v>
      </c>
    </row>
    <row r="1546" customFormat="false" ht="15" hidden="false" customHeight="false" outlineLevel="0" collapsed="false">
      <c r="A1546" s="1" t="s">
        <v>3057</v>
      </c>
      <c r="E1546" s="1" t="s">
        <v>912</v>
      </c>
      <c r="F1546" s="1" t="n">
        <v>560043</v>
      </c>
      <c r="G1546" s="1" t="n">
        <v>0.1</v>
      </c>
      <c r="H1546" s="1" t="n">
        <v>1</v>
      </c>
      <c r="I1546" s="1" t="n">
        <v>210821198</v>
      </c>
      <c r="J1546" s="1" t="s">
        <v>3058</v>
      </c>
    </row>
    <row r="1547" customFormat="false" ht="15" hidden="false" customHeight="false" outlineLevel="0" collapsed="false">
      <c r="A1547" s="1" t="s">
        <v>3059</v>
      </c>
      <c r="E1547" s="1" t="s">
        <v>912</v>
      </c>
      <c r="F1547" s="1" t="n">
        <v>560041</v>
      </c>
      <c r="G1547" s="1" t="n">
        <v>0.1</v>
      </c>
      <c r="H1547" s="1" t="n">
        <v>1</v>
      </c>
      <c r="I1547" s="1" t="n">
        <v>210821373</v>
      </c>
      <c r="J1547" s="1" t="s">
        <v>3060</v>
      </c>
    </row>
    <row r="1548" customFormat="false" ht="15" hidden="false" customHeight="false" outlineLevel="0" collapsed="false">
      <c r="A1548" s="1" t="s">
        <v>3061</v>
      </c>
      <c r="E1548" s="1" t="s">
        <v>912</v>
      </c>
      <c r="F1548" s="1" t="n">
        <v>560041</v>
      </c>
      <c r="G1548" s="1" t="n">
        <v>0.1</v>
      </c>
      <c r="H1548" s="1" t="n">
        <v>1</v>
      </c>
      <c r="I1548" s="1" t="n">
        <v>210821221</v>
      </c>
      <c r="J1548" s="1" t="s">
        <v>3062</v>
      </c>
    </row>
    <row r="1549" customFormat="false" ht="15" hidden="false" customHeight="false" outlineLevel="0" collapsed="false">
      <c r="A1549" s="1" t="s">
        <v>3063</v>
      </c>
      <c r="E1549" s="1" t="s">
        <v>912</v>
      </c>
      <c r="F1549" s="1" t="n">
        <v>560041</v>
      </c>
      <c r="G1549" s="1" t="n">
        <v>0.1</v>
      </c>
      <c r="H1549" s="1" t="n">
        <v>1</v>
      </c>
      <c r="I1549" s="1" t="n">
        <v>210821160</v>
      </c>
      <c r="J1549" s="1" t="s">
        <v>3064</v>
      </c>
    </row>
    <row r="1550" customFormat="false" ht="15" hidden="false" customHeight="false" outlineLevel="0" collapsed="false">
      <c r="A1550" s="1" t="s">
        <v>3065</v>
      </c>
      <c r="E1550" s="1" t="s">
        <v>912</v>
      </c>
      <c r="F1550" s="1" t="n">
        <v>560037</v>
      </c>
      <c r="G1550" s="1" t="n">
        <v>0.1</v>
      </c>
      <c r="H1550" s="1" t="n">
        <v>1</v>
      </c>
      <c r="I1550" s="1" t="n">
        <v>210821291</v>
      </c>
      <c r="J1550" s="1" t="s">
        <v>3066</v>
      </c>
    </row>
    <row r="1551" customFormat="false" ht="15" hidden="false" customHeight="false" outlineLevel="0" collapsed="false">
      <c r="A1551" s="1" t="s">
        <v>3067</v>
      </c>
      <c r="E1551" s="1" t="s">
        <v>912</v>
      </c>
      <c r="F1551" s="1" t="n">
        <v>560037</v>
      </c>
      <c r="G1551" s="1" t="n">
        <v>0.1</v>
      </c>
      <c r="H1551" s="1" t="n">
        <v>1</v>
      </c>
      <c r="I1551" s="1" t="n">
        <v>210821066</v>
      </c>
      <c r="J1551" s="1" t="s">
        <v>3068</v>
      </c>
    </row>
    <row r="1552" customFormat="false" ht="15" hidden="false" customHeight="false" outlineLevel="0" collapsed="false">
      <c r="A1552" s="1" t="s">
        <v>3069</v>
      </c>
      <c r="E1552" s="1" t="s">
        <v>912</v>
      </c>
      <c r="F1552" s="1" t="n">
        <v>560036</v>
      </c>
      <c r="G1552" s="1" t="n">
        <v>0.1</v>
      </c>
      <c r="H1552" s="1" t="n">
        <v>1</v>
      </c>
      <c r="I1552" s="1" t="n">
        <v>210821329</v>
      </c>
      <c r="J1552" s="1" t="s">
        <v>3070</v>
      </c>
    </row>
    <row r="1553" customFormat="false" ht="15" hidden="false" customHeight="false" outlineLevel="0" collapsed="false">
      <c r="A1553" s="1" t="s">
        <v>3071</v>
      </c>
      <c r="E1553" s="1" t="s">
        <v>912</v>
      </c>
      <c r="F1553" s="1" t="n">
        <v>560035</v>
      </c>
      <c r="G1553" s="1" t="n">
        <v>0.1</v>
      </c>
      <c r="H1553" s="1" t="n">
        <v>1</v>
      </c>
      <c r="I1553" s="1" t="n">
        <v>210821273</v>
      </c>
      <c r="J1553" s="1" t="s">
        <v>3072</v>
      </c>
    </row>
    <row r="1554" customFormat="false" ht="15" hidden="false" customHeight="false" outlineLevel="0" collapsed="false">
      <c r="A1554" s="1" t="s">
        <v>3073</v>
      </c>
      <c r="E1554" s="1" t="s">
        <v>912</v>
      </c>
      <c r="F1554" s="1" t="n">
        <v>560035</v>
      </c>
      <c r="G1554" s="1" t="n">
        <v>0.1</v>
      </c>
      <c r="H1554" s="1" t="n">
        <v>1</v>
      </c>
      <c r="I1554" s="1" t="n">
        <v>210821126</v>
      </c>
      <c r="J1554" s="1" t="s">
        <v>3074</v>
      </c>
    </row>
    <row r="1555" customFormat="false" ht="15" hidden="false" customHeight="false" outlineLevel="0" collapsed="false">
      <c r="A1555" s="1" t="s">
        <v>3075</v>
      </c>
      <c r="E1555" s="1" t="s">
        <v>912</v>
      </c>
      <c r="F1555" s="1" t="n">
        <v>560024</v>
      </c>
      <c r="G1555" s="1" t="n">
        <v>0.1</v>
      </c>
      <c r="H1555" s="1" t="n">
        <v>1</v>
      </c>
      <c r="I1555" s="1" t="n">
        <v>210821343</v>
      </c>
      <c r="J1555" s="1" t="s">
        <v>3076</v>
      </c>
    </row>
    <row r="1556" customFormat="false" ht="15" hidden="false" customHeight="false" outlineLevel="0" collapsed="false">
      <c r="A1556" s="1" t="s">
        <v>3077</v>
      </c>
      <c r="E1556" s="1" t="s">
        <v>912</v>
      </c>
      <c r="F1556" s="1" t="n">
        <v>560022</v>
      </c>
      <c r="G1556" s="1" t="n">
        <v>0.1</v>
      </c>
      <c r="H1556" s="1" t="n">
        <v>1</v>
      </c>
      <c r="I1556" s="1" t="n">
        <v>210821345</v>
      </c>
      <c r="J1556" s="1" t="s">
        <v>3078</v>
      </c>
    </row>
    <row r="1557" customFormat="false" ht="15" hidden="false" customHeight="false" outlineLevel="0" collapsed="false">
      <c r="A1557" s="1" t="s">
        <v>3079</v>
      </c>
      <c r="E1557" s="1" t="s">
        <v>912</v>
      </c>
      <c r="F1557" s="1" t="n">
        <v>560022</v>
      </c>
      <c r="G1557" s="1" t="n">
        <v>0.1</v>
      </c>
      <c r="H1557" s="1" t="n">
        <v>1</v>
      </c>
      <c r="I1557" s="1" t="n">
        <v>210821148</v>
      </c>
      <c r="J1557" s="1" t="s">
        <v>3080</v>
      </c>
    </row>
    <row r="1558" customFormat="false" ht="15" hidden="false" customHeight="false" outlineLevel="0" collapsed="false">
      <c r="A1558" s="1" t="s">
        <v>3081</v>
      </c>
      <c r="E1558" s="1" t="s">
        <v>912</v>
      </c>
      <c r="F1558" s="1" t="n">
        <v>560001</v>
      </c>
      <c r="G1558" s="1" t="n">
        <v>0.1</v>
      </c>
      <c r="H1558" s="1" t="n">
        <v>1</v>
      </c>
      <c r="I1558" s="1" t="n">
        <v>210821071</v>
      </c>
      <c r="J1558" s="1" t="s">
        <v>3082</v>
      </c>
    </row>
    <row r="1559" customFormat="false" ht="15" hidden="false" customHeight="false" outlineLevel="0" collapsed="false">
      <c r="A1559" s="1" t="s">
        <v>3083</v>
      </c>
      <c r="E1559" s="1" t="s">
        <v>912</v>
      </c>
      <c r="F1559" s="1" t="n">
        <v>560001</v>
      </c>
      <c r="G1559" s="1" t="n">
        <v>0.1</v>
      </c>
      <c r="H1559" s="1" t="n">
        <v>1</v>
      </c>
      <c r="I1559" s="1" t="n">
        <v>210820975</v>
      </c>
      <c r="J1559" s="1" t="s">
        <v>3084</v>
      </c>
    </row>
    <row r="1560" customFormat="false" ht="15" hidden="false" customHeight="false" outlineLevel="0" collapsed="false">
      <c r="A1560" s="1" t="s">
        <v>3085</v>
      </c>
      <c r="E1560" s="1" t="s">
        <v>1444</v>
      </c>
      <c r="F1560" s="1" t="n">
        <v>534003</v>
      </c>
      <c r="G1560" s="1" t="n">
        <v>0.1</v>
      </c>
      <c r="H1560" s="1" t="n">
        <v>1</v>
      </c>
      <c r="I1560" s="1" t="n">
        <v>210821220</v>
      </c>
      <c r="J1560" s="1" t="s">
        <v>3086</v>
      </c>
    </row>
    <row r="1561" customFormat="false" ht="15" hidden="false" customHeight="false" outlineLevel="0" collapsed="false">
      <c r="A1561" s="1" t="s">
        <v>3087</v>
      </c>
      <c r="E1561" s="1" t="s">
        <v>1444</v>
      </c>
      <c r="F1561" s="1" t="n">
        <v>530026</v>
      </c>
      <c r="G1561" s="1" t="n">
        <v>0.1</v>
      </c>
      <c r="H1561" s="1" t="n">
        <v>1</v>
      </c>
      <c r="I1561" s="1" t="n">
        <v>210821293</v>
      </c>
      <c r="J1561" s="1" t="s">
        <v>3088</v>
      </c>
    </row>
    <row r="1562" customFormat="false" ht="15" hidden="false" customHeight="false" outlineLevel="0" collapsed="false">
      <c r="A1562" s="1" t="s">
        <v>3089</v>
      </c>
      <c r="E1562" s="1" t="s">
        <v>1444</v>
      </c>
      <c r="F1562" s="1" t="n">
        <v>530017</v>
      </c>
      <c r="G1562" s="1" t="n">
        <v>0.1</v>
      </c>
      <c r="H1562" s="1" t="n">
        <v>1</v>
      </c>
      <c r="I1562" s="1" t="n">
        <v>210821137</v>
      </c>
      <c r="J1562" s="1" t="s">
        <v>3090</v>
      </c>
    </row>
    <row r="1563" customFormat="false" ht="15" hidden="false" customHeight="false" outlineLevel="0" collapsed="false">
      <c r="A1563" s="1" t="s">
        <v>3091</v>
      </c>
      <c r="E1563" s="1" t="s">
        <v>1444</v>
      </c>
      <c r="F1563" s="1" t="n">
        <v>522007</v>
      </c>
      <c r="G1563" s="1" t="n">
        <v>0.1</v>
      </c>
      <c r="H1563" s="1" t="n">
        <v>1</v>
      </c>
      <c r="I1563" s="1" t="n">
        <v>210821377</v>
      </c>
      <c r="J1563" s="1" t="s">
        <v>3092</v>
      </c>
    </row>
    <row r="1564" customFormat="false" ht="15" hidden="false" customHeight="false" outlineLevel="0" collapsed="false">
      <c r="A1564" s="1" t="s">
        <v>3093</v>
      </c>
      <c r="E1564" s="1" t="s">
        <v>912</v>
      </c>
      <c r="F1564" s="1" t="n">
        <v>522005</v>
      </c>
      <c r="G1564" s="1" t="n">
        <v>0.1</v>
      </c>
      <c r="H1564" s="1" t="n">
        <v>1</v>
      </c>
      <c r="I1564" s="1" t="n">
        <v>210821157</v>
      </c>
      <c r="J1564" s="1" t="s">
        <v>3094</v>
      </c>
    </row>
    <row r="1565" customFormat="false" ht="15" hidden="false" customHeight="false" outlineLevel="0" collapsed="false">
      <c r="A1565" s="1" t="s">
        <v>3095</v>
      </c>
      <c r="E1565" s="1" t="s">
        <v>1444</v>
      </c>
      <c r="F1565" s="1" t="n">
        <v>521001</v>
      </c>
      <c r="G1565" s="1" t="n">
        <v>0.1</v>
      </c>
      <c r="H1565" s="1" t="n">
        <v>1</v>
      </c>
      <c r="I1565" s="1" t="n">
        <v>210821009</v>
      </c>
      <c r="J1565" s="1" t="s">
        <v>3096</v>
      </c>
    </row>
    <row r="1566" customFormat="false" ht="15" hidden="false" customHeight="false" outlineLevel="0" collapsed="false">
      <c r="A1566" s="1" t="s">
        <v>3097</v>
      </c>
      <c r="E1566" s="1" t="s">
        <v>1444</v>
      </c>
      <c r="F1566" s="1" t="n">
        <v>518501</v>
      </c>
      <c r="G1566" s="1" t="n">
        <v>0.1</v>
      </c>
      <c r="H1566" s="1" t="n">
        <v>1</v>
      </c>
      <c r="I1566" s="1" t="n">
        <v>210821112</v>
      </c>
      <c r="J1566" s="1" t="s">
        <v>3098</v>
      </c>
    </row>
    <row r="1567" customFormat="false" ht="15" hidden="false" customHeight="false" outlineLevel="0" collapsed="false">
      <c r="A1567" s="1" t="s">
        <v>3099</v>
      </c>
      <c r="E1567" s="1" t="s">
        <v>1444</v>
      </c>
      <c r="F1567" s="1" t="n">
        <v>515801</v>
      </c>
      <c r="G1567" s="1" t="n">
        <v>0.1</v>
      </c>
      <c r="H1567" s="1" t="n">
        <v>1</v>
      </c>
      <c r="I1567" s="1" t="n">
        <v>210821311</v>
      </c>
      <c r="J1567" s="1" t="s">
        <v>3100</v>
      </c>
    </row>
    <row r="1568" customFormat="false" ht="15" hidden="false" customHeight="false" outlineLevel="0" collapsed="false">
      <c r="A1568" s="1" t="s">
        <v>3101</v>
      </c>
      <c r="E1568" s="1" t="s">
        <v>1444</v>
      </c>
      <c r="F1568" s="1" t="n">
        <v>515405</v>
      </c>
      <c r="G1568" s="1" t="n">
        <v>0.1</v>
      </c>
      <c r="H1568" s="1" t="n">
        <v>1</v>
      </c>
      <c r="I1568" s="1" t="n">
        <v>210821383</v>
      </c>
      <c r="J1568" s="1" t="s">
        <v>3102</v>
      </c>
    </row>
    <row r="1569" customFormat="false" ht="15" hidden="false" customHeight="false" outlineLevel="0" collapsed="false">
      <c r="A1569" s="1" t="s">
        <v>3103</v>
      </c>
      <c r="E1569" s="1" t="s">
        <v>1444</v>
      </c>
      <c r="F1569" s="1" t="n">
        <v>515002</v>
      </c>
      <c r="G1569" s="1" t="n">
        <v>0.1</v>
      </c>
      <c r="H1569" s="1" t="n">
        <v>1</v>
      </c>
      <c r="I1569" s="1" t="n">
        <v>210821070</v>
      </c>
      <c r="J1569" s="1" t="s">
        <v>3104</v>
      </c>
    </row>
    <row r="1570" customFormat="false" ht="15" hidden="false" customHeight="false" outlineLevel="0" collapsed="false">
      <c r="A1570" s="1" t="s">
        <v>3105</v>
      </c>
      <c r="E1570" s="1" t="s">
        <v>14</v>
      </c>
      <c r="F1570" s="1" t="n">
        <v>700038</v>
      </c>
      <c r="G1570" s="1" t="n">
        <v>0.1</v>
      </c>
      <c r="H1570" s="1" t="n">
        <v>1</v>
      </c>
      <c r="I1570" s="1" t="n">
        <v>210820008</v>
      </c>
      <c r="J1570" s="1" t="s">
        <v>3106</v>
      </c>
    </row>
    <row r="1571" customFormat="false" ht="15" hidden="false" customHeight="false" outlineLevel="0" collapsed="false">
      <c r="A1571" s="1" t="s">
        <v>3107</v>
      </c>
      <c r="E1571" s="1" t="s">
        <v>14</v>
      </c>
      <c r="F1571" s="1" t="n">
        <v>700034</v>
      </c>
      <c r="G1571" s="1" t="n">
        <v>0.1</v>
      </c>
      <c r="H1571" s="1" t="n">
        <v>1</v>
      </c>
      <c r="I1571" s="1" t="n">
        <v>210820007</v>
      </c>
      <c r="J1571" s="1" t="s">
        <v>3108</v>
      </c>
    </row>
    <row r="1572" customFormat="false" ht="15" hidden="false" customHeight="false" outlineLevel="0" collapsed="false">
      <c r="A1572" s="1" t="s">
        <v>3109</v>
      </c>
      <c r="E1572" s="1" t="s">
        <v>14</v>
      </c>
      <c r="F1572" s="1" t="n">
        <v>700032</v>
      </c>
      <c r="G1572" s="1" t="n">
        <v>0.1</v>
      </c>
      <c r="H1572" s="1" t="n">
        <v>1</v>
      </c>
      <c r="I1572" s="1" t="n">
        <v>210820006</v>
      </c>
      <c r="J1572" s="1" t="s">
        <v>3110</v>
      </c>
    </row>
    <row r="1573" customFormat="false" ht="15" hidden="false" customHeight="false" outlineLevel="0" collapsed="false">
      <c r="A1573" s="1" t="s">
        <v>3111</v>
      </c>
      <c r="E1573" s="1" t="s">
        <v>14</v>
      </c>
      <c r="F1573" s="1" t="n">
        <v>700012</v>
      </c>
      <c r="G1573" s="1" t="n">
        <v>0.1</v>
      </c>
      <c r="H1573" s="1" t="n">
        <v>1</v>
      </c>
      <c r="I1573" s="1" t="n">
        <v>210820714</v>
      </c>
      <c r="J1573" s="1" t="s">
        <v>3112</v>
      </c>
    </row>
    <row r="1574" customFormat="false" ht="15" hidden="false" customHeight="false" outlineLevel="0" collapsed="false">
      <c r="A1574" s="1" t="s">
        <v>3113</v>
      </c>
      <c r="E1574" s="1" t="s">
        <v>1777</v>
      </c>
      <c r="F1574" s="1" t="n">
        <v>700008</v>
      </c>
      <c r="G1574" s="1" t="n">
        <v>0.1</v>
      </c>
      <c r="H1574" s="1" t="n">
        <v>1</v>
      </c>
      <c r="I1574" s="1" t="n">
        <v>210820821</v>
      </c>
      <c r="J1574" s="1" t="s">
        <v>3114</v>
      </c>
    </row>
    <row r="1575" customFormat="false" ht="15" hidden="false" customHeight="false" outlineLevel="0" collapsed="false">
      <c r="A1575" s="1" t="s">
        <v>3115</v>
      </c>
      <c r="E1575" s="1" t="s">
        <v>14</v>
      </c>
      <c r="F1575" s="1" t="n">
        <v>700008</v>
      </c>
      <c r="G1575" s="1" t="n">
        <v>0.1</v>
      </c>
      <c r="H1575" s="1" t="n">
        <v>1</v>
      </c>
      <c r="I1575" s="1" t="n">
        <v>210820550</v>
      </c>
      <c r="J1575" s="1" t="s">
        <v>3116</v>
      </c>
    </row>
    <row r="1576" customFormat="false" ht="15" hidden="false" customHeight="false" outlineLevel="0" collapsed="false">
      <c r="A1576" s="1" t="s">
        <v>3117</v>
      </c>
      <c r="E1576" s="1" t="s">
        <v>14</v>
      </c>
      <c r="F1576" s="1" t="n">
        <v>700008</v>
      </c>
      <c r="G1576" s="1" t="n">
        <v>0.1</v>
      </c>
      <c r="H1576" s="1" t="n">
        <v>1</v>
      </c>
      <c r="I1576" s="1" t="n">
        <v>210820549</v>
      </c>
      <c r="J1576" s="1" t="s">
        <v>3118</v>
      </c>
    </row>
    <row r="1577" customFormat="false" ht="15" hidden="false" customHeight="false" outlineLevel="0" collapsed="false">
      <c r="A1577" s="1" t="s">
        <v>3119</v>
      </c>
      <c r="E1577" s="1" t="s">
        <v>14</v>
      </c>
      <c r="F1577" s="1" t="n">
        <v>700007</v>
      </c>
      <c r="G1577" s="1" t="n">
        <v>0.1</v>
      </c>
      <c r="H1577" s="1" t="n">
        <v>1</v>
      </c>
      <c r="I1577" s="1" t="n">
        <v>210820773</v>
      </c>
      <c r="J1577" s="1" t="s">
        <v>3120</v>
      </c>
    </row>
    <row r="1578" customFormat="false" ht="15" hidden="false" customHeight="false" outlineLevel="0" collapsed="false">
      <c r="A1578" s="1" t="s">
        <v>3121</v>
      </c>
      <c r="E1578" s="1" t="s">
        <v>14</v>
      </c>
      <c r="F1578" s="1" t="n">
        <v>700001</v>
      </c>
      <c r="G1578" s="1" t="n">
        <v>0.1</v>
      </c>
      <c r="H1578" s="1" t="n">
        <v>1</v>
      </c>
      <c r="I1578" s="1" t="n">
        <v>210820812</v>
      </c>
      <c r="J1578" s="1" t="s">
        <v>3122</v>
      </c>
    </row>
    <row r="1579" customFormat="false" ht="15" hidden="false" customHeight="false" outlineLevel="0" collapsed="false">
      <c r="A1579" s="1" t="s">
        <v>3123</v>
      </c>
      <c r="E1579" s="1" t="s">
        <v>14</v>
      </c>
      <c r="F1579" s="1" t="n">
        <v>700001</v>
      </c>
      <c r="G1579" s="1" t="n">
        <v>0.1</v>
      </c>
      <c r="H1579" s="1" t="n">
        <v>1</v>
      </c>
      <c r="I1579" s="1" t="n">
        <v>210820782</v>
      </c>
      <c r="J1579" s="1" t="s">
        <v>3124</v>
      </c>
    </row>
    <row r="1580" customFormat="false" ht="15" hidden="false" customHeight="false" outlineLevel="0" collapsed="false">
      <c r="A1580" s="1" t="s">
        <v>3125</v>
      </c>
      <c r="E1580" s="1" t="s">
        <v>420</v>
      </c>
      <c r="F1580" s="1" t="n">
        <v>695011</v>
      </c>
      <c r="G1580" s="1" t="n">
        <v>0.1</v>
      </c>
      <c r="H1580" s="1" t="n">
        <v>1</v>
      </c>
      <c r="I1580" s="1" t="n">
        <v>210820865</v>
      </c>
      <c r="J1580" s="1" t="s">
        <v>3126</v>
      </c>
    </row>
    <row r="1581" customFormat="false" ht="15" hidden="false" customHeight="false" outlineLevel="0" collapsed="false">
      <c r="A1581" s="1" t="s">
        <v>3127</v>
      </c>
      <c r="E1581" s="1" t="s">
        <v>420</v>
      </c>
      <c r="F1581" s="1" t="n">
        <v>695011</v>
      </c>
      <c r="G1581" s="1" t="n">
        <v>0.1</v>
      </c>
      <c r="H1581" s="1" t="n">
        <v>1</v>
      </c>
      <c r="I1581" s="1" t="n">
        <v>210820861</v>
      </c>
      <c r="J1581" s="1" t="s">
        <v>3128</v>
      </c>
    </row>
    <row r="1582" customFormat="false" ht="15" hidden="false" customHeight="false" outlineLevel="0" collapsed="false">
      <c r="A1582" s="1" t="s">
        <v>3129</v>
      </c>
      <c r="E1582" s="1" t="s">
        <v>420</v>
      </c>
      <c r="F1582" s="1" t="n">
        <v>689503</v>
      </c>
      <c r="G1582" s="1" t="n">
        <v>0.1</v>
      </c>
      <c r="H1582" s="1" t="n">
        <v>1</v>
      </c>
      <c r="I1582" s="1" t="n">
        <v>210820633</v>
      </c>
      <c r="J1582" s="1" t="s">
        <v>3130</v>
      </c>
    </row>
    <row r="1583" customFormat="false" ht="15" hidden="false" customHeight="false" outlineLevel="0" collapsed="false">
      <c r="A1583" s="1" t="s">
        <v>3131</v>
      </c>
      <c r="E1583" s="1" t="s">
        <v>420</v>
      </c>
      <c r="F1583" s="1" t="n">
        <v>685585</v>
      </c>
      <c r="G1583" s="1" t="n">
        <v>0.1</v>
      </c>
      <c r="H1583" s="1" t="n">
        <v>1</v>
      </c>
      <c r="I1583" s="1" t="n">
        <v>210820799</v>
      </c>
      <c r="J1583" s="1" t="s">
        <v>3132</v>
      </c>
    </row>
    <row r="1584" customFormat="false" ht="15" hidden="false" customHeight="false" outlineLevel="0" collapsed="false">
      <c r="A1584" s="1" t="s">
        <v>3133</v>
      </c>
      <c r="E1584" s="1" t="s">
        <v>420</v>
      </c>
      <c r="F1584" s="1" t="n">
        <v>682020</v>
      </c>
      <c r="G1584" s="1" t="n">
        <v>0.1</v>
      </c>
      <c r="H1584" s="1" t="n">
        <v>1</v>
      </c>
      <c r="I1584" s="1" t="n">
        <v>210820590</v>
      </c>
      <c r="J1584" s="1" t="s">
        <v>3134</v>
      </c>
    </row>
    <row r="1585" customFormat="false" ht="15" hidden="false" customHeight="false" outlineLevel="0" collapsed="false">
      <c r="A1585" s="1" t="s">
        <v>3135</v>
      </c>
      <c r="E1585" s="1" t="s">
        <v>420</v>
      </c>
      <c r="F1585" s="1" t="n">
        <v>682020</v>
      </c>
      <c r="G1585" s="1" t="n">
        <v>0.1</v>
      </c>
      <c r="H1585" s="1" t="n">
        <v>1</v>
      </c>
      <c r="I1585" s="1" t="n">
        <v>210820508</v>
      </c>
      <c r="J1585" s="1" t="s">
        <v>3136</v>
      </c>
    </row>
    <row r="1586" customFormat="false" ht="15" hidden="false" customHeight="false" outlineLevel="0" collapsed="false">
      <c r="A1586" s="1" t="s">
        <v>3137</v>
      </c>
      <c r="E1586" s="1" t="s">
        <v>420</v>
      </c>
      <c r="F1586" s="1" t="n">
        <v>682018</v>
      </c>
      <c r="G1586" s="1" t="n">
        <v>0.1</v>
      </c>
      <c r="H1586" s="1" t="n">
        <v>1</v>
      </c>
      <c r="I1586" s="1" t="n">
        <v>210820574</v>
      </c>
      <c r="J1586" s="1" t="s">
        <v>3138</v>
      </c>
    </row>
    <row r="1587" customFormat="false" ht="15" hidden="false" customHeight="false" outlineLevel="0" collapsed="false">
      <c r="A1587" s="1" t="s">
        <v>3139</v>
      </c>
      <c r="E1587" s="1" t="s">
        <v>420</v>
      </c>
      <c r="F1587" s="1" t="n">
        <v>682017</v>
      </c>
      <c r="G1587" s="1" t="n">
        <v>0.1</v>
      </c>
      <c r="H1587" s="1" t="n">
        <v>1</v>
      </c>
      <c r="I1587" s="1" t="n">
        <v>210820859</v>
      </c>
      <c r="J1587" s="1" t="s">
        <v>3140</v>
      </c>
    </row>
    <row r="1588" customFormat="false" ht="15" hidden="false" customHeight="false" outlineLevel="0" collapsed="false">
      <c r="A1588" s="1" t="s">
        <v>3141</v>
      </c>
      <c r="E1588" s="1" t="s">
        <v>208</v>
      </c>
      <c r="F1588" s="1" t="n">
        <v>641036</v>
      </c>
      <c r="G1588" s="1" t="n">
        <v>0.1</v>
      </c>
      <c r="H1588" s="1" t="n">
        <v>1</v>
      </c>
      <c r="I1588" s="1" t="n">
        <v>210820675</v>
      </c>
      <c r="J1588" s="1" t="s">
        <v>3142</v>
      </c>
    </row>
    <row r="1589" customFormat="false" ht="15" hidden="false" customHeight="false" outlineLevel="0" collapsed="false">
      <c r="A1589" s="1" t="s">
        <v>3143</v>
      </c>
      <c r="E1589" s="1" t="s">
        <v>208</v>
      </c>
      <c r="F1589" s="1" t="n">
        <v>641036</v>
      </c>
      <c r="G1589" s="1" t="n">
        <v>0.1</v>
      </c>
      <c r="H1589" s="1" t="n">
        <v>1</v>
      </c>
      <c r="I1589" s="1" t="n">
        <v>210820577</v>
      </c>
      <c r="J1589" s="1" t="s">
        <v>3144</v>
      </c>
    </row>
    <row r="1590" customFormat="false" ht="15" hidden="false" customHeight="false" outlineLevel="0" collapsed="false">
      <c r="A1590" s="1" t="s">
        <v>3145</v>
      </c>
      <c r="E1590" s="1" t="s">
        <v>208</v>
      </c>
      <c r="F1590" s="1" t="n">
        <v>641027</v>
      </c>
      <c r="G1590" s="1" t="n">
        <v>0.1</v>
      </c>
      <c r="H1590" s="1" t="n">
        <v>1</v>
      </c>
      <c r="I1590" s="1" t="n">
        <v>210820578</v>
      </c>
      <c r="J1590" s="1" t="s">
        <v>3146</v>
      </c>
    </row>
    <row r="1591" customFormat="false" ht="15" hidden="false" customHeight="false" outlineLevel="0" collapsed="false">
      <c r="A1591" s="1" t="s">
        <v>3147</v>
      </c>
      <c r="E1591" s="1" t="s">
        <v>208</v>
      </c>
      <c r="F1591" s="1" t="n">
        <v>641004</v>
      </c>
      <c r="G1591" s="1" t="n">
        <v>0.1</v>
      </c>
      <c r="H1591" s="1" t="n">
        <v>1</v>
      </c>
      <c r="I1591" s="1" t="n">
        <v>210820830</v>
      </c>
      <c r="J1591" s="1" t="s">
        <v>3148</v>
      </c>
    </row>
    <row r="1592" customFormat="false" ht="15" hidden="false" customHeight="false" outlineLevel="0" collapsed="false">
      <c r="A1592" s="1" t="s">
        <v>3149</v>
      </c>
      <c r="E1592" s="1" t="s">
        <v>208</v>
      </c>
      <c r="F1592" s="1" t="n">
        <v>641001</v>
      </c>
      <c r="G1592" s="1" t="n">
        <v>0.1</v>
      </c>
      <c r="H1592" s="1" t="n">
        <v>1</v>
      </c>
      <c r="I1592" s="1" t="n">
        <v>210820629</v>
      </c>
      <c r="J1592" s="1" t="s">
        <v>3150</v>
      </c>
    </row>
    <row r="1593" customFormat="false" ht="15" hidden="false" customHeight="false" outlineLevel="0" collapsed="false">
      <c r="A1593" s="1" t="s">
        <v>2919</v>
      </c>
      <c r="E1593" s="1" t="s">
        <v>208</v>
      </c>
      <c r="F1593" s="1" t="n">
        <v>636808</v>
      </c>
      <c r="G1593" s="1" t="n">
        <v>0.1</v>
      </c>
      <c r="H1593" s="1" t="n">
        <v>1</v>
      </c>
      <c r="I1593" s="1" t="n">
        <v>210820877</v>
      </c>
      <c r="J1593" s="1" t="s">
        <v>3151</v>
      </c>
    </row>
    <row r="1594" customFormat="false" ht="15" hidden="false" customHeight="false" outlineLevel="0" collapsed="false">
      <c r="A1594" s="1" t="s">
        <v>3152</v>
      </c>
      <c r="E1594" s="1" t="s">
        <v>208</v>
      </c>
      <c r="F1594" s="1" t="n">
        <v>625020</v>
      </c>
      <c r="G1594" s="1" t="n">
        <v>0.1</v>
      </c>
      <c r="H1594" s="1" t="n">
        <v>1</v>
      </c>
      <c r="I1594" s="1" t="n">
        <v>210820704</v>
      </c>
      <c r="J1594" s="1" t="s">
        <v>3153</v>
      </c>
    </row>
    <row r="1595" customFormat="false" ht="15" hidden="false" customHeight="false" outlineLevel="0" collapsed="false">
      <c r="A1595" s="1" t="s">
        <v>3154</v>
      </c>
      <c r="E1595" s="1" t="s">
        <v>208</v>
      </c>
      <c r="F1595" s="1" t="n">
        <v>625007</v>
      </c>
      <c r="G1595" s="1" t="n">
        <v>0.1</v>
      </c>
      <c r="H1595" s="1" t="n">
        <v>1</v>
      </c>
      <c r="I1595" s="1" t="n">
        <v>210820833</v>
      </c>
      <c r="J1595" s="1" t="s">
        <v>3155</v>
      </c>
    </row>
    <row r="1596" customFormat="false" ht="15" hidden="false" customHeight="false" outlineLevel="0" collapsed="false">
      <c r="A1596" s="1" t="s">
        <v>3156</v>
      </c>
      <c r="E1596" s="1" t="s">
        <v>208</v>
      </c>
      <c r="F1596" s="1" t="n">
        <v>625001</v>
      </c>
      <c r="G1596" s="1" t="n">
        <v>0.1</v>
      </c>
      <c r="H1596" s="1" t="n">
        <v>1</v>
      </c>
      <c r="I1596" s="1" t="n">
        <v>210820913</v>
      </c>
      <c r="J1596" s="1" t="s">
        <v>3157</v>
      </c>
    </row>
    <row r="1597" customFormat="false" ht="15" hidden="false" customHeight="false" outlineLevel="0" collapsed="false">
      <c r="A1597" s="1" t="s">
        <v>3158</v>
      </c>
      <c r="E1597" s="1" t="s">
        <v>208</v>
      </c>
      <c r="F1597" s="1" t="n">
        <v>620001</v>
      </c>
      <c r="G1597" s="1" t="n">
        <v>0.1</v>
      </c>
      <c r="H1597" s="1" t="n">
        <v>1</v>
      </c>
      <c r="I1597" s="1" t="n">
        <v>210820534</v>
      </c>
      <c r="J1597" s="1" t="s">
        <v>3159</v>
      </c>
    </row>
    <row r="1598" customFormat="false" ht="15" hidden="false" customHeight="false" outlineLevel="0" collapsed="false">
      <c r="A1598" s="1" t="s">
        <v>3160</v>
      </c>
      <c r="E1598" s="1" t="s">
        <v>208</v>
      </c>
      <c r="F1598" s="1" t="n">
        <v>614713</v>
      </c>
      <c r="G1598" s="1" t="n">
        <v>0.1</v>
      </c>
      <c r="H1598" s="1" t="n">
        <v>1</v>
      </c>
      <c r="I1598" s="1" t="n">
        <v>210820881</v>
      </c>
      <c r="J1598" s="1" t="s">
        <v>3161</v>
      </c>
    </row>
    <row r="1599" customFormat="false" ht="15" hidden="false" customHeight="false" outlineLevel="0" collapsed="false">
      <c r="A1599" s="1" t="s">
        <v>3162</v>
      </c>
      <c r="E1599" s="1" t="s">
        <v>208</v>
      </c>
      <c r="F1599" s="1" t="n">
        <v>614713</v>
      </c>
      <c r="G1599" s="1" t="n">
        <v>0.1</v>
      </c>
      <c r="H1599" s="1" t="n">
        <v>1</v>
      </c>
      <c r="I1599" s="1" t="n">
        <v>210820858</v>
      </c>
      <c r="J1599" s="1" t="s">
        <v>3163</v>
      </c>
    </row>
    <row r="1600" customFormat="false" ht="15" hidden="false" customHeight="false" outlineLevel="0" collapsed="false">
      <c r="A1600" s="1" t="s">
        <v>3164</v>
      </c>
      <c r="E1600" s="1" t="s">
        <v>2946</v>
      </c>
      <c r="F1600" s="1" t="n">
        <v>609606</v>
      </c>
      <c r="G1600" s="1" t="n">
        <v>0.1</v>
      </c>
      <c r="H1600" s="1" t="n">
        <v>1</v>
      </c>
      <c r="I1600" s="1" t="n">
        <v>210820755</v>
      </c>
      <c r="J1600" s="1" t="s">
        <v>3165</v>
      </c>
    </row>
    <row r="1601" customFormat="false" ht="15" hidden="false" customHeight="false" outlineLevel="0" collapsed="false">
      <c r="A1601" s="1" t="s">
        <v>3166</v>
      </c>
      <c r="E1601" s="1" t="s">
        <v>208</v>
      </c>
      <c r="F1601" s="1" t="n">
        <v>607102</v>
      </c>
      <c r="G1601" s="1" t="n">
        <v>0.1</v>
      </c>
      <c r="H1601" s="1" t="n">
        <v>1</v>
      </c>
      <c r="I1601" s="1" t="n">
        <v>210820871</v>
      </c>
      <c r="J1601" s="1" t="s">
        <v>3167</v>
      </c>
    </row>
    <row r="1602" customFormat="false" ht="15" hidden="false" customHeight="false" outlineLevel="0" collapsed="false">
      <c r="A1602" s="1" t="s">
        <v>3168</v>
      </c>
      <c r="E1602" s="1" t="s">
        <v>208</v>
      </c>
      <c r="F1602" s="1" t="n">
        <v>607002</v>
      </c>
      <c r="G1602" s="1" t="n">
        <v>0.1</v>
      </c>
      <c r="H1602" s="1" t="n">
        <v>1</v>
      </c>
      <c r="I1602" s="1" t="n">
        <v>210820615</v>
      </c>
      <c r="J1602" s="1" t="s">
        <v>3169</v>
      </c>
    </row>
    <row r="1603" customFormat="false" ht="15" hidden="false" customHeight="false" outlineLevel="0" collapsed="false">
      <c r="A1603" s="1" t="s">
        <v>3170</v>
      </c>
      <c r="E1603" s="1" t="s">
        <v>208</v>
      </c>
      <c r="F1603" s="1" t="n">
        <v>606603</v>
      </c>
      <c r="G1603" s="1" t="n">
        <v>0.1</v>
      </c>
      <c r="H1603" s="1" t="n">
        <v>1</v>
      </c>
      <c r="I1603" s="1" t="n">
        <v>210820923</v>
      </c>
      <c r="J1603" s="1" t="s">
        <v>3171</v>
      </c>
    </row>
    <row r="1604" customFormat="false" ht="15" hidden="false" customHeight="false" outlineLevel="0" collapsed="false">
      <c r="A1604" s="1" t="s">
        <v>3172</v>
      </c>
      <c r="E1604" s="1" t="s">
        <v>208</v>
      </c>
      <c r="F1604" s="1" t="n">
        <v>605602</v>
      </c>
      <c r="G1604" s="1" t="n">
        <v>0.1</v>
      </c>
      <c r="H1604" s="1" t="n">
        <v>1</v>
      </c>
      <c r="I1604" s="1" t="n">
        <v>210820625</v>
      </c>
      <c r="J1604" s="1" t="s">
        <v>3173</v>
      </c>
    </row>
    <row r="1605" customFormat="false" ht="15" hidden="false" customHeight="false" outlineLevel="0" collapsed="false">
      <c r="A1605" s="1" t="s">
        <v>3174</v>
      </c>
      <c r="E1605" s="1" t="s">
        <v>661</v>
      </c>
      <c r="F1605" s="1" t="n">
        <v>605013</v>
      </c>
      <c r="G1605" s="1" t="n">
        <v>0.1</v>
      </c>
      <c r="H1605" s="1" t="n">
        <v>1</v>
      </c>
      <c r="I1605" s="1" t="n">
        <v>210820752</v>
      </c>
      <c r="J1605" s="1" t="s">
        <v>3175</v>
      </c>
    </row>
    <row r="1606" customFormat="false" ht="15" hidden="false" customHeight="false" outlineLevel="0" collapsed="false">
      <c r="A1606" s="1" t="s">
        <v>3176</v>
      </c>
      <c r="E1606" s="1" t="s">
        <v>2946</v>
      </c>
      <c r="F1606" s="1" t="n">
        <v>605010</v>
      </c>
      <c r="G1606" s="1" t="n">
        <v>0.1</v>
      </c>
      <c r="H1606" s="1" t="n">
        <v>1</v>
      </c>
      <c r="I1606" s="1" t="n">
        <v>210820738</v>
      </c>
      <c r="J1606" s="1" t="s">
        <v>3177</v>
      </c>
    </row>
    <row r="1607" customFormat="false" ht="15" hidden="false" customHeight="false" outlineLevel="0" collapsed="false">
      <c r="A1607" s="1" t="s">
        <v>3178</v>
      </c>
      <c r="E1607" s="1" t="s">
        <v>208</v>
      </c>
      <c r="F1607" s="1" t="n">
        <v>600119</v>
      </c>
      <c r="G1607" s="1" t="n">
        <v>0.1</v>
      </c>
      <c r="H1607" s="1" t="n">
        <v>1</v>
      </c>
      <c r="I1607" s="1" t="n">
        <v>210820602</v>
      </c>
      <c r="J1607" s="1" t="s">
        <v>3179</v>
      </c>
    </row>
    <row r="1608" customFormat="false" ht="15" hidden="false" customHeight="false" outlineLevel="0" collapsed="false">
      <c r="A1608" s="1" t="s">
        <v>3180</v>
      </c>
      <c r="E1608" s="1" t="s">
        <v>208</v>
      </c>
      <c r="F1608" s="1" t="n">
        <v>600119</v>
      </c>
      <c r="G1608" s="1" t="n">
        <v>0.1</v>
      </c>
      <c r="H1608" s="1" t="n">
        <v>1</v>
      </c>
      <c r="I1608" s="1" t="n">
        <v>210820564</v>
      </c>
      <c r="J1608" s="1" t="s">
        <v>3181</v>
      </c>
    </row>
    <row r="1609" customFormat="false" ht="15" hidden="false" customHeight="false" outlineLevel="0" collapsed="false">
      <c r="A1609" s="1" t="s">
        <v>3182</v>
      </c>
      <c r="E1609" s="1" t="s">
        <v>208</v>
      </c>
      <c r="F1609" s="1" t="n">
        <v>600117</v>
      </c>
      <c r="G1609" s="1" t="n">
        <v>0.1</v>
      </c>
      <c r="H1609" s="1" t="n">
        <v>1</v>
      </c>
      <c r="I1609" s="1" t="n">
        <v>210820920</v>
      </c>
      <c r="J1609" s="1" t="s">
        <v>3183</v>
      </c>
    </row>
    <row r="1610" customFormat="false" ht="15" hidden="false" customHeight="false" outlineLevel="0" collapsed="false">
      <c r="A1610" s="1" t="s">
        <v>3184</v>
      </c>
      <c r="E1610" s="1" t="s">
        <v>208</v>
      </c>
      <c r="F1610" s="1" t="n">
        <v>600117</v>
      </c>
      <c r="G1610" s="1" t="n">
        <v>0.1</v>
      </c>
      <c r="H1610" s="1" t="n">
        <v>1</v>
      </c>
      <c r="I1610" s="1" t="n">
        <v>210820513</v>
      </c>
      <c r="J1610" s="1" t="s">
        <v>3185</v>
      </c>
    </row>
    <row r="1611" customFormat="false" ht="15" hidden="false" customHeight="false" outlineLevel="0" collapsed="false">
      <c r="A1611" s="1" t="s">
        <v>3186</v>
      </c>
      <c r="E1611" s="1" t="s">
        <v>208</v>
      </c>
      <c r="F1611" s="1" t="n">
        <v>600101</v>
      </c>
      <c r="G1611" s="1" t="n">
        <v>0.1</v>
      </c>
      <c r="H1611" s="1" t="n">
        <v>1</v>
      </c>
      <c r="I1611" s="1" t="n">
        <v>210820512</v>
      </c>
      <c r="J1611" s="1" t="s">
        <v>3187</v>
      </c>
    </row>
    <row r="1612" customFormat="false" ht="15" hidden="false" customHeight="false" outlineLevel="0" collapsed="false">
      <c r="A1612" s="1" t="s">
        <v>3188</v>
      </c>
      <c r="E1612" s="1" t="s">
        <v>208</v>
      </c>
      <c r="F1612" s="1" t="n">
        <v>600100</v>
      </c>
      <c r="G1612" s="1" t="n">
        <v>0.1</v>
      </c>
      <c r="H1612" s="1" t="n">
        <v>1</v>
      </c>
      <c r="I1612" s="1" t="n">
        <v>210820911</v>
      </c>
      <c r="J1612" s="1" t="s">
        <v>3189</v>
      </c>
    </row>
    <row r="1613" customFormat="false" ht="15" hidden="false" customHeight="false" outlineLevel="0" collapsed="false">
      <c r="A1613" s="1" t="s">
        <v>3190</v>
      </c>
      <c r="E1613" s="1" t="s">
        <v>208</v>
      </c>
      <c r="F1613" s="1" t="n">
        <v>600100</v>
      </c>
      <c r="G1613" s="1" t="n">
        <v>0.1</v>
      </c>
      <c r="H1613" s="1" t="n">
        <v>1</v>
      </c>
      <c r="I1613" s="1" t="n">
        <v>210820576</v>
      </c>
      <c r="J1613" s="1" t="s">
        <v>3191</v>
      </c>
    </row>
    <row r="1614" customFormat="false" ht="15" hidden="false" customHeight="false" outlineLevel="0" collapsed="false">
      <c r="A1614" s="1" t="s">
        <v>3192</v>
      </c>
      <c r="E1614" s="1" t="s">
        <v>208</v>
      </c>
      <c r="F1614" s="1" t="n">
        <v>600097</v>
      </c>
      <c r="G1614" s="1" t="n">
        <v>0.1</v>
      </c>
      <c r="H1614" s="1" t="n">
        <v>1</v>
      </c>
      <c r="I1614" s="1" t="n">
        <v>210820594</v>
      </c>
      <c r="J1614" s="1" t="s">
        <v>3193</v>
      </c>
    </row>
    <row r="1615" customFormat="false" ht="15" hidden="false" customHeight="false" outlineLevel="0" collapsed="false">
      <c r="A1615" s="1" t="s">
        <v>3194</v>
      </c>
      <c r="E1615" s="1" t="s">
        <v>208</v>
      </c>
      <c r="F1615" s="1" t="n">
        <v>600097</v>
      </c>
      <c r="G1615" s="1" t="n">
        <v>0.1</v>
      </c>
      <c r="H1615" s="1" t="n">
        <v>1</v>
      </c>
      <c r="I1615" s="1" t="n">
        <v>210820514</v>
      </c>
      <c r="J1615" s="1" t="s">
        <v>3195</v>
      </c>
    </row>
    <row r="1616" customFormat="false" ht="15" hidden="false" customHeight="false" outlineLevel="0" collapsed="false">
      <c r="A1616" s="1" t="s">
        <v>3196</v>
      </c>
      <c r="E1616" s="1" t="s">
        <v>208</v>
      </c>
      <c r="F1616" s="1" t="n">
        <v>600093</v>
      </c>
      <c r="G1616" s="1" t="n">
        <v>0.1</v>
      </c>
      <c r="H1616" s="1" t="n">
        <v>1</v>
      </c>
      <c r="I1616" s="1" t="n">
        <v>210820515</v>
      </c>
      <c r="J1616" s="1" t="s">
        <v>3197</v>
      </c>
    </row>
    <row r="1617" customFormat="false" ht="15" hidden="false" customHeight="false" outlineLevel="0" collapsed="false">
      <c r="A1617" s="1" t="s">
        <v>3198</v>
      </c>
      <c r="E1617" s="1" t="s">
        <v>208</v>
      </c>
      <c r="F1617" s="1" t="n">
        <v>600079</v>
      </c>
      <c r="G1617" s="1" t="n">
        <v>0.1</v>
      </c>
      <c r="H1617" s="1" t="n">
        <v>1</v>
      </c>
      <c r="I1617" s="1" t="n">
        <v>210820729</v>
      </c>
      <c r="J1617" s="1" t="s">
        <v>3199</v>
      </c>
    </row>
    <row r="1618" customFormat="false" ht="15" hidden="false" customHeight="false" outlineLevel="0" collapsed="false">
      <c r="A1618" s="1" t="s">
        <v>3200</v>
      </c>
      <c r="E1618" s="1" t="s">
        <v>208</v>
      </c>
      <c r="F1618" s="1" t="n">
        <v>600063</v>
      </c>
      <c r="G1618" s="1" t="n">
        <v>0.1</v>
      </c>
      <c r="H1618" s="1" t="n">
        <v>1</v>
      </c>
      <c r="I1618" s="1" t="n">
        <v>210820707</v>
      </c>
      <c r="J1618" s="1" t="s">
        <v>3201</v>
      </c>
    </row>
    <row r="1619" customFormat="false" ht="15" hidden="false" customHeight="false" outlineLevel="0" collapsed="false">
      <c r="A1619" s="1" t="s">
        <v>3202</v>
      </c>
      <c r="E1619" s="1" t="s">
        <v>208</v>
      </c>
      <c r="F1619" s="1" t="n">
        <v>600061</v>
      </c>
      <c r="G1619" s="1" t="n">
        <v>0.1</v>
      </c>
      <c r="H1619" s="1" t="n">
        <v>1</v>
      </c>
      <c r="I1619" s="1" t="n">
        <v>210820626</v>
      </c>
      <c r="J1619" s="1" t="s">
        <v>3203</v>
      </c>
    </row>
    <row r="1620" customFormat="false" ht="15" hidden="false" customHeight="false" outlineLevel="0" collapsed="false">
      <c r="A1620" s="1" t="s">
        <v>3204</v>
      </c>
      <c r="E1620" s="1" t="s">
        <v>208</v>
      </c>
      <c r="F1620" s="1" t="n">
        <v>600056</v>
      </c>
      <c r="G1620" s="1" t="n">
        <v>0.1</v>
      </c>
      <c r="H1620" s="1" t="n">
        <v>1</v>
      </c>
      <c r="I1620" s="1" t="n">
        <v>210820741</v>
      </c>
      <c r="J1620" s="1" t="s">
        <v>3205</v>
      </c>
    </row>
    <row r="1621" customFormat="false" ht="15" hidden="false" customHeight="false" outlineLevel="0" collapsed="false">
      <c r="A1621" s="1" t="s">
        <v>3206</v>
      </c>
      <c r="E1621" s="1" t="s">
        <v>208</v>
      </c>
      <c r="F1621" s="1" t="n">
        <v>600053</v>
      </c>
      <c r="G1621" s="1" t="n">
        <v>0.1</v>
      </c>
      <c r="H1621" s="1" t="n">
        <v>1</v>
      </c>
      <c r="I1621" s="1" t="n">
        <v>210820608</v>
      </c>
      <c r="J1621" s="1" t="s">
        <v>3207</v>
      </c>
    </row>
    <row r="1622" customFormat="false" ht="15" hidden="false" customHeight="false" outlineLevel="0" collapsed="false">
      <c r="A1622" s="1" t="s">
        <v>3208</v>
      </c>
      <c r="E1622" s="1" t="s">
        <v>208</v>
      </c>
      <c r="F1622" s="1" t="n">
        <v>600050</v>
      </c>
      <c r="G1622" s="1" t="n">
        <v>0.1</v>
      </c>
      <c r="H1622" s="1" t="n">
        <v>1</v>
      </c>
      <c r="I1622" s="1" t="n">
        <v>210820912</v>
      </c>
      <c r="J1622" s="1" t="s">
        <v>3209</v>
      </c>
    </row>
    <row r="1623" customFormat="false" ht="15" hidden="false" customHeight="false" outlineLevel="0" collapsed="false">
      <c r="A1623" s="1" t="s">
        <v>3210</v>
      </c>
      <c r="E1623" s="1" t="s">
        <v>208</v>
      </c>
      <c r="F1623" s="1" t="n">
        <v>600045</v>
      </c>
      <c r="G1623" s="1" t="n">
        <v>0.1</v>
      </c>
      <c r="H1623" s="1" t="n">
        <v>1</v>
      </c>
      <c r="I1623" s="1" t="n">
        <v>210820851</v>
      </c>
      <c r="J1623" s="1" t="s">
        <v>3211</v>
      </c>
    </row>
    <row r="1624" customFormat="false" ht="15" hidden="false" customHeight="false" outlineLevel="0" collapsed="false">
      <c r="A1624" s="1" t="s">
        <v>3212</v>
      </c>
      <c r="E1624" s="1" t="s">
        <v>208</v>
      </c>
      <c r="F1624" s="1" t="n">
        <v>600045</v>
      </c>
      <c r="G1624" s="1" t="n">
        <v>0.1</v>
      </c>
      <c r="H1624" s="1" t="n">
        <v>1</v>
      </c>
      <c r="I1624" s="1" t="n">
        <v>210820621</v>
      </c>
      <c r="J1624" s="1" t="s">
        <v>3213</v>
      </c>
    </row>
    <row r="1625" customFormat="false" ht="15" hidden="false" customHeight="false" outlineLevel="0" collapsed="false">
      <c r="A1625" s="1" t="s">
        <v>3214</v>
      </c>
      <c r="E1625" s="1" t="s">
        <v>208</v>
      </c>
      <c r="F1625" s="1" t="n">
        <v>600042</v>
      </c>
      <c r="G1625" s="1" t="n">
        <v>0.1</v>
      </c>
      <c r="H1625" s="1" t="n">
        <v>1</v>
      </c>
      <c r="I1625" s="1" t="n">
        <v>210820648</v>
      </c>
      <c r="J1625" s="1" t="s">
        <v>3215</v>
      </c>
    </row>
    <row r="1626" customFormat="false" ht="15" hidden="false" customHeight="false" outlineLevel="0" collapsed="false">
      <c r="A1626" s="1" t="s">
        <v>3216</v>
      </c>
      <c r="E1626" s="1" t="s">
        <v>208</v>
      </c>
      <c r="F1626" s="1" t="n">
        <v>600042</v>
      </c>
      <c r="G1626" s="1" t="n">
        <v>0.1</v>
      </c>
      <c r="H1626" s="1" t="n">
        <v>1</v>
      </c>
      <c r="I1626" s="1" t="n">
        <v>210820575</v>
      </c>
      <c r="J1626" s="1" t="s">
        <v>3217</v>
      </c>
    </row>
    <row r="1627" customFormat="false" ht="15" hidden="false" customHeight="false" outlineLevel="0" collapsed="false">
      <c r="A1627" s="1" t="s">
        <v>3218</v>
      </c>
      <c r="E1627" s="1" t="s">
        <v>208</v>
      </c>
      <c r="F1627" s="1" t="n">
        <v>600040</v>
      </c>
      <c r="G1627" s="1" t="n">
        <v>0.1</v>
      </c>
      <c r="H1627" s="1" t="n">
        <v>1</v>
      </c>
      <c r="I1627" s="1" t="n">
        <v>210820531</v>
      </c>
      <c r="J1627" s="1" t="s">
        <v>3219</v>
      </c>
    </row>
    <row r="1628" customFormat="false" ht="15" hidden="false" customHeight="false" outlineLevel="0" collapsed="false">
      <c r="A1628" s="1" t="s">
        <v>3220</v>
      </c>
      <c r="E1628" s="1" t="s">
        <v>208</v>
      </c>
      <c r="F1628" s="1" t="n">
        <v>600040</v>
      </c>
      <c r="G1628" s="1" t="n">
        <v>0.1</v>
      </c>
      <c r="H1628" s="1" t="n">
        <v>1</v>
      </c>
      <c r="I1628" s="1" t="n">
        <v>210820528</v>
      </c>
      <c r="J1628" s="1" t="s">
        <v>3221</v>
      </c>
    </row>
    <row r="1629" customFormat="false" ht="15" hidden="false" customHeight="false" outlineLevel="0" collapsed="false">
      <c r="A1629" s="1" t="s">
        <v>3222</v>
      </c>
      <c r="E1629" s="1" t="s">
        <v>208</v>
      </c>
      <c r="F1629" s="1" t="n">
        <v>600037</v>
      </c>
      <c r="G1629" s="1" t="n">
        <v>0.1</v>
      </c>
      <c r="H1629" s="1" t="n">
        <v>1</v>
      </c>
      <c r="I1629" s="1" t="n">
        <v>210820533</v>
      </c>
      <c r="J1629" s="1" t="s">
        <v>3223</v>
      </c>
    </row>
    <row r="1630" customFormat="false" ht="15" hidden="false" customHeight="false" outlineLevel="0" collapsed="false">
      <c r="A1630" s="1" t="s">
        <v>3224</v>
      </c>
      <c r="E1630" s="1" t="s">
        <v>208</v>
      </c>
      <c r="F1630" s="1" t="n">
        <v>600036</v>
      </c>
      <c r="G1630" s="1" t="n">
        <v>0.1</v>
      </c>
      <c r="H1630" s="1" t="n">
        <v>1</v>
      </c>
      <c r="I1630" s="1" t="n">
        <v>210820936</v>
      </c>
      <c r="J1630" s="1" t="s">
        <v>3225</v>
      </c>
    </row>
    <row r="1631" customFormat="false" ht="15" hidden="false" customHeight="false" outlineLevel="0" collapsed="false">
      <c r="A1631" s="1" t="s">
        <v>3226</v>
      </c>
      <c r="E1631" s="1" t="s">
        <v>208</v>
      </c>
      <c r="F1631" s="1" t="n">
        <v>600034</v>
      </c>
      <c r="G1631" s="1" t="n">
        <v>0.1</v>
      </c>
      <c r="H1631" s="1" t="n">
        <v>1</v>
      </c>
      <c r="I1631" s="1" t="n">
        <v>210820532</v>
      </c>
      <c r="J1631" s="1" t="s">
        <v>3227</v>
      </c>
    </row>
    <row r="1632" customFormat="false" ht="15" hidden="false" customHeight="false" outlineLevel="0" collapsed="false">
      <c r="A1632" s="1" t="s">
        <v>3228</v>
      </c>
      <c r="E1632" s="1" t="s">
        <v>208</v>
      </c>
      <c r="F1632" s="1" t="n">
        <v>600031</v>
      </c>
      <c r="G1632" s="1" t="n">
        <v>0.1</v>
      </c>
      <c r="H1632" s="1" t="n">
        <v>1</v>
      </c>
      <c r="I1632" s="1" t="n">
        <v>210820885</v>
      </c>
      <c r="J1632" s="1" t="s">
        <v>3229</v>
      </c>
    </row>
    <row r="1633" customFormat="false" ht="15" hidden="false" customHeight="false" outlineLevel="0" collapsed="false">
      <c r="A1633" s="1" t="s">
        <v>3230</v>
      </c>
      <c r="E1633" s="1" t="s">
        <v>208</v>
      </c>
      <c r="F1633" s="1" t="n">
        <v>600024</v>
      </c>
      <c r="G1633" s="1" t="n">
        <v>0.1</v>
      </c>
      <c r="H1633" s="1" t="n">
        <v>1</v>
      </c>
      <c r="I1633" s="1" t="n">
        <v>210820682</v>
      </c>
      <c r="J1633" s="1" t="s">
        <v>3231</v>
      </c>
    </row>
    <row r="1634" customFormat="false" ht="15" hidden="false" customHeight="false" outlineLevel="0" collapsed="false">
      <c r="A1634" s="1" t="s">
        <v>3232</v>
      </c>
      <c r="E1634" s="1" t="s">
        <v>208</v>
      </c>
      <c r="F1634" s="1" t="n">
        <v>600021</v>
      </c>
      <c r="G1634" s="1" t="n">
        <v>0.1</v>
      </c>
      <c r="H1634" s="1" t="n">
        <v>1</v>
      </c>
      <c r="I1634" s="1" t="n">
        <v>210820931</v>
      </c>
      <c r="J1634" s="1" t="s">
        <v>3233</v>
      </c>
    </row>
    <row r="1635" customFormat="false" ht="15" hidden="false" customHeight="false" outlineLevel="0" collapsed="false">
      <c r="A1635" s="1" t="s">
        <v>3234</v>
      </c>
      <c r="E1635" s="1" t="s">
        <v>208</v>
      </c>
      <c r="F1635" s="1" t="n">
        <v>600021</v>
      </c>
      <c r="G1635" s="1" t="n">
        <v>0.1</v>
      </c>
      <c r="H1635" s="1" t="n">
        <v>1</v>
      </c>
      <c r="I1635" s="1" t="n">
        <v>210820903</v>
      </c>
      <c r="J1635" s="1" t="s">
        <v>3235</v>
      </c>
    </row>
    <row r="1636" customFormat="false" ht="15" hidden="false" customHeight="false" outlineLevel="0" collapsed="false">
      <c r="A1636" s="1" t="s">
        <v>3236</v>
      </c>
      <c r="E1636" s="1" t="s">
        <v>208</v>
      </c>
      <c r="F1636" s="1" t="n">
        <v>600020</v>
      </c>
      <c r="G1636" s="1" t="n">
        <v>0.1</v>
      </c>
      <c r="H1636" s="1" t="n">
        <v>1</v>
      </c>
      <c r="I1636" s="1" t="n">
        <v>210820746</v>
      </c>
      <c r="J1636" s="1" t="s">
        <v>3237</v>
      </c>
    </row>
    <row r="1637" customFormat="false" ht="15" hidden="false" customHeight="false" outlineLevel="0" collapsed="false">
      <c r="A1637" s="1" t="s">
        <v>3238</v>
      </c>
      <c r="E1637" s="1" t="s">
        <v>208</v>
      </c>
      <c r="F1637" s="1" t="n">
        <v>600020</v>
      </c>
      <c r="G1637" s="1" t="n">
        <v>0.1</v>
      </c>
      <c r="H1637" s="1" t="n">
        <v>1</v>
      </c>
      <c r="I1637" s="1" t="n">
        <v>210820511</v>
      </c>
      <c r="J1637" s="1" t="s">
        <v>3239</v>
      </c>
    </row>
    <row r="1638" customFormat="false" ht="15" hidden="false" customHeight="false" outlineLevel="0" collapsed="false">
      <c r="A1638" s="1" t="s">
        <v>3240</v>
      </c>
      <c r="E1638" s="1" t="s">
        <v>208</v>
      </c>
      <c r="F1638" s="1" t="n">
        <v>600019</v>
      </c>
      <c r="G1638" s="1" t="n">
        <v>0.1</v>
      </c>
      <c r="H1638" s="1" t="n">
        <v>1</v>
      </c>
      <c r="I1638" s="1" t="n">
        <v>210820742</v>
      </c>
      <c r="J1638" s="1" t="s">
        <v>3241</v>
      </c>
    </row>
    <row r="1639" customFormat="false" ht="15" hidden="false" customHeight="false" outlineLevel="0" collapsed="false">
      <c r="A1639" s="1" t="s">
        <v>3242</v>
      </c>
      <c r="E1639" s="1" t="s">
        <v>208</v>
      </c>
      <c r="F1639" s="1" t="n">
        <v>600012</v>
      </c>
      <c r="G1639" s="1" t="n">
        <v>0.1</v>
      </c>
      <c r="H1639" s="1" t="n">
        <v>1</v>
      </c>
      <c r="I1639" s="1" t="n">
        <v>210820681</v>
      </c>
      <c r="J1639" s="1" t="s">
        <v>3243</v>
      </c>
    </row>
    <row r="1640" customFormat="false" ht="15" hidden="false" customHeight="false" outlineLevel="0" collapsed="false">
      <c r="A1640" s="1" t="s">
        <v>3244</v>
      </c>
      <c r="E1640" s="1" t="s">
        <v>208</v>
      </c>
      <c r="F1640" s="1" t="n">
        <v>600007</v>
      </c>
      <c r="G1640" s="1" t="n">
        <v>0.1</v>
      </c>
      <c r="H1640" s="1" t="n">
        <v>1</v>
      </c>
      <c r="I1640" s="1" t="n">
        <v>210820761</v>
      </c>
      <c r="J1640" s="1" t="s">
        <v>3245</v>
      </c>
    </row>
    <row r="1641" customFormat="false" ht="15" hidden="false" customHeight="false" outlineLevel="0" collapsed="false">
      <c r="A1641" s="1" t="s">
        <v>3246</v>
      </c>
      <c r="E1641" s="1" t="s">
        <v>912</v>
      </c>
      <c r="F1641" s="1" t="n">
        <v>590006</v>
      </c>
      <c r="G1641" s="1" t="n">
        <v>0.1</v>
      </c>
      <c r="H1641" s="1" t="n">
        <v>1</v>
      </c>
      <c r="I1641" s="1" t="n">
        <v>210820596</v>
      </c>
      <c r="J1641" s="1" t="s">
        <v>3247</v>
      </c>
    </row>
    <row r="1642" customFormat="false" ht="15" hidden="false" customHeight="false" outlineLevel="0" collapsed="false">
      <c r="A1642" s="1" t="s">
        <v>3248</v>
      </c>
      <c r="E1642" s="1" t="s">
        <v>912</v>
      </c>
      <c r="F1642" s="1" t="n">
        <v>583104</v>
      </c>
      <c r="G1642" s="1" t="n">
        <v>0.1</v>
      </c>
      <c r="H1642" s="1" t="n">
        <v>1</v>
      </c>
      <c r="I1642" s="1" t="n">
        <v>210820894</v>
      </c>
      <c r="J1642" s="1" t="s">
        <v>3249</v>
      </c>
    </row>
    <row r="1643" customFormat="false" ht="15" hidden="false" customHeight="false" outlineLevel="0" collapsed="false">
      <c r="A1643" s="1" t="s">
        <v>3250</v>
      </c>
      <c r="E1643" s="1" t="s">
        <v>912</v>
      </c>
      <c r="F1643" s="1" t="n">
        <v>583101</v>
      </c>
      <c r="G1643" s="1" t="n">
        <v>0.1</v>
      </c>
      <c r="H1643" s="1" t="n">
        <v>1</v>
      </c>
      <c r="I1643" s="1" t="n">
        <v>210820787</v>
      </c>
      <c r="J1643" s="1" t="s">
        <v>3251</v>
      </c>
    </row>
    <row r="1644" customFormat="false" ht="15" hidden="false" customHeight="false" outlineLevel="0" collapsed="false">
      <c r="A1644" s="1" t="s">
        <v>3252</v>
      </c>
      <c r="E1644" s="1" t="s">
        <v>912</v>
      </c>
      <c r="F1644" s="1" t="n">
        <v>576213</v>
      </c>
      <c r="G1644" s="1" t="n">
        <v>0.1</v>
      </c>
      <c r="H1644" s="1" t="n">
        <v>1</v>
      </c>
      <c r="I1644" s="1" t="n">
        <v>210820600</v>
      </c>
      <c r="J1644" s="1" t="s">
        <v>3253</v>
      </c>
    </row>
    <row r="1645" customFormat="false" ht="15" hidden="false" customHeight="false" outlineLevel="0" collapsed="false">
      <c r="A1645" s="1" t="s">
        <v>3254</v>
      </c>
      <c r="E1645" s="1" t="s">
        <v>912</v>
      </c>
      <c r="F1645" s="1" t="n">
        <v>573103</v>
      </c>
      <c r="G1645" s="1" t="n">
        <v>0.1</v>
      </c>
      <c r="H1645" s="1" t="n">
        <v>1</v>
      </c>
      <c r="I1645" s="1" t="n">
        <v>210820808</v>
      </c>
      <c r="J1645" s="1" t="s">
        <v>3255</v>
      </c>
    </row>
    <row r="1646" customFormat="false" ht="15" hidden="false" customHeight="false" outlineLevel="0" collapsed="false">
      <c r="A1646" s="1" t="s">
        <v>3256</v>
      </c>
      <c r="E1646" s="1" t="s">
        <v>912</v>
      </c>
      <c r="F1646" s="1" t="n">
        <v>572103</v>
      </c>
      <c r="G1646" s="1" t="n">
        <v>0.1</v>
      </c>
      <c r="H1646" s="1" t="n">
        <v>1</v>
      </c>
      <c r="I1646" s="1" t="n">
        <v>210820691</v>
      </c>
      <c r="J1646" s="1" t="s">
        <v>3257</v>
      </c>
    </row>
    <row r="1647" customFormat="false" ht="15" hidden="false" customHeight="false" outlineLevel="0" collapsed="false">
      <c r="A1647" s="1" t="s">
        <v>3258</v>
      </c>
      <c r="E1647" s="1" t="s">
        <v>912</v>
      </c>
      <c r="F1647" s="1" t="n">
        <v>570023</v>
      </c>
      <c r="G1647" s="1" t="n">
        <v>0.1</v>
      </c>
      <c r="H1647" s="1" t="n">
        <v>1</v>
      </c>
      <c r="I1647" s="1" t="n">
        <v>210820792</v>
      </c>
      <c r="J1647" s="1" t="s">
        <v>3259</v>
      </c>
    </row>
    <row r="1648" customFormat="false" ht="15" hidden="false" customHeight="false" outlineLevel="0" collapsed="false">
      <c r="A1648" s="1" t="s">
        <v>3260</v>
      </c>
      <c r="E1648" s="1" t="s">
        <v>912</v>
      </c>
      <c r="F1648" s="1" t="n">
        <v>570002</v>
      </c>
      <c r="G1648" s="1" t="n">
        <v>0.1</v>
      </c>
      <c r="H1648" s="1" t="n">
        <v>1</v>
      </c>
      <c r="I1648" s="1" t="n">
        <v>210820886</v>
      </c>
      <c r="J1648" s="1" t="s">
        <v>3261</v>
      </c>
    </row>
    <row r="1649" customFormat="false" ht="15" hidden="false" customHeight="false" outlineLevel="0" collapsed="false">
      <c r="A1649" s="1" t="s">
        <v>3262</v>
      </c>
      <c r="E1649" s="1" t="s">
        <v>912</v>
      </c>
      <c r="F1649" s="1" t="n">
        <v>570001</v>
      </c>
      <c r="G1649" s="1" t="n">
        <v>0.1</v>
      </c>
      <c r="H1649" s="1" t="n">
        <v>1</v>
      </c>
      <c r="I1649" s="1" t="n">
        <v>210820845</v>
      </c>
      <c r="J1649" s="1" t="s">
        <v>3263</v>
      </c>
    </row>
    <row r="1650" customFormat="false" ht="15" hidden="false" customHeight="false" outlineLevel="0" collapsed="false">
      <c r="A1650" s="1" t="s">
        <v>3264</v>
      </c>
      <c r="E1650" s="1" t="s">
        <v>912</v>
      </c>
      <c r="F1650" s="1" t="n">
        <v>560102</v>
      </c>
      <c r="G1650" s="1" t="n">
        <v>0.1</v>
      </c>
      <c r="H1650" s="1" t="n">
        <v>1</v>
      </c>
      <c r="I1650" s="1" t="n">
        <v>210820736</v>
      </c>
      <c r="J1650" s="1" t="s">
        <v>3265</v>
      </c>
    </row>
    <row r="1651" customFormat="false" ht="15" hidden="false" customHeight="false" outlineLevel="0" collapsed="false">
      <c r="A1651" s="1" t="s">
        <v>3266</v>
      </c>
      <c r="E1651" s="1" t="s">
        <v>912</v>
      </c>
      <c r="F1651" s="1" t="n">
        <v>560102</v>
      </c>
      <c r="G1651" s="1" t="n">
        <v>0.1</v>
      </c>
      <c r="H1651" s="1" t="n">
        <v>1</v>
      </c>
      <c r="I1651" s="1" t="n">
        <v>210820710</v>
      </c>
      <c r="J1651" s="1" t="s">
        <v>3267</v>
      </c>
    </row>
    <row r="1652" customFormat="false" ht="15" hidden="false" customHeight="false" outlineLevel="0" collapsed="false">
      <c r="A1652" s="1" t="s">
        <v>3268</v>
      </c>
      <c r="E1652" s="1" t="s">
        <v>912</v>
      </c>
      <c r="F1652" s="1" t="n">
        <v>560100</v>
      </c>
      <c r="G1652" s="1" t="n">
        <v>0.1</v>
      </c>
      <c r="H1652" s="1" t="n">
        <v>1</v>
      </c>
      <c r="I1652" s="1" t="n">
        <v>210820789</v>
      </c>
      <c r="J1652" s="1" t="s">
        <v>3269</v>
      </c>
    </row>
    <row r="1653" customFormat="false" ht="15" hidden="false" customHeight="false" outlineLevel="0" collapsed="false">
      <c r="A1653" s="1" t="s">
        <v>3270</v>
      </c>
      <c r="E1653" s="1" t="s">
        <v>912</v>
      </c>
      <c r="F1653" s="1" t="n">
        <v>560096</v>
      </c>
      <c r="G1653" s="1" t="n">
        <v>0.1</v>
      </c>
      <c r="H1653" s="1" t="n">
        <v>1</v>
      </c>
      <c r="I1653" s="1" t="n">
        <v>210820827</v>
      </c>
      <c r="J1653" s="1" t="s">
        <v>3271</v>
      </c>
    </row>
    <row r="1654" customFormat="false" ht="15" hidden="false" customHeight="false" outlineLevel="0" collapsed="false">
      <c r="A1654" s="1" t="s">
        <v>3272</v>
      </c>
      <c r="E1654" s="1" t="s">
        <v>912</v>
      </c>
      <c r="F1654" s="1" t="n">
        <v>560091</v>
      </c>
      <c r="G1654" s="1" t="n">
        <v>0.1</v>
      </c>
      <c r="H1654" s="1" t="n">
        <v>1</v>
      </c>
      <c r="I1654" s="1" t="n">
        <v>210820842</v>
      </c>
      <c r="J1654" s="1" t="s">
        <v>3273</v>
      </c>
    </row>
    <row r="1655" customFormat="false" ht="15" hidden="false" customHeight="false" outlineLevel="0" collapsed="false">
      <c r="A1655" s="1" t="s">
        <v>3036</v>
      </c>
      <c r="E1655" s="1" t="s">
        <v>912</v>
      </c>
      <c r="F1655" s="1" t="n">
        <v>560085</v>
      </c>
      <c r="G1655" s="1" t="n">
        <v>0.1</v>
      </c>
      <c r="H1655" s="1" t="n">
        <v>1</v>
      </c>
      <c r="I1655" s="1" t="n">
        <v>210820560</v>
      </c>
      <c r="J1655" s="1" t="s">
        <v>3274</v>
      </c>
    </row>
    <row r="1656" customFormat="false" ht="15" hidden="false" customHeight="false" outlineLevel="0" collapsed="false">
      <c r="A1656" s="1" t="s">
        <v>3275</v>
      </c>
      <c r="E1656" s="1" t="s">
        <v>912</v>
      </c>
      <c r="F1656" s="1" t="n">
        <v>560078</v>
      </c>
      <c r="G1656" s="1" t="n">
        <v>0.1</v>
      </c>
      <c r="H1656" s="1" t="n">
        <v>1</v>
      </c>
      <c r="I1656" s="1" t="n">
        <v>210820922</v>
      </c>
      <c r="J1656" s="1" t="s">
        <v>3276</v>
      </c>
    </row>
    <row r="1657" customFormat="false" ht="15" hidden="false" customHeight="false" outlineLevel="0" collapsed="false">
      <c r="A1657" s="1" t="s">
        <v>3277</v>
      </c>
      <c r="E1657" s="1" t="s">
        <v>912</v>
      </c>
      <c r="F1657" s="1" t="n">
        <v>560078</v>
      </c>
      <c r="G1657" s="1" t="n">
        <v>0.1</v>
      </c>
      <c r="H1657" s="1" t="n">
        <v>1</v>
      </c>
      <c r="I1657" s="1" t="n">
        <v>210820850</v>
      </c>
      <c r="J1657" s="1" t="s">
        <v>3278</v>
      </c>
    </row>
    <row r="1658" customFormat="false" ht="15" hidden="false" customHeight="false" outlineLevel="0" collapsed="false">
      <c r="A1658" s="1" t="s">
        <v>3279</v>
      </c>
      <c r="E1658" s="1" t="s">
        <v>912</v>
      </c>
      <c r="F1658" s="1" t="n">
        <v>560078</v>
      </c>
      <c r="G1658" s="1" t="n">
        <v>0.1</v>
      </c>
      <c r="H1658" s="1" t="n">
        <v>1</v>
      </c>
      <c r="I1658" s="1" t="n">
        <v>210820561</v>
      </c>
      <c r="J1658" s="1" t="s">
        <v>3280</v>
      </c>
    </row>
    <row r="1659" customFormat="false" ht="15" hidden="false" customHeight="false" outlineLevel="0" collapsed="false">
      <c r="A1659" s="1" t="s">
        <v>3281</v>
      </c>
      <c r="E1659" s="1" t="s">
        <v>912</v>
      </c>
      <c r="F1659" s="1" t="n">
        <v>560078</v>
      </c>
      <c r="G1659" s="1" t="n">
        <v>0.1</v>
      </c>
      <c r="H1659" s="1" t="n">
        <v>1</v>
      </c>
      <c r="I1659" s="1" t="n">
        <v>210820559</v>
      </c>
      <c r="J1659" s="1" t="s">
        <v>3282</v>
      </c>
    </row>
    <row r="1660" customFormat="false" ht="15" hidden="false" customHeight="false" outlineLevel="0" collapsed="false">
      <c r="A1660" s="1" t="s">
        <v>3283</v>
      </c>
      <c r="E1660" s="1" t="s">
        <v>912</v>
      </c>
      <c r="F1660" s="1" t="n">
        <v>560078</v>
      </c>
      <c r="G1660" s="1" t="n">
        <v>0.1</v>
      </c>
      <c r="H1660" s="1" t="n">
        <v>1</v>
      </c>
      <c r="I1660" s="1" t="n">
        <v>210820522</v>
      </c>
      <c r="J1660" s="1" t="s">
        <v>3284</v>
      </c>
    </row>
    <row r="1661" customFormat="false" ht="15" hidden="false" customHeight="false" outlineLevel="0" collapsed="false">
      <c r="A1661" s="1" t="s">
        <v>3285</v>
      </c>
      <c r="E1661" s="1" t="s">
        <v>912</v>
      </c>
      <c r="F1661" s="1" t="n">
        <v>560077</v>
      </c>
      <c r="G1661" s="1" t="n">
        <v>0.1</v>
      </c>
      <c r="H1661" s="1" t="n">
        <v>1</v>
      </c>
      <c r="I1661" s="1" t="n">
        <v>210820796</v>
      </c>
      <c r="J1661" s="1" t="s">
        <v>3286</v>
      </c>
    </row>
    <row r="1662" customFormat="false" ht="15" hidden="false" customHeight="false" outlineLevel="0" collapsed="false">
      <c r="A1662" s="1" t="s">
        <v>3287</v>
      </c>
      <c r="E1662" s="1" t="s">
        <v>912</v>
      </c>
      <c r="F1662" s="1" t="n">
        <v>560076</v>
      </c>
      <c r="G1662" s="1" t="n">
        <v>0.1</v>
      </c>
      <c r="H1662" s="1" t="n">
        <v>1</v>
      </c>
      <c r="I1662" s="1" t="n">
        <v>210820853</v>
      </c>
      <c r="J1662" s="1" t="s">
        <v>3288</v>
      </c>
    </row>
    <row r="1663" customFormat="false" ht="15" hidden="false" customHeight="false" outlineLevel="0" collapsed="false">
      <c r="A1663" s="1" t="s">
        <v>3289</v>
      </c>
      <c r="E1663" s="1" t="s">
        <v>912</v>
      </c>
      <c r="F1663" s="1" t="n">
        <v>560076</v>
      </c>
      <c r="G1663" s="1" t="n">
        <v>0.1</v>
      </c>
      <c r="H1663" s="1" t="n">
        <v>1</v>
      </c>
      <c r="I1663" s="1" t="n">
        <v>210820676</v>
      </c>
      <c r="J1663" s="1" t="s">
        <v>3290</v>
      </c>
    </row>
    <row r="1664" customFormat="false" ht="15" hidden="false" customHeight="false" outlineLevel="0" collapsed="false">
      <c r="A1664" s="1" t="s">
        <v>3291</v>
      </c>
      <c r="E1664" s="1" t="s">
        <v>912</v>
      </c>
      <c r="F1664" s="1" t="n">
        <v>560068</v>
      </c>
      <c r="G1664" s="1" t="n">
        <v>0.1</v>
      </c>
      <c r="H1664" s="1" t="n">
        <v>1</v>
      </c>
      <c r="I1664" s="1" t="n">
        <v>210820942</v>
      </c>
      <c r="J1664" s="1" t="s">
        <v>3292</v>
      </c>
    </row>
    <row r="1665" customFormat="false" ht="15" hidden="false" customHeight="false" outlineLevel="0" collapsed="false">
      <c r="A1665" s="1" t="s">
        <v>3293</v>
      </c>
      <c r="E1665" s="1" t="s">
        <v>912</v>
      </c>
      <c r="F1665" s="1" t="n">
        <v>560068</v>
      </c>
      <c r="G1665" s="1" t="n">
        <v>0.1</v>
      </c>
      <c r="H1665" s="1" t="n">
        <v>1</v>
      </c>
      <c r="I1665" s="1" t="n">
        <v>210820857</v>
      </c>
      <c r="J1665" s="1" t="s">
        <v>3294</v>
      </c>
    </row>
    <row r="1666" customFormat="false" ht="15" hidden="false" customHeight="false" outlineLevel="0" collapsed="false">
      <c r="A1666" s="1" t="s">
        <v>3295</v>
      </c>
      <c r="E1666" s="1" t="s">
        <v>912</v>
      </c>
      <c r="F1666" s="1" t="n">
        <v>560068</v>
      </c>
      <c r="G1666" s="1" t="n">
        <v>0.1</v>
      </c>
      <c r="H1666" s="1" t="n">
        <v>1</v>
      </c>
      <c r="I1666" s="1" t="n">
        <v>210820849</v>
      </c>
      <c r="J1666" s="1" t="s">
        <v>3296</v>
      </c>
    </row>
    <row r="1667" customFormat="false" ht="15" hidden="false" customHeight="false" outlineLevel="0" collapsed="false">
      <c r="A1667" s="1" t="s">
        <v>3297</v>
      </c>
      <c r="E1667" s="1" t="s">
        <v>912</v>
      </c>
      <c r="F1667" s="1" t="n">
        <v>560067</v>
      </c>
      <c r="G1667" s="1" t="n">
        <v>0.1</v>
      </c>
      <c r="H1667" s="1" t="n">
        <v>1</v>
      </c>
      <c r="I1667" s="1" t="n">
        <v>210820769</v>
      </c>
      <c r="J1667" s="1" t="s">
        <v>3298</v>
      </c>
    </row>
    <row r="1668" customFormat="false" ht="15" hidden="false" customHeight="false" outlineLevel="0" collapsed="false">
      <c r="A1668" s="1" t="s">
        <v>3299</v>
      </c>
      <c r="E1668" s="1" t="s">
        <v>912</v>
      </c>
      <c r="F1668" s="1" t="n">
        <v>560067</v>
      </c>
      <c r="G1668" s="1" t="n">
        <v>0.1</v>
      </c>
      <c r="H1668" s="1" t="n">
        <v>1</v>
      </c>
      <c r="I1668" s="1" t="n">
        <v>210820763</v>
      </c>
      <c r="J1668" s="1" t="s">
        <v>3300</v>
      </c>
    </row>
    <row r="1669" customFormat="false" ht="15" hidden="false" customHeight="false" outlineLevel="0" collapsed="false">
      <c r="A1669" s="1" t="s">
        <v>3301</v>
      </c>
      <c r="E1669" s="1" t="s">
        <v>912</v>
      </c>
      <c r="F1669" s="1" t="n">
        <v>560067</v>
      </c>
      <c r="G1669" s="1" t="n">
        <v>0.1</v>
      </c>
      <c r="H1669" s="1" t="n">
        <v>1</v>
      </c>
      <c r="I1669" s="1" t="n">
        <v>210820711</v>
      </c>
      <c r="J1669" s="1" t="s">
        <v>3302</v>
      </c>
    </row>
    <row r="1670" customFormat="false" ht="15" hidden="false" customHeight="false" outlineLevel="0" collapsed="false">
      <c r="A1670" s="1" t="s">
        <v>3303</v>
      </c>
      <c r="E1670" s="1" t="s">
        <v>912</v>
      </c>
      <c r="F1670" s="1" t="n">
        <v>560067</v>
      </c>
      <c r="G1670" s="1" t="n">
        <v>0.1</v>
      </c>
      <c r="H1670" s="1" t="n">
        <v>1</v>
      </c>
      <c r="I1670" s="1" t="n">
        <v>210820695</v>
      </c>
      <c r="J1670" s="1" t="s">
        <v>3304</v>
      </c>
    </row>
    <row r="1671" customFormat="false" ht="15" hidden="false" customHeight="false" outlineLevel="0" collapsed="false">
      <c r="A1671" s="1" t="s">
        <v>3305</v>
      </c>
      <c r="E1671" s="1" t="s">
        <v>14</v>
      </c>
      <c r="F1671" s="1" t="n">
        <v>700029</v>
      </c>
      <c r="G1671" s="1" t="n">
        <v>0.1</v>
      </c>
      <c r="H1671" s="1" t="n">
        <v>1</v>
      </c>
      <c r="I1671" s="1" t="n">
        <v>210820005</v>
      </c>
      <c r="J1671" s="1" t="s">
        <v>3306</v>
      </c>
    </row>
    <row r="1672" customFormat="false" ht="15" hidden="false" customHeight="false" outlineLevel="0" collapsed="false">
      <c r="A1672" s="1" t="s">
        <v>3307</v>
      </c>
      <c r="E1672" s="1" t="s">
        <v>14</v>
      </c>
      <c r="F1672" s="1" t="n">
        <v>700028</v>
      </c>
      <c r="G1672" s="1" t="n">
        <v>0.1</v>
      </c>
      <c r="H1672" s="1" t="n">
        <v>1</v>
      </c>
      <c r="I1672" s="1" t="n">
        <v>210820004</v>
      </c>
      <c r="J1672" s="1" t="s">
        <v>3308</v>
      </c>
    </row>
    <row r="1673" customFormat="false" ht="15" hidden="false" customHeight="false" outlineLevel="0" collapsed="false">
      <c r="A1673" s="1" t="s">
        <v>3309</v>
      </c>
      <c r="E1673" s="1" t="s">
        <v>14</v>
      </c>
      <c r="F1673" s="1" t="n">
        <v>700024</v>
      </c>
      <c r="G1673" s="1" t="n">
        <v>0.1</v>
      </c>
      <c r="H1673" s="1" t="n">
        <v>1</v>
      </c>
      <c r="I1673" s="1" t="n">
        <v>210819230</v>
      </c>
      <c r="J1673" s="1" t="s">
        <v>3310</v>
      </c>
    </row>
    <row r="1674" customFormat="false" ht="15" hidden="false" customHeight="false" outlineLevel="0" collapsed="false">
      <c r="A1674" s="1" t="s">
        <v>3311</v>
      </c>
      <c r="E1674" s="1" t="s">
        <v>912</v>
      </c>
      <c r="F1674" s="1" t="n">
        <v>560078</v>
      </c>
      <c r="G1674" s="1" t="n">
        <v>0.1</v>
      </c>
      <c r="H1674" s="1" t="n">
        <v>1</v>
      </c>
      <c r="I1674" s="1" t="n">
        <v>210819041</v>
      </c>
      <c r="J1674" s="1" t="s">
        <v>3312</v>
      </c>
    </row>
    <row r="1675" customFormat="false" ht="15" hidden="false" customHeight="false" outlineLevel="0" collapsed="false">
      <c r="A1675" s="1" t="s">
        <v>3313</v>
      </c>
      <c r="E1675" s="1" t="s">
        <v>371</v>
      </c>
      <c r="F1675" s="1" t="n">
        <v>423109</v>
      </c>
      <c r="G1675" s="1" t="n">
        <v>0.1</v>
      </c>
      <c r="H1675" s="1" t="n">
        <v>1</v>
      </c>
      <c r="I1675" s="1" t="n">
        <v>210819627</v>
      </c>
      <c r="J1675" s="1" t="s">
        <v>3314</v>
      </c>
    </row>
    <row r="1676" customFormat="false" ht="15" hidden="false" customHeight="false" outlineLevel="0" collapsed="false">
      <c r="A1676" s="1" t="s">
        <v>3315</v>
      </c>
      <c r="E1676" s="1" t="s">
        <v>371</v>
      </c>
      <c r="F1676" s="1" t="n">
        <v>422010</v>
      </c>
      <c r="G1676" s="1" t="n">
        <v>0.1</v>
      </c>
      <c r="H1676" s="1" t="n">
        <v>1</v>
      </c>
      <c r="I1676" s="1" t="n">
        <v>210819626</v>
      </c>
      <c r="J1676" s="1" t="s">
        <v>3316</v>
      </c>
    </row>
    <row r="1677" customFormat="false" ht="15" hidden="false" customHeight="false" outlineLevel="0" collapsed="false">
      <c r="A1677" s="1" t="s">
        <v>3317</v>
      </c>
      <c r="E1677" s="1" t="s">
        <v>371</v>
      </c>
      <c r="F1677" s="1" t="n">
        <v>422003</v>
      </c>
      <c r="G1677" s="1" t="n">
        <v>0.1</v>
      </c>
      <c r="H1677" s="1" t="n">
        <v>1</v>
      </c>
      <c r="I1677" s="1" t="n">
        <v>210819625</v>
      </c>
      <c r="J1677" s="1" t="s">
        <v>3318</v>
      </c>
    </row>
    <row r="1678" customFormat="false" ht="15" hidden="false" customHeight="false" outlineLevel="0" collapsed="false">
      <c r="A1678" s="1" t="s">
        <v>3319</v>
      </c>
      <c r="E1678" s="1" t="s">
        <v>371</v>
      </c>
      <c r="F1678" s="1" t="n">
        <v>422003</v>
      </c>
      <c r="G1678" s="1" t="n">
        <v>0.1</v>
      </c>
      <c r="H1678" s="1" t="n">
        <v>1</v>
      </c>
      <c r="I1678" s="1" t="n">
        <v>210819624</v>
      </c>
      <c r="J1678" s="1" t="s">
        <v>3320</v>
      </c>
    </row>
    <row r="1679" customFormat="false" ht="15" hidden="false" customHeight="false" outlineLevel="0" collapsed="false">
      <c r="A1679" s="1" t="s">
        <v>3321</v>
      </c>
      <c r="E1679" s="1" t="s">
        <v>371</v>
      </c>
      <c r="F1679" s="1" t="n">
        <v>422003</v>
      </c>
      <c r="G1679" s="1" t="n">
        <v>0.1</v>
      </c>
      <c r="H1679" s="1" t="n">
        <v>1</v>
      </c>
      <c r="I1679" s="1" t="n">
        <v>210819623</v>
      </c>
      <c r="J1679" s="1" t="s">
        <v>3322</v>
      </c>
    </row>
    <row r="1680" customFormat="false" ht="15" hidden="false" customHeight="false" outlineLevel="0" collapsed="false">
      <c r="A1680" s="1" t="s">
        <v>3323</v>
      </c>
      <c r="E1680" s="1" t="s">
        <v>371</v>
      </c>
      <c r="F1680" s="1" t="n">
        <v>421501</v>
      </c>
      <c r="G1680" s="1" t="n">
        <v>0.1</v>
      </c>
      <c r="H1680" s="1" t="n">
        <v>1</v>
      </c>
      <c r="I1680" s="1" t="n">
        <v>210819622</v>
      </c>
      <c r="J1680" s="1" t="s">
        <v>3324</v>
      </c>
    </row>
    <row r="1681" customFormat="false" ht="15" hidden="false" customHeight="false" outlineLevel="0" collapsed="false">
      <c r="A1681" s="1" t="s">
        <v>3325</v>
      </c>
      <c r="E1681" s="1" t="s">
        <v>371</v>
      </c>
      <c r="F1681" s="1" t="n">
        <v>421301</v>
      </c>
      <c r="G1681" s="1" t="n">
        <v>0.1</v>
      </c>
      <c r="H1681" s="1" t="n">
        <v>1</v>
      </c>
      <c r="I1681" s="1" t="n">
        <v>210819621</v>
      </c>
      <c r="J1681" s="1" t="s">
        <v>3326</v>
      </c>
    </row>
    <row r="1682" customFormat="false" ht="15" hidden="false" customHeight="false" outlineLevel="0" collapsed="false">
      <c r="A1682" s="1" t="s">
        <v>3327</v>
      </c>
      <c r="E1682" s="1" t="s">
        <v>371</v>
      </c>
      <c r="F1682" s="1" t="n">
        <v>421301</v>
      </c>
      <c r="G1682" s="1" t="n">
        <v>0.1</v>
      </c>
      <c r="H1682" s="1" t="n">
        <v>1</v>
      </c>
      <c r="I1682" s="1" t="n">
        <v>210819620</v>
      </c>
      <c r="J1682" s="1" t="s">
        <v>3328</v>
      </c>
    </row>
    <row r="1683" customFormat="false" ht="15" hidden="false" customHeight="false" outlineLevel="0" collapsed="false">
      <c r="A1683" s="1" t="s">
        <v>3329</v>
      </c>
      <c r="E1683" s="1" t="s">
        <v>371</v>
      </c>
      <c r="F1683" s="1" t="n">
        <v>421301</v>
      </c>
      <c r="G1683" s="1" t="n">
        <v>0.1</v>
      </c>
      <c r="H1683" s="1" t="n">
        <v>1</v>
      </c>
      <c r="I1683" s="1" t="n">
        <v>210819619</v>
      </c>
      <c r="J1683" s="1" t="s">
        <v>3330</v>
      </c>
    </row>
    <row r="1684" customFormat="false" ht="15" hidden="false" customHeight="false" outlineLevel="0" collapsed="false">
      <c r="A1684" s="1" t="s">
        <v>3331</v>
      </c>
      <c r="E1684" s="1" t="s">
        <v>371</v>
      </c>
      <c r="F1684" s="1" t="n">
        <v>421203</v>
      </c>
      <c r="G1684" s="1" t="n">
        <v>0.1</v>
      </c>
      <c r="H1684" s="1" t="n">
        <v>1</v>
      </c>
      <c r="I1684" s="1" t="n">
        <v>210819618</v>
      </c>
      <c r="J1684" s="1" t="s">
        <v>3332</v>
      </c>
    </row>
    <row r="1685" customFormat="false" ht="15" hidden="false" customHeight="false" outlineLevel="0" collapsed="false">
      <c r="A1685" s="1" t="s">
        <v>3333</v>
      </c>
      <c r="E1685" s="1" t="s">
        <v>371</v>
      </c>
      <c r="F1685" s="1" t="n">
        <v>421202</v>
      </c>
      <c r="G1685" s="1" t="n">
        <v>0.1</v>
      </c>
      <c r="H1685" s="1" t="n">
        <v>1</v>
      </c>
      <c r="I1685" s="1" t="n">
        <v>210819617</v>
      </c>
      <c r="J1685" s="1" t="s">
        <v>3334</v>
      </c>
    </row>
    <row r="1686" customFormat="false" ht="15" hidden="false" customHeight="false" outlineLevel="0" collapsed="false">
      <c r="A1686" s="1" t="s">
        <v>3335</v>
      </c>
      <c r="E1686" s="1" t="s">
        <v>371</v>
      </c>
      <c r="F1686" s="1" t="n">
        <v>421202</v>
      </c>
      <c r="G1686" s="1" t="n">
        <v>0.1</v>
      </c>
      <c r="H1686" s="1" t="n">
        <v>1</v>
      </c>
      <c r="I1686" s="1" t="n">
        <v>210819616</v>
      </c>
      <c r="J1686" s="1" t="s">
        <v>3336</v>
      </c>
    </row>
    <row r="1687" customFormat="false" ht="15" hidden="false" customHeight="false" outlineLevel="0" collapsed="false">
      <c r="A1687" s="1" t="s">
        <v>3337</v>
      </c>
      <c r="E1687" s="1" t="s">
        <v>371</v>
      </c>
      <c r="F1687" s="1" t="n">
        <v>421202</v>
      </c>
      <c r="G1687" s="1" t="n">
        <v>0.1</v>
      </c>
      <c r="H1687" s="1" t="n">
        <v>1</v>
      </c>
      <c r="I1687" s="1" t="n">
        <v>210819615</v>
      </c>
      <c r="J1687" s="1" t="s">
        <v>3338</v>
      </c>
    </row>
    <row r="1688" customFormat="false" ht="15" hidden="false" customHeight="false" outlineLevel="0" collapsed="false">
      <c r="A1688" s="1" t="s">
        <v>3339</v>
      </c>
      <c r="E1688" s="1" t="s">
        <v>371</v>
      </c>
      <c r="F1688" s="1" t="n">
        <v>421202</v>
      </c>
      <c r="G1688" s="1" t="n">
        <v>0.1</v>
      </c>
      <c r="H1688" s="1" t="n">
        <v>1</v>
      </c>
      <c r="I1688" s="1" t="n">
        <v>210819614</v>
      </c>
      <c r="J1688" s="1" t="s">
        <v>3340</v>
      </c>
    </row>
    <row r="1689" customFormat="false" ht="15" hidden="false" customHeight="false" outlineLevel="0" collapsed="false">
      <c r="A1689" s="1" t="s">
        <v>3341</v>
      </c>
      <c r="E1689" s="1" t="s">
        <v>371</v>
      </c>
      <c r="F1689" s="1" t="n">
        <v>421201</v>
      </c>
      <c r="G1689" s="1" t="n">
        <v>0.1</v>
      </c>
      <c r="H1689" s="1" t="n">
        <v>1</v>
      </c>
      <c r="I1689" s="1" t="n">
        <v>210819613</v>
      </c>
      <c r="J1689" s="1" t="s">
        <v>3342</v>
      </c>
    </row>
    <row r="1690" customFormat="false" ht="15" hidden="false" customHeight="false" outlineLevel="0" collapsed="false">
      <c r="A1690" s="1" t="s">
        <v>3343</v>
      </c>
      <c r="E1690" s="1" t="s">
        <v>371</v>
      </c>
      <c r="F1690" s="1" t="n">
        <v>421201</v>
      </c>
      <c r="G1690" s="1" t="n">
        <v>0.1</v>
      </c>
      <c r="H1690" s="1" t="n">
        <v>1</v>
      </c>
      <c r="I1690" s="1" t="n">
        <v>210819612</v>
      </c>
      <c r="J1690" s="1" t="s">
        <v>3344</v>
      </c>
    </row>
    <row r="1691" customFormat="false" ht="15" hidden="false" customHeight="false" outlineLevel="0" collapsed="false">
      <c r="A1691" s="1" t="s">
        <v>3345</v>
      </c>
      <c r="E1691" s="1" t="s">
        <v>371</v>
      </c>
      <c r="F1691" s="1" t="n">
        <v>421002</v>
      </c>
      <c r="G1691" s="1" t="n">
        <v>0.1</v>
      </c>
      <c r="H1691" s="1" t="n">
        <v>1</v>
      </c>
      <c r="I1691" s="1" t="n">
        <v>210819611</v>
      </c>
      <c r="J1691" s="1" t="s">
        <v>3346</v>
      </c>
    </row>
    <row r="1692" customFormat="false" ht="15" hidden="false" customHeight="false" outlineLevel="0" collapsed="false">
      <c r="A1692" s="1" t="s">
        <v>3347</v>
      </c>
      <c r="E1692" s="1" t="s">
        <v>371</v>
      </c>
      <c r="F1692" s="1" t="n">
        <v>421002</v>
      </c>
      <c r="G1692" s="1" t="n">
        <v>0.1</v>
      </c>
      <c r="H1692" s="1" t="n">
        <v>1</v>
      </c>
      <c r="I1692" s="1" t="n">
        <v>210819610</v>
      </c>
      <c r="J1692" s="1" t="s">
        <v>3348</v>
      </c>
    </row>
    <row r="1693" customFormat="false" ht="15" hidden="false" customHeight="false" outlineLevel="0" collapsed="false">
      <c r="A1693" s="1" t="s">
        <v>3349</v>
      </c>
      <c r="E1693" s="1" t="s">
        <v>371</v>
      </c>
      <c r="F1693" s="1" t="n">
        <v>416416</v>
      </c>
      <c r="G1693" s="1" t="n">
        <v>0.1</v>
      </c>
      <c r="H1693" s="1" t="n">
        <v>1</v>
      </c>
      <c r="I1693" s="1" t="n">
        <v>210819609</v>
      </c>
      <c r="J1693" s="1" t="s">
        <v>3350</v>
      </c>
    </row>
    <row r="1694" customFormat="false" ht="15" hidden="false" customHeight="false" outlineLevel="0" collapsed="false">
      <c r="A1694" s="1" t="s">
        <v>3351</v>
      </c>
      <c r="E1694" s="1" t="s">
        <v>371</v>
      </c>
      <c r="F1694" s="1" t="n">
        <v>416416</v>
      </c>
      <c r="G1694" s="1" t="n">
        <v>0.1</v>
      </c>
      <c r="H1694" s="1" t="n">
        <v>1</v>
      </c>
      <c r="I1694" s="1" t="n">
        <v>210819608</v>
      </c>
      <c r="J1694" s="1" t="s">
        <v>3352</v>
      </c>
    </row>
    <row r="1695" customFormat="false" ht="15" hidden="false" customHeight="false" outlineLevel="0" collapsed="false">
      <c r="A1695" s="1" t="s">
        <v>3353</v>
      </c>
      <c r="E1695" s="1" t="s">
        <v>371</v>
      </c>
      <c r="F1695" s="1" t="n">
        <v>416116</v>
      </c>
      <c r="G1695" s="1" t="n">
        <v>0.1</v>
      </c>
      <c r="H1695" s="1" t="n">
        <v>1</v>
      </c>
      <c r="I1695" s="1" t="n">
        <v>210819607</v>
      </c>
      <c r="J1695" s="1" t="s">
        <v>3354</v>
      </c>
    </row>
    <row r="1696" customFormat="false" ht="15" hidden="false" customHeight="false" outlineLevel="0" collapsed="false">
      <c r="A1696" s="1" t="s">
        <v>3355</v>
      </c>
      <c r="E1696" s="1" t="s">
        <v>371</v>
      </c>
      <c r="F1696" s="1" t="n">
        <v>416006</v>
      </c>
      <c r="G1696" s="1" t="n">
        <v>0.1</v>
      </c>
      <c r="H1696" s="1" t="n">
        <v>1</v>
      </c>
      <c r="I1696" s="1" t="n">
        <v>210819606</v>
      </c>
      <c r="J1696" s="1" t="s">
        <v>3356</v>
      </c>
    </row>
    <row r="1697" customFormat="false" ht="15" hidden="false" customHeight="false" outlineLevel="0" collapsed="false">
      <c r="A1697" s="1" t="s">
        <v>3357</v>
      </c>
      <c r="E1697" s="1" t="s">
        <v>371</v>
      </c>
      <c r="F1697" s="1" t="n">
        <v>415110</v>
      </c>
      <c r="G1697" s="1" t="n">
        <v>0.1</v>
      </c>
      <c r="H1697" s="1" t="n">
        <v>1</v>
      </c>
      <c r="I1697" s="1" t="n">
        <v>210819605</v>
      </c>
      <c r="J1697" s="1" t="s">
        <v>3358</v>
      </c>
    </row>
    <row r="1698" customFormat="false" ht="15" hidden="false" customHeight="false" outlineLevel="0" collapsed="false">
      <c r="A1698" s="1" t="s">
        <v>3359</v>
      </c>
      <c r="E1698" s="1" t="s">
        <v>371</v>
      </c>
      <c r="F1698" s="1" t="n">
        <v>415001</v>
      </c>
      <c r="G1698" s="1" t="n">
        <v>0.1</v>
      </c>
      <c r="H1698" s="1" t="n">
        <v>1</v>
      </c>
      <c r="I1698" s="1" t="n">
        <v>210819604</v>
      </c>
      <c r="J1698" s="1" t="s">
        <v>3360</v>
      </c>
    </row>
    <row r="1699" customFormat="false" ht="15" hidden="false" customHeight="false" outlineLevel="0" collapsed="false">
      <c r="A1699" s="1" t="s">
        <v>3361</v>
      </c>
      <c r="E1699" s="1" t="s">
        <v>371</v>
      </c>
      <c r="F1699" s="1" t="n">
        <v>414001</v>
      </c>
      <c r="G1699" s="1" t="n">
        <v>0.1</v>
      </c>
      <c r="H1699" s="1" t="n">
        <v>1</v>
      </c>
      <c r="I1699" s="1" t="n">
        <v>210819602</v>
      </c>
      <c r="J1699" s="1" t="s">
        <v>3362</v>
      </c>
    </row>
    <row r="1700" customFormat="false" ht="15" hidden="false" customHeight="false" outlineLevel="0" collapsed="false">
      <c r="A1700" s="1" t="s">
        <v>3363</v>
      </c>
      <c r="E1700" s="1" t="s">
        <v>371</v>
      </c>
      <c r="F1700" s="1" t="n">
        <v>413401</v>
      </c>
      <c r="G1700" s="1" t="n">
        <v>0.1</v>
      </c>
      <c r="H1700" s="1" t="n">
        <v>1</v>
      </c>
      <c r="I1700" s="1" t="n">
        <v>210819601</v>
      </c>
      <c r="J1700" s="1" t="s">
        <v>3364</v>
      </c>
    </row>
    <row r="1701" customFormat="false" ht="15" hidden="false" customHeight="false" outlineLevel="0" collapsed="false">
      <c r="A1701" s="1" t="s">
        <v>3365</v>
      </c>
      <c r="E1701" s="1" t="s">
        <v>371</v>
      </c>
      <c r="F1701" s="1" t="n">
        <v>413220</v>
      </c>
      <c r="G1701" s="1" t="n">
        <v>0.1</v>
      </c>
      <c r="H1701" s="1" t="n">
        <v>1</v>
      </c>
      <c r="I1701" s="1" t="n">
        <v>210819600</v>
      </c>
      <c r="J1701" s="1" t="s">
        <v>3366</v>
      </c>
    </row>
    <row r="1702" customFormat="false" ht="15" hidden="false" customHeight="false" outlineLevel="0" collapsed="false">
      <c r="A1702" s="1" t="s">
        <v>3367</v>
      </c>
      <c r="E1702" s="1" t="s">
        <v>371</v>
      </c>
      <c r="F1702" s="1" t="n">
        <v>413106</v>
      </c>
      <c r="G1702" s="1" t="n">
        <v>0.1</v>
      </c>
      <c r="H1702" s="1" t="n">
        <v>1</v>
      </c>
      <c r="I1702" s="1" t="n">
        <v>210819599</v>
      </c>
      <c r="J1702" s="1" t="s">
        <v>3368</v>
      </c>
    </row>
    <row r="1703" customFormat="false" ht="15" hidden="false" customHeight="false" outlineLevel="0" collapsed="false">
      <c r="A1703" s="1" t="s">
        <v>3369</v>
      </c>
      <c r="E1703" s="1" t="s">
        <v>371</v>
      </c>
      <c r="F1703" s="1" t="n">
        <v>413101</v>
      </c>
      <c r="G1703" s="1" t="n">
        <v>0.1</v>
      </c>
      <c r="H1703" s="1" t="n">
        <v>1</v>
      </c>
      <c r="I1703" s="1" t="n">
        <v>210819598</v>
      </c>
      <c r="J1703" s="1" t="s">
        <v>3370</v>
      </c>
    </row>
    <row r="1704" customFormat="false" ht="15" hidden="false" customHeight="false" outlineLevel="0" collapsed="false">
      <c r="A1704" s="1" t="s">
        <v>3371</v>
      </c>
      <c r="E1704" s="1" t="s">
        <v>371</v>
      </c>
      <c r="F1704" s="1" t="n">
        <v>413007</v>
      </c>
      <c r="G1704" s="1" t="n">
        <v>0.1</v>
      </c>
      <c r="H1704" s="1" t="n">
        <v>1</v>
      </c>
      <c r="I1704" s="1" t="n">
        <v>210819597</v>
      </c>
      <c r="J1704" s="1" t="s">
        <v>3372</v>
      </c>
    </row>
    <row r="1705" customFormat="false" ht="15" hidden="false" customHeight="false" outlineLevel="0" collapsed="false">
      <c r="A1705" s="1" t="s">
        <v>3373</v>
      </c>
      <c r="E1705" s="1" t="s">
        <v>371</v>
      </c>
      <c r="F1705" s="1" t="n">
        <v>413004</v>
      </c>
      <c r="G1705" s="1" t="n">
        <v>0.1</v>
      </c>
      <c r="H1705" s="1" t="n">
        <v>1</v>
      </c>
      <c r="I1705" s="1" t="n">
        <v>210819596</v>
      </c>
      <c r="J1705" s="1" t="s">
        <v>3374</v>
      </c>
    </row>
    <row r="1706" customFormat="false" ht="15" hidden="false" customHeight="false" outlineLevel="0" collapsed="false">
      <c r="A1706" s="1" t="s">
        <v>3375</v>
      </c>
      <c r="E1706" s="1" t="s">
        <v>371</v>
      </c>
      <c r="F1706" s="1" t="n">
        <v>413001</v>
      </c>
      <c r="G1706" s="1" t="n">
        <v>0.1</v>
      </c>
      <c r="H1706" s="1" t="n">
        <v>1</v>
      </c>
      <c r="I1706" s="1" t="n">
        <v>210819595</v>
      </c>
      <c r="J1706" s="1" t="s">
        <v>3376</v>
      </c>
    </row>
    <row r="1707" customFormat="false" ht="15" hidden="false" customHeight="false" outlineLevel="0" collapsed="false">
      <c r="A1707" s="1" t="s">
        <v>3377</v>
      </c>
      <c r="E1707" s="1" t="s">
        <v>371</v>
      </c>
      <c r="F1707" s="1" t="n">
        <v>411038</v>
      </c>
      <c r="G1707" s="1" t="n">
        <v>0.1</v>
      </c>
      <c r="H1707" s="1" t="n">
        <v>1</v>
      </c>
      <c r="I1707" s="1" t="n">
        <v>210819594</v>
      </c>
      <c r="J1707" s="1" t="s">
        <v>3378</v>
      </c>
    </row>
    <row r="1708" customFormat="false" ht="15" hidden="false" customHeight="false" outlineLevel="0" collapsed="false">
      <c r="A1708" s="1" t="s">
        <v>3379</v>
      </c>
      <c r="E1708" s="1" t="s">
        <v>371</v>
      </c>
      <c r="F1708" s="1" t="n">
        <v>411038</v>
      </c>
      <c r="G1708" s="1" t="n">
        <v>0.1</v>
      </c>
      <c r="H1708" s="1" t="n">
        <v>1</v>
      </c>
      <c r="I1708" s="1" t="n">
        <v>210819593</v>
      </c>
      <c r="J1708" s="1" t="s">
        <v>3380</v>
      </c>
    </row>
    <row r="1709" customFormat="false" ht="15" hidden="false" customHeight="false" outlineLevel="0" collapsed="false">
      <c r="A1709" s="1" t="s">
        <v>3381</v>
      </c>
      <c r="E1709" s="1" t="s">
        <v>371</v>
      </c>
      <c r="F1709" s="1" t="n">
        <v>411037</v>
      </c>
      <c r="G1709" s="1" t="n">
        <v>0.1</v>
      </c>
      <c r="H1709" s="1" t="n">
        <v>1</v>
      </c>
      <c r="I1709" s="1" t="n">
        <v>210819592</v>
      </c>
      <c r="J1709" s="1" t="s">
        <v>3382</v>
      </c>
    </row>
    <row r="1710" customFormat="false" ht="15" hidden="false" customHeight="false" outlineLevel="0" collapsed="false">
      <c r="A1710" s="1" t="s">
        <v>3383</v>
      </c>
      <c r="E1710" s="1" t="s">
        <v>371</v>
      </c>
      <c r="F1710" s="1" t="n">
        <v>411037</v>
      </c>
      <c r="G1710" s="1" t="n">
        <v>0.1</v>
      </c>
      <c r="H1710" s="1" t="n">
        <v>1</v>
      </c>
      <c r="I1710" s="1" t="n">
        <v>210819591</v>
      </c>
      <c r="J1710" s="1" t="s">
        <v>3384</v>
      </c>
    </row>
    <row r="1711" customFormat="false" ht="15" hidden="false" customHeight="false" outlineLevel="0" collapsed="false">
      <c r="A1711" s="1" t="s">
        <v>3385</v>
      </c>
      <c r="E1711" s="1" t="s">
        <v>371</v>
      </c>
      <c r="F1711" s="1" t="n">
        <v>411033</v>
      </c>
      <c r="G1711" s="1" t="n">
        <v>0.1</v>
      </c>
      <c r="H1711" s="1" t="n">
        <v>1</v>
      </c>
      <c r="I1711" s="1" t="n">
        <v>210819590</v>
      </c>
      <c r="J1711" s="1" t="s">
        <v>3386</v>
      </c>
    </row>
    <row r="1712" customFormat="false" ht="15" hidden="false" customHeight="false" outlineLevel="0" collapsed="false">
      <c r="A1712" s="1" t="s">
        <v>3387</v>
      </c>
      <c r="E1712" s="1" t="s">
        <v>371</v>
      </c>
      <c r="F1712" s="1" t="n">
        <v>411028</v>
      </c>
      <c r="G1712" s="1" t="n">
        <v>0.1</v>
      </c>
      <c r="H1712" s="1" t="n">
        <v>1</v>
      </c>
      <c r="I1712" s="1" t="n">
        <v>210819587</v>
      </c>
      <c r="J1712" s="1" t="s">
        <v>3388</v>
      </c>
    </row>
    <row r="1713" customFormat="false" ht="15" hidden="false" customHeight="false" outlineLevel="0" collapsed="false">
      <c r="A1713" s="1" t="s">
        <v>3389</v>
      </c>
      <c r="E1713" s="1" t="s">
        <v>371</v>
      </c>
      <c r="F1713" s="1" t="n">
        <v>411027</v>
      </c>
      <c r="G1713" s="1" t="n">
        <v>0.1</v>
      </c>
      <c r="H1713" s="1" t="n">
        <v>1</v>
      </c>
      <c r="I1713" s="1" t="n">
        <v>210819585</v>
      </c>
      <c r="J1713" s="1" t="s">
        <v>3390</v>
      </c>
    </row>
    <row r="1714" customFormat="false" ht="15" hidden="false" customHeight="false" outlineLevel="0" collapsed="false">
      <c r="A1714" s="1" t="s">
        <v>3391</v>
      </c>
      <c r="E1714" s="1" t="s">
        <v>371</v>
      </c>
      <c r="F1714" s="1" t="n">
        <v>411024</v>
      </c>
      <c r="G1714" s="1" t="n">
        <v>0.1</v>
      </c>
      <c r="H1714" s="1" t="n">
        <v>1</v>
      </c>
      <c r="I1714" s="1" t="n">
        <v>210819584</v>
      </c>
      <c r="J1714" s="1" t="s">
        <v>3392</v>
      </c>
    </row>
    <row r="1715" customFormat="false" ht="15" hidden="false" customHeight="false" outlineLevel="0" collapsed="false">
      <c r="A1715" s="1" t="s">
        <v>3393</v>
      </c>
      <c r="E1715" s="1" t="s">
        <v>371</v>
      </c>
      <c r="F1715" s="1" t="n">
        <v>411021</v>
      </c>
      <c r="G1715" s="1" t="n">
        <v>0.1</v>
      </c>
      <c r="H1715" s="1" t="n">
        <v>1</v>
      </c>
      <c r="I1715" s="1" t="n">
        <v>210819581</v>
      </c>
      <c r="J1715" s="1" t="s">
        <v>3394</v>
      </c>
    </row>
    <row r="1716" customFormat="false" ht="15" hidden="false" customHeight="false" outlineLevel="0" collapsed="false">
      <c r="A1716" s="1" t="s">
        <v>3395</v>
      </c>
      <c r="E1716" s="1" t="s">
        <v>371</v>
      </c>
      <c r="F1716" s="1" t="n">
        <v>411015</v>
      </c>
      <c r="G1716" s="1" t="n">
        <v>0.1</v>
      </c>
      <c r="H1716" s="1" t="n">
        <v>1</v>
      </c>
      <c r="I1716" s="1" t="n">
        <v>210819580</v>
      </c>
      <c r="J1716" s="1" t="s">
        <v>3396</v>
      </c>
    </row>
    <row r="1717" customFormat="false" ht="15" hidden="false" customHeight="false" outlineLevel="0" collapsed="false">
      <c r="A1717" s="1" t="s">
        <v>3397</v>
      </c>
      <c r="E1717" s="1" t="s">
        <v>371</v>
      </c>
      <c r="F1717" s="1" t="n">
        <v>411015</v>
      </c>
      <c r="G1717" s="1" t="n">
        <v>0.1</v>
      </c>
      <c r="H1717" s="1" t="n">
        <v>1</v>
      </c>
      <c r="I1717" s="1" t="n">
        <v>210819579</v>
      </c>
      <c r="J1717" s="1" t="s">
        <v>3398</v>
      </c>
    </row>
    <row r="1718" customFormat="false" ht="15" hidden="false" customHeight="false" outlineLevel="0" collapsed="false">
      <c r="A1718" s="1" t="s">
        <v>3399</v>
      </c>
      <c r="E1718" s="1" t="s">
        <v>371</v>
      </c>
      <c r="F1718" s="1" t="n">
        <v>411014</v>
      </c>
      <c r="G1718" s="1" t="n">
        <v>0.1</v>
      </c>
      <c r="H1718" s="1" t="n">
        <v>1</v>
      </c>
      <c r="I1718" s="1" t="n">
        <v>210819578</v>
      </c>
      <c r="J1718" s="1" t="s">
        <v>3400</v>
      </c>
    </row>
    <row r="1719" customFormat="false" ht="15" hidden="false" customHeight="false" outlineLevel="0" collapsed="false">
      <c r="A1719" s="1" t="s">
        <v>3401</v>
      </c>
      <c r="E1719" s="1" t="s">
        <v>371</v>
      </c>
      <c r="F1719" s="1" t="n">
        <v>411004</v>
      </c>
      <c r="G1719" s="1" t="n">
        <v>0.1</v>
      </c>
      <c r="H1719" s="1" t="n">
        <v>1</v>
      </c>
      <c r="I1719" s="1" t="n">
        <v>210819577</v>
      </c>
      <c r="J1719" s="1" t="s">
        <v>3402</v>
      </c>
    </row>
    <row r="1720" customFormat="false" ht="15" hidden="false" customHeight="false" outlineLevel="0" collapsed="false">
      <c r="A1720" s="1" t="s">
        <v>3403</v>
      </c>
      <c r="E1720" s="1" t="s">
        <v>371</v>
      </c>
      <c r="F1720" s="1" t="n">
        <v>410218</v>
      </c>
      <c r="G1720" s="1" t="n">
        <v>0.1</v>
      </c>
      <c r="H1720" s="1" t="n">
        <v>1</v>
      </c>
      <c r="I1720" s="1" t="n">
        <v>210819576</v>
      </c>
      <c r="J1720" s="1" t="s">
        <v>3404</v>
      </c>
    </row>
    <row r="1721" customFormat="false" ht="15" hidden="false" customHeight="false" outlineLevel="0" collapsed="false">
      <c r="A1721" s="1" t="s">
        <v>3405</v>
      </c>
      <c r="E1721" s="1" t="s">
        <v>371</v>
      </c>
      <c r="F1721" s="1" t="n">
        <v>410210</v>
      </c>
      <c r="G1721" s="1" t="n">
        <v>0.1</v>
      </c>
      <c r="H1721" s="1" t="n">
        <v>1</v>
      </c>
      <c r="I1721" s="1" t="n">
        <v>210819575</v>
      </c>
      <c r="J1721" s="1" t="s">
        <v>3406</v>
      </c>
    </row>
    <row r="1722" customFormat="false" ht="15" hidden="false" customHeight="false" outlineLevel="0" collapsed="false">
      <c r="A1722" s="1" t="s">
        <v>3407</v>
      </c>
      <c r="E1722" s="1" t="s">
        <v>371</v>
      </c>
      <c r="F1722" s="1" t="n">
        <v>410210</v>
      </c>
      <c r="G1722" s="1" t="n">
        <v>0.1</v>
      </c>
      <c r="H1722" s="1" t="n">
        <v>1</v>
      </c>
      <c r="I1722" s="1" t="n">
        <v>210819574</v>
      </c>
      <c r="J1722" s="1" t="s">
        <v>3408</v>
      </c>
    </row>
    <row r="1723" customFormat="false" ht="15" hidden="false" customHeight="false" outlineLevel="0" collapsed="false">
      <c r="A1723" s="1" t="s">
        <v>3409</v>
      </c>
      <c r="E1723" s="1" t="s">
        <v>371</v>
      </c>
      <c r="F1723" s="1" t="n">
        <v>410209</v>
      </c>
      <c r="G1723" s="1" t="n">
        <v>0.1</v>
      </c>
      <c r="H1723" s="1" t="n">
        <v>1</v>
      </c>
      <c r="I1723" s="1" t="n">
        <v>210819573</v>
      </c>
      <c r="J1723" s="1" t="s">
        <v>3410</v>
      </c>
    </row>
    <row r="1724" customFormat="false" ht="15" hidden="false" customHeight="false" outlineLevel="0" collapsed="false">
      <c r="A1724" s="1" t="s">
        <v>3411</v>
      </c>
      <c r="E1724" s="1" t="s">
        <v>371</v>
      </c>
      <c r="F1724" s="1" t="n">
        <v>410206</v>
      </c>
      <c r="G1724" s="1" t="n">
        <v>0.1</v>
      </c>
      <c r="H1724" s="1" t="n">
        <v>1</v>
      </c>
      <c r="I1724" s="1" t="n">
        <v>210819572</v>
      </c>
      <c r="J1724" s="1" t="s">
        <v>3412</v>
      </c>
    </row>
    <row r="1725" customFormat="false" ht="15" hidden="false" customHeight="false" outlineLevel="0" collapsed="false">
      <c r="A1725" s="1" t="s">
        <v>3413</v>
      </c>
      <c r="E1725" s="1" t="s">
        <v>371</v>
      </c>
      <c r="F1725" s="1" t="n">
        <v>410201</v>
      </c>
      <c r="G1725" s="1" t="n">
        <v>0.1</v>
      </c>
      <c r="H1725" s="1" t="n">
        <v>1</v>
      </c>
      <c r="I1725" s="1" t="n">
        <v>210819571</v>
      </c>
      <c r="J1725" s="1" t="s">
        <v>3414</v>
      </c>
    </row>
    <row r="1726" customFormat="false" ht="15" hidden="false" customHeight="false" outlineLevel="0" collapsed="false">
      <c r="A1726" s="1" t="s">
        <v>3415</v>
      </c>
      <c r="E1726" s="1" t="s">
        <v>3416</v>
      </c>
      <c r="F1726" s="1" t="n">
        <v>403511</v>
      </c>
      <c r="G1726" s="1" t="n">
        <v>0.1</v>
      </c>
      <c r="H1726" s="1" t="n">
        <v>1</v>
      </c>
      <c r="I1726" s="1" t="n">
        <v>210819570</v>
      </c>
      <c r="J1726" s="1" t="s">
        <v>3417</v>
      </c>
    </row>
    <row r="1727" customFormat="false" ht="15" hidden="false" customHeight="false" outlineLevel="0" collapsed="false">
      <c r="A1727" s="1" t="s">
        <v>3418</v>
      </c>
      <c r="E1727" s="1" t="s">
        <v>3416</v>
      </c>
      <c r="F1727" s="1" t="n">
        <v>403507</v>
      </c>
      <c r="G1727" s="1" t="n">
        <v>0.1</v>
      </c>
      <c r="H1727" s="1" t="n">
        <v>1</v>
      </c>
      <c r="I1727" s="1" t="n">
        <v>210819569</v>
      </c>
      <c r="J1727" s="1" t="s">
        <v>3419</v>
      </c>
    </row>
    <row r="1728" customFormat="false" ht="15" hidden="false" customHeight="false" outlineLevel="0" collapsed="false">
      <c r="A1728" s="1" t="s">
        <v>3420</v>
      </c>
      <c r="E1728" s="1" t="s">
        <v>371</v>
      </c>
      <c r="F1728" s="1" t="n">
        <v>401501</v>
      </c>
      <c r="G1728" s="1" t="n">
        <v>0.1</v>
      </c>
      <c r="H1728" s="1" t="n">
        <v>1</v>
      </c>
      <c r="I1728" s="1" t="n">
        <v>210819568</v>
      </c>
      <c r="J1728" s="1" t="s">
        <v>3421</v>
      </c>
    </row>
    <row r="1729" customFormat="false" ht="15" hidden="false" customHeight="false" outlineLevel="0" collapsed="false">
      <c r="A1729" s="1" t="s">
        <v>3422</v>
      </c>
      <c r="E1729" s="1" t="s">
        <v>371</v>
      </c>
      <c r="F1729" s="1" t="n">
        <v>401208</v>
      </c>
      <c r="G1729" s="1" t="n">
        <v>0.1</v>
      </c>
      <c r="H1729" s="1" t="n">
        <v>1</v>
      </c>
      <c r="I1729" s="1" t="n">
        <v>210819567</v>
      </c>
      <c r="J1729" s="1" t="s">
        <v>3423</v>
      </c>
    </row>
    <row r="1730" customFormat="false" ht="15" hidden="false" customHeight="false" outlineLevel="0" collapsed="false">
      <c r="A1730" s="1" t="s">
        <v>3424</v>
      </c>
      <c r="E1730" s="1" t="s">
        <v>371</v>
      </c>
      <c r="F1730" s="1" t="n">
        <v>401208</v>
      </c>
      <c r="G1730" s="1" t="n">
        <v>0.1</v>
      </c>
      <c r="H1730" s="1" t="n">
        <v>1</v>
      </c>
      <c r="I1730" s="1" t="n">
        <v>210819566</v>
      </c>
      <c r="J1730" s="1" t="s">
        <v>3425</v>
      </c>
    </row>
    <row r="1731" customFormat="false" ht="15" hidden="false" customHeight="false" outlineLevel="0" collapsed="false">
      <c r="A1731" s="1" t="s">
        <v>3426</v>
      </c>
      <c r="E1731" s="1" t="s">
        <v>371</v>
      </c>
      <c r="F1731" s="1" t="n">
        <v>401202</v>
      </c>
      <c r="G1731" s="1" t="n">
        <v>0.1</v>
      </c>
      <c r="H1731" s="1" t="n">
        <v>1</v>
      </c>
      <c r="I1731" s="1" t="n">
        <v>210819565</v>
      </c>
      <c r="J1731" s="1" t="s">
        <v>3427</v>
      </c>
    </row>
    <row r="1732" customFormat="false" ht="15" hidden="false" customHeight="false" outlineLevel="0" collapsed="false">
      <c r="A1732" s="1" t="s">
        <v>3428</v>
      </c>
      <c r="E1732" s="1" t="s">
        <v>371</v>
      </c>
      <c r="F1732" s="1" t="n">
        <v>401107</v>
      </c>
      <c r="G1732" s="1" t="n">
        <v>0.1</v>
      </c>
      <c r="H1732" s="1" t="n">
        <v>1</v>
      </c>
      <c r="I1732" s="1" t="n">
        <v>210819564</v>
      </c>
      <c r="J1732" s="1" t="s">
        <v>3429</v>
      </c>
    </row>
    <row r="1733" customFormat="false" ht="15" hidden="false" customHeight="false" outlineLevel="0" collapsed="false">
      <c r="A1733" s="1" t="s">
        <v>3430</v>
      </c>
      <c r="E1733" s="1" t="s">
        <v>371</v>
      </c>
      <c r="F1733" s="1" t="n">
        <v>401107</v>
      </c>
      <c r="G1733" s="1" t="n">
        <v>0.1</v>
      </c>
      <c r="H1733" s="1" t="n">
        <v>1</v>
      </c>
      <c r="I1733" s="1" t="n">
        <v>210819563</v>
      </c>
      <c r="J1733" s="1" t="s">
        <v>3431</v>
      </c>
    </row>
    <row r="1734" customFormat="false" ht="15" hidden="false" customHeight="false" outlineLevel="0" collapsed="false">
      <c r="A1734" s="1" t="s">
        <v>3432</v>
      </c>
      <c r="E1734" s="1" t="s">
        <v>371</v>
      </c>
      <c r="F1734" s="1" t="n">
        <v>401107</v>
      </c>
      <c r="G1734" s="1" t="n">
        <v>0.1</v>
      </c>
      <c r="H1734" s="1" t="n">
        <v>1</v>
      </c>
      <c r="I1734" s="1" t="n">
        <v>210819562</v>
      </c>
      <c r="J1734" s="1" t="s">
        <v>3433</v>
      </c>
    </row>
    <row r="1735" customFormat="false" ht="15" hidden="false" customHeight="false" outlineLevel="0" collapsed="false">
      <c r="A1735" s="1" t="s">
        <v>3434</v>
      </c>
      <c r="E1735" s="1" t="s">
        <v>371</v>
      </c>
      <c r="F1735" s="1" t="n">
        <v>401107</v>
      </c>
      <c r="G1735" s="1" t="n">
        <v>0.1</v>
      </c>
      <c r="H1735" s="1" t="n">
        <v>1</v>
      </c>
      <c r="I1735" s="1" t="n">
        <v>210819561</v>
      </c>
      <c r="J1735" s="1" t="s">
        <v>3435</v>
      </c>
    </row>
    <row r="1736" customFormat="false" ht="15" hidden="false" customHeight="false" outlineLevel="0" collapsed="false">
      <c r="A1736" s="1" t="s">
        <v>3436</v>
      </c>
      <c r="E1736" s="1" t="s">
        <v>371</v>
      </c>
      <c r="F1736" s="1" t="n">
        <v>401107</v>
      </c>
      <c r="G1736" s="1" t="n">
        <v>0.1</v>
      </c>
      <c r="H1736" s="1" t="n">
        <v>1</v>
      </c>
      <c r="I1736" s="1" t="n">
        <v>210819560</v>
      </c>
      <c r="J1736" s="1" t="s">
        <v>3437</v>
      </c>
    </row>
    <row r="1737" customFormat="false" ht="15" hidden="false" customHeight="false" outlineLevel="0" collapsed="false">
      <c r="A1737" s="1" t="s">
        <v>3438</v>
      </c>
      <c r="E1737" s="1" t="s">
        <v>371</v>
      </c>
      <c r="F1737" s="1" t="n">
        <v>401107</v>
      </c>
      <c r="G1737" s="1" t="n">
        <v>0.1</v>
      </c>
      <c r="H1737" s="1" t="n">
        <v>1</v>
      </c>
      <c r="I1737" s="1" t="n">
        <v>210819559</v>
      </c>
      <c r="J1737" s="1" t="s">
        <v>3439</v>
      </c>
    </row>
    <row r="1738" customFormat="false" ht="15" hidden="false" customHeight="false" outlineLevel="0" collapsed="false">
      <c r="A1738" s="1" t="s">
        <v>3440</v>
      </c>
      <c r="E1738" s="1" t="s">
        <v>371</v>
      </c>
      <c r="F1738" s="1" t="n">
        <v>401107</v>
      </c>
      <c r="G1738" s="1" t="n">
        <v>0.1</v>
      </c>
      <c r="H1738" s="1" t="n">
        <v>1</v>
      </c>
      <c r="I1738" s="1" t="n">
        <v>210819558</v>
      </c>
      <c r="J1738" s="1" t="s">
        <v>3441</v>
      </c>
    </row>
    <row r="1739" customFormat="false" ht="15" hidden="false" customHeight="false" outlineLevel="0" collapsed="false">
      <c r="A1739" s="1" t="s">
        <v>3442</v>
      </c>
      <c r="E1739" s="1" t="s">
        <v>371</v>
      </c>
      <c r="F1739" s="1" t="n">
        <v>401101</v>
      </c>
      <c r="G1739" s="1" t="n">
        <v>0.1</v>
      </c>
      <c r="H1739" s="1" t="n">
        <v>1</v>
      </c>
      <c r="I1739" s="1" t="n">
        <v>210819556</v>
      </c>
      <c r="J1739" s="1" t="s">
        <v>3443</v>
      </c>
    </row>
    <row r="1740" customFormat="false" ht="15" hidden="false" customHeight="false" outlineLevel="0" collapsed="false">
      <c r="A1740" s="1" t="s">
        <v>3444</v>
      </c>
      <c r="E1740" s="1" t="s">
        <v>371</v>
      </c>
      <c r="F1740" s="1" t="n">
        <v>400708</v>
      </c>
      <c r="G1740" s="1" t="n">
        <v>0.1</v>
      </c>
      <c r="H1740" s="1" t="n">
        <v>1</v>
      </c>
      <c r="I1740" s="1" t="n">
        <v>210819555</v>
      </c>
      <c r="J1740" s="1" t="s">
        <v>3445</v>
      </c>
    </row>
    <row r="1741" customFormat="false" ht="15" hidden="false" customHeight="false" outlineLevel="0" collapsed="false">
      <c r="A1741" s="1" t="s">
        <v>3446</v>
      </c>
      <c r="E1741" s="1" t="s">
        <v>371</v>
      </c>
      <c r="F1741" s="1" t="n">
        <v>400708</v>
      </c>
      <c r="G1741" s="1" t="n">
        <v>0.1</v>
      </c>
      <c r="H1741" s="1" t="n">
        <v>1</v>
      </c>
      <c r="I1741" s="1" t="n">
        <v>210819554</v>
      </c>
      <c r="J1741" s="1" t="s">
        <v>3447</v>
      </c>
    </row>
    <row r="1742" customFormat="false" ht="15" hidden="false" customHeight="false" outlineLevel="0" collapsed="false">
      <c r="A1742" s="1" t="s">
        <v>3448</v>
      </c>
      <c r="E1742" s="1" t="s">
        <v>371</v>
      </c>
      <c r="F1742" s="1" t="n">
        <v>400615</v>
      </c>
      <c r="G1742" s="1" t="n">
        <v>0.1</v>
      </c>
      <c r="H1742" s="1" t="n">
        <v>1</v>
      </c>
      <c r="I1742" s="1" t="n">
        <v>210819553</v>
      </c>
      <c r="J1742" s="1" t="s">
        <v>3449</v>
      </c>
    </row>
    <row r="1743" customFormat="false" ht="15" hidden="false" customHeight="false" outlineLevel="0" collapsed="false">
      <c r="A1743" s="1" t="s">
        <v>3450</v>
      </c>
      <c r="E1743" s="1" t="s">
        <v>371</v>
      </c>
      <c r="F1743" s="1" t="n">
        <v>400612</v>
      </c>
      <c r="G1743" s="1" t="n">
        <v>0.1</v>
      </c>
      <c r="H1743" s="1" t="n">
        <v>1</v>
      </c>
      <c r="I1743" s="1" t="n">
        <v>210819552</v>
      </c>
      <c r="J1743" s="1" t="s">
        <v>3451</v>
      </c>
    </row>
    <row r="1744" customFormat="false" ht="15" hidden="false" customHeight="false" outlineLevel="0" collapsed="false">
      <c r="A1744" s="1" t="s">
        <v>3452</v>
      </c>
      <c r="E1744" s="1" t="s">
        <v>371</v>
      </c>
      <c r="F1744" s="1" t="n">
        <v>400603</v>
      </c>
      <c r="G1744" s="1" t="n">
        <v>0.1</v>
      </c>
      <c r="H1744" s="1" t="n">
        <v>1</v>
      </c>
      <c r="I1744" s="1" t="n">
        <v>210819550</v>
      </c>
      <c r="J1744" s="1" t="s">
        <v>3453</v>
      </c>
    </row>
    <row r="1745" customFormat="false" ht="15" hidden="false" customHeight="false" outlineLevel="0" collapsed="false">
      <c r="A1745" s="1" t="s">
        <v>3454</v>
      </c>
      <c r="E1745" s="1" t="s">
        <v>371</v>
      </c>
      <c r="F1745" s="1" t="n">
        <v>400602</v>
      </c>
      <c r="G1745" s="1" t="n">
        <v>0.1</v>
      </c>
      <c r="H1745" s="1" t="n">
        <v>1</v>
      </c>
      <c r="I1745" s="1" t="n">
        <v>210819549</v>
      </c>
      <c r="J1745" s="1" t="s">
        <v>3455</v>
      </c>
    </row>
    <row r="1746" customFormat="false" ht="15" hidden="false" customHeight="false" outlineLevel="0" collapsed="false">
      <c r="A1746" s="1" t="s">
        <v>3456</v>
      </c>
      <c r="E1746" s="1" t="s">
        <v>371</v>
      </c>
      <c r="F1746" s="1" t="n">
        <v>400104</v>
      </c>
      <c r="G1746" s="1" t="n">
        <v>0.1</v>
      </c>
      <c r="H1746" s="1" t="n">
        <v>1</v>
      </c>
      <c r="I1746" s="1" t="n">
        <v>210819548</v>
      </c>
      <c r="J1746" s="1" t="s">
        <v>3457</v>
      </c>
    </row>
    <row r="1747" customFormat="false" ht="15" hidden="false" customHeight="false" outlineLevel="0" collapsed="false">
      <c r="A1747" s="1" t="s">
        <v>3458</v>
      </c>
      <c r="E1747" s="1" t="s">
        <v>371</v>
      </c>
      <c r="F1747" s="1" t="n">
        <v>400104</v>
      </c>
      <c r="G1747" s="1" t="n">
        <v>0.1</v>
      </c>
      <c r="H1747" s="1" t="n">
        <v>1</v>
      </c>
      <c r="I1747" s="1" t="n">
        <v>210819547</v>
      </c>
      <c r="J1747" s="1" t="s">
        <v>3459</v>
      </c>
    </row>
    <row r="1748" customFormat="false" ht="15" hidden="false" customHeight="false" outlineLevel="0" collapsed="false">
      <c r="A1748" s="1" t="s">
        <v>3460</v>
      </c>
      <c r="E1748" s="1" t="s">
        <v>371</v>
      </c>
      <c r="F1748" s="1" t="n">
        <v>400103</v>
      </c>
      <c r="G1748" s="1" t="n">
        <v>0.1</v>
      </c>
      <c r="H1748" s="1" t="n">
        <v>1</v>
      </c>
      <c r="I1748" s="1" t="n">
        <v>210819546</v>
      </c>
      <c r="J1748" s="1" t="s">
        <v>3461</v>
      </c>
    </row>
    <row r="1749" customFormat="false" ht="15" hidden="false" customHeight="false" outlineLevel="0" collapsed="false">
      <c r="A1749" s="1" t="s">
        <v>3462</v>
      </c>
      <c r="E1749" s="1" t="s">
        <v>371</v>
      </c>
      <c r="F1749" s="1" t="n">
        <v>400101</v>
      </c>
      <c r="G1749" s="1" t="n">
        <v>0.1</v>
      </c>
      <c r="H1749" s="1" t="n">
        <v>1</v>
      </c>
      <c r="I1749" s="1" t="n">
        <v>210819545</v>
      </c>
      <c r="J1749" s="1" t="s">
        <v>3463</v>
      </c>
    </row>
    <row r="1750" customFormat="false" ht="15" hidden="false" customHeight="false" outlineLevel="0" collapsed="false">
      <c r="A1750" s="1" t="s">
        <v>3464</v>
      </c>
      <c r="E1750" s="1" t="s">
        <v>371</v>
      </c>
      <c r="F1750" s="1" t="n">
        <v>400101</v>
      </c>
      <c r="G1750" s="1" t="n">
        <v>0.1</v>
      </c>
      <c r="H1750" s="1" t="n">
        <v>1</v>
      </c>
      <c r="I1750" s="1" t="n">
        <v>210819544</v>
      </c>
      <c r="J1750" s="1" t="s">
        <v>3465</v>
      </c>
    </row>
    <row r="1751" customFormat="false" ht="15" hidden="false" customHeight="false" outlineLevel="0" collapsed="false">
      <c r="A1751" s="1" t="s">
        <v>3466</v>
      </c>
      <c r="E1751" s="1" t="s">
        <v>371</v>
      </c>
      <c r="F1751" s="1" t="n">
        <v>400097</v>
      </c>
      <c r="G1751" s="1" t="n">
        <v>0.1</v>
      </c>
      <c r="H1751" s="1" t="n">
        <v>1</v>
      </c>
      <c r="I1751" s="1" t="n">
        <v>210819543</v>
      </c>
      <c r="J1751" s="1" t="s">
        <v>3467</v>
      </c>
    </row>
    <row r="1752" customFormat="false" ht="15" hidden="false" customHeight="false" outlineLevel="0" collapsed="false">
      <c r="A1752" s="1" t="s">
        <v>3468</v>
      </c>
      <c r="E1752" s="1" t="s">
        <v>371</v>
      </c>
      <c r="F1752" s="1" t="n">
        <v>400095</v>
      </c>
      <c r="G1752" s="1" t="n">
        <v>0.1</v>
      </c>
      <c r="H1752" s="1" t="n">
        <v>1</v>
      </c>
      <c r="I1752" s="1" t="n">
        <v>210819542</v>
      </c>
      <c r="J1752" s="1" t="s">
        <v>3469</v>
      </c>
    </row>
    <row r="1753" customFormat="false" ht="15" hidden="false" customHeight="false" outlineLevel="0" collapsed="false">
      <c r="A1753" s="1" t="s">
        <v>3470</v>
      </c>
      <c r="E1753" s="1" t="s">
        <v>371</v>
      </c>
      <c r="F1753" s="1" t="n">
        <v>400091</v>
      </c>
      <c r="G1753" s="1" t="n">
        <v>0.1</v>
      </c>
      <c r="H1753" s="1" t="n">
        <v>1</v>
      </c>
      <c r="I1753" s="1" t="n">
        <v>210819541</v>
      </c>
      <c r="J1753" s="1" t="s">
        <v>3471</v>
      </c>
    </row>
    <row r="1754" customFormat="false" ht="15" hidden="false" customHeight="false" outlineLevel="0" collapsed="false">
      <c r="A1754" s="1" t="s">
        <v>3472</v>
      </c>
      <c r="E1754" s="1" t="s">
        <v>371</v>
      </c>
      <c r="F1754" s="1" t="n">
        <v>400091</v>
      </c>
      <c r="G1754" s="1" t="n">
        <v>0.1</v>
      </c>
      <c r="H1754" s="1" t="n">
        <v>1</v>
      </c>
      <c r="I1754" s="1" t="n">
        <v>210819540</v>
      </c>
      <c r="J1754" s="1" t="s">
        <v>3473</v>
      </c>
    </row>
    <row r="1755" customFormat="false" ht="15" hidden="false" customHeight="false" outlineLevel="0" collapsed="false">
      <c r="A1755" s="1" t="s">
        <v>3474</v>
      </c>
      <c r="E1755" s="1" t="s">
        <v>371</v>
      </c>
      <c r="F1755" s="1" t="n">
        <v>400089</v>
      </c>
      <c r="G1755" s="1" t="n">
        <v>0.1</v>
      </c>
      <c r="H1755" s="1" t="n">
        <v>1</v>
      </c>
      <c r="I1755" s="1" t="n">
        <v>210819539</v>
      </c>
      <c r="J1755" s="1" t="s">
        <v>3475</v>
      </c>
    </row>
    <row r="1756" customFormat="false" ht="15" hidden="false" customHeight="false" outlineLevel="0" collapsed="false">
      <c r="A1756" s="1" t="s">
        <v>3476</v>
      </c>
      <c r="E1756" s="1" t="s">
        <v>371</v>
      </c>
      <c r="F1756" s="1" t="n">
        <v>400089</v>
      </c>
      <c r="G1756" s="1" t="n">
        <v>0.1</v>
      </c>
      <c r="H1756" s="1" t="n">
        <v>1</v>
      </c>
      <c r="I1756" s="1" t="n">
        <v>210819538</v>
      </c>
      <c r="J1756" s="1" t="s">
        <v>3477</v>
      </c>
    </row>
    <row r="1757" customFormat="false" ht="15" hidden="false" customHeight="false" outlineLevel="0" collapsed="false">
      <c r="A1757" s="1" t="s">
        <v>3478</v>
      </c>
      <c r="E1757" s="1" t="s">
        <v>371</v>
      </c>
      <c r="F1757" s="1" t="n">
        <v>400089</v>
      </c>
      <c r="G1757" s="1" t="n">
        <v>0.1</v>
      </c>
      <c r="H1757" s="1" t="n">
        <v>1</v>
      </c>
      <c r="I1757" s="1" t="n">
        <v>210819537</v>
      </c>
      <c r="J1757" s="1" t="s">
        <v>3479</v>
      </c>
    </row>
    <row r="1758" customFormat="false" ht="15" hidden="false" customHeight="false" outlineLevel="0" collapsed="false">
      <c r="A1758" s="1" t="s">
        <v>3480</v>
      </c>
      <c r="E1758" s="1" t="s">
        <v>371</v>
      </c>
      <c r="F1758" s="1" t="n">
        <v>400089</v>
      </c>
      <c r="G1758" s="1" t="n">
        <v>0.1</v>
      </c>
      <c r="H1758" s="1" t="n">
        <v>1</v>
      </c>
      <c r="I1758" s="1" t="n">
        <v>210819536</v>
      </c>
      <c r="J1758" s="1" t="s">
        <v>3481</v>
      </c>
    </row>
    <row r="1759" customFormat="false" ht="15" hidden="false" customHeight="false" outlineLevel="0" collapsed="false">
      <c r="A1759" s="1" t="s">
        <v>3482</v>
      </c>
      <c r="E1759" s="1" t="s">
        <v>371</v>
      </c>
      <c r="F1759" s="1" t="n">
        <v>400086</v>
      </c>
      <c r="G1759" s="1" t="n">
        <v>0.1</v>
      </c>
      <c r="H1759" s="1" t="n">
        <v>1</v>
      </c>
      <c r="I1759" s="1" t="n">
        <v>210819535</v>
      </c>
      <c r="J1759" s="1" t="s">
        <v>3483</v>
      </c>
    </row>
    <row r="1760" customFormat="false" ht="15" hidden="false" customHeight="false" outlineLevel="0" collapsed="false">
      <c r="A1760" s="1" t="s">
        <v>3484</v>
      </c>
      <c r="E1760" s="1" t="s">
        <v>371</v>
      </c>
      <c r="F1760" s="1" t="n">
        <v>400086</v>
      </c>
      <c r="G1760" s="1" t="n">
        <v>0.1</v>
      </c>
      <c r="H1760" s="1" t="n">
        <v>1</v>
      </c>
      <c r="I1760" s="1" t="n">
        <v>210819534</v>
      </c>
      <c r="J1760" s="1" t="s">
        <v>3485</v>
      </c>
    </row>
    <row r="1761" customFormat="false" ht="15" hidden="false" customHeight="false" outlineLevel="0" collapsed="false">
      <c r="A1761" s="1" t="s">
        <v>3486</v>
      </c>
      <c r="E1761" s="1" t="s">
        <v>371</v>
      </c>
      <c r="F1761" s="1" t="n">
        <v>400082</v>
      </c>
      <c r="G1761" s="1" t="n">
        <v>0.1</v>
      </c>
      <c r="H1761" s="1" t="n">
        <v>1</v>
      </c>
      <c r="I1761" s="1" t="n">
        <v>210819533</v>
      </c>
      <c r="J1761" s="1" t="s">
        <v>3487</v>
      </c>
    </row>
    <row r="1762" customFormat="false" ht="15" hidden="false" customHeight="false" outlineLevel="0" collapsed="false">
      <c r="A1762" s="1" t="s">
        <v>3488</v>
      </c>
      <c r="E1762" s="1" t="s">
        <v>371</v>
      </c>
      <c r="F1762" s="1" t="n">
        <v>400078</v>
      </c>
      <c r="G1762" s="1" t="n">
        <v>0.1</v>
      </c>
      <c r="H1762" s="1" t="n">
        <v>1</v>
      </c>
      <c r="I1762" s="1" t="n">
        <v>210819532</v>
      </c>
      <c r="J1762" s="1" t="s">
        <v>3489</v>
      </c>
    </row>
    <row r="1763" customFormat="false" ht="15" hidden="false" customHeight="false" outlineLevel="0" collapsed="false">
      <c r="A1763" s="1" t="s">
        <v>3490</v>
      </c>
      <c r="E1763" s="1" t="s">
        <v>371</v>
      </c>
      <c r="F1763" s="1" t="n">
        <v>400074</v>
      </c>
      <c r="G1763" s="1" t="n">
        <v>0.1</v>
      </c>
      <c r="H1763" s="1" t="n">
        <v>1</v>
      </c>
      <c r="I1763" s="1" t="n">
        <v>210819529</v>
      </c>
      <c r="J1763" s="1" t="s">
        <v>3491</v>
      </c>
    </row>
    <row r="1764" customFormat="false" ht="15" hidden="false" customHeight="false" outlineLevel="0" collapsed="false">
      <c r="A1764" s="1" t="s">
        <v>3492</v>
      </c>
      <c r="E1764" s="1" t="s">
        <v>371</v>
      </c>
      <c r="F1764" s="1" t="n">
        <v>400072</v>
      </c>
      <c r="G1764" s="1" t="n">
        <v>0.1</v>
      </c>
      <c r="H1764" s="1" t="n">
        <v>1</v>
      </c>
      <c r="I1764" s="1" t="n">
        <v>210819528</v>
      </c>
      <c r="J1764" s="1" t="s">
        <v>3493</v>
      </c>
    </row>
    <row r="1765" customFormat="false" ht="15" hidden="false" customHeight="false" outlineLevel="0" collapsed="false">
      <c r="A1765" s="1" t="s">
        <v>3494</v>
      </c>
      <c r="E1765" s="1" t="s">
        <v>371</v>
      </c>
      <c r="F1765" s="1" t="n">
        <v>400068</v>
      </c>
      <c r="G1765" s="1" t="n">
        <v>0.1</v>
      </c>
      <c r="H1765" s="1" t="n">
        <v>1</v>
      </c>
      <c r="I1765" s="1" t="n">
        <v>210819527</v>
      </c>
      <c r="J1765" s="1" t="s">
        <v>3495</v>
      </c>
    </row>
    <row r="1766" customFormat="false" ht="15" hidden="false" customHeight="false" outlineLevel="0" collapsed="false">
      <c r="A1766" s="1" t="s">
        <v>3496</v>
      </c>
      <c r="E1766" s="1" t="s">
        <v>371</v>
      </c>
      <c r="F1766" s="1" t="n">
        <v>400068</v>
      </c>
      <c r="G1766" s="1" t="n">
        <v>0.1</v>
      </c>
      <c r="H1766" s="1" t="n">
        <v>1</v>
      </c>
      <c r="I1766" s="1" t="n">
        <v>210819526</v>
      </c>
      <c r="J1766" s="1" t="s">
        <v>3497</v>
      </c>
    </row>
    <row r="1767" customFormat="false" ht="15" hidden="false" customHeight="false" outlineLevel="0" collapsed="false">
      <c r="A1767" s="1" t="s">
        <v>3498</v>
      </c>
      <c r="E1767" s="1" t="s">
        <v>371</v>
      </c>
      <c r="F1767" s="1" t="n">
        <v>400068</v>
      </c>
      <c r="G1767" s="1" t="n">
        <v>0.1</v>
      </c>
      <c r="H1767" s="1" t="n">
        <v>1</v>
      </c>
      <c r="I1767" s="1" t="n">
        <v>210819524</v>
      </c>
      <c r="J1767" s="1" t="s">
        <v>3499</v>
      </c>
    </row>
    <row r="1768" customFormat="false" ht="15" hidden="false" customHeight="false" outlineLevel="0" collapsed="false">
      <c r="A1768" s="1" t="s">
        <v>3500</v>
      </c>
      <c r="E1768" s="1" t="s">
        <v>371</v>
      </c>
      <c r="F1768" s="1" t="n">
        <v>400068</v>
      </c>
      <c r="G1768" s="1" t="n">
        <v>0.1</v>
      </c>
      <c r="H1768" s="1" t="n">
        <v>1</v>
      </c>
      <c r="I1768" s="1" t="n">
        <v>210819523</v>
      </c>
      <c r="J1768" s="1" t="s">
        <v>3501</v>
      </c>
    </row>
    <row r="1769" customFormat="false" ht="15" hidden="false" customHeight="false" outlineLevel="0" collapsed="false">
      <c r="A1769" s="1" t="s">
        <v>3502</v>
      </c>
      <c r="E1769" s="1" t="s">
        <v>912</v>
      </c>
      <c r="F1769" s="1" t="n">
        <v>560037</v>
      </c>
      <c r="G1769" s="1" t="n">
        <v>0.1</v>
      </c>
      <c r="H1769" s="1" t="n">
        <v>1</v>
      </c>
      <c r="I1769" s="1" t="n">
        <v>210819785</v>
      </c>
      <c r="J1769" s="1" t="s">
        <v>3503</v>
      </c>
    </row>
    <row r="1770" customFormat="false" ht="15" hidden="false" customHeight="false" outlineLevel="0" collapsed="false">
      <c r="A1770" s="1" t="s">
        <v>3504</v>
      </c>
      <c r="E1770" s="1" t="s">
        <v>912</v>
      </c>
      <c r="F1770" s="1" t="n">
        <v>560037</v>
      </c>
      <c r="G1770" s="1" t="n">
        <v>0.1</v>
      </c>
      <c r="H1770" s="1" t="n">
        <v>1</v>
      </c>
      <c r="I1770" s="1" t="n">
        <v>210819784</v>
      </c>
      <c r="J1770" s="1" t="s">
        <v>3505</v>
      </c>
    </row>
    <row r="1771" customFormat="false" ht="15" hidden="false" customHeight="false" outlineLevel="0" collapsed="false">
      <c r="A1771" s="1" t="s">
        <v>3506</v>
      </c>
      <c r="E1771" s="1" t="s">
        <v>912</v>
      </c>
      <c r="F1771" s="1" t="n">
        <v>560032</v>
      </c>
      <c r="G1771" s="1" t="n">
        <v>0.1</v>
      </c>
      <c r="H1771" s="1" t="n">
        <v>1</v>
      </c>
      <c r="I1771" s="1" t="n">
        <v>210819783</v>
      </c>
      <c r="J1771" s="1" t="s">
        <v>3507</v>
      </c>
    </row>
    <row r="1772" customFormat="false" ht="15" hidden="false" customHeight="false" outlineLevel="0" collapsed="false">
      <c r="A1772" s="1" t="s">
        <v>3508</v>
      </c>
      <c r="E1772" s="1" t="s">
        <v>912</v>
      </c>
      <c r="F1772" s="1" t="n">
        <v>560032</v>
      </c>
      <c r="G1772" s="1" t="n">
        <v>0.1</v>
      </c>
      <c r="H1772" s="1" t="n">
        <v>1</v>
      </c>
      <c r="I1772" s="1" t="n">
        <v>210819782</v>
      </c>
      <c r="J1772" s="1" t="s">
        <v>3509</v>
      </c>
    </row>
    <row r="1773" customFormat="false" ht="15" hidden="false" customHeight="false" outlineLevel="0" collapsed="false">
      <c r="A1773" s="1" t="s">
        <v>3510</v>
      </c>
      <c r="E1773" s="1" t="s">
        <v>912</v>
      </c>
      <c r="F1773" s="1" t="n">
        <v>560032</v>
      </c>
      <c r="G1773" s="1" t="n">
        <v>0.1</v>
      </c>
      <c r="H1773" s="1" t="n">
        <v>1</v>
      </c>
      <c r="I1773" s="1" t="n">
        <v>210819781</v>
      </c>
      <c r="J1773" s="1" t="s">
        <v>3511</v>
      </c>
    </row>
    <row r="1774" customFormat="false" ht="15" hidden="false" customHeight="false" outlineLevel="0" collapsed="false">
      <c r="A1774" s="1" t="s">
        <v>3512</v>
      </c>
      <c r="E1774" s="1" t="s">
        <v>371</v>
      </c>
      <c r="F1774" s="1" t="n">
        <v>431401</v>
      </c>
      <c r="G1774" s="1" t="n">
        <v>0.1</v>
      </c>
      <c r="H1774" s="1" t="n">
        <v>1</v>
      </c>
      <c r="I1774" s="1" t="n">
        <v>210819633</v>
      </c>
      <c r="J1774" s="1" t="s">
        <v>3513</v>
      </c>
    </row>
    <row r="1775" customFormat="false" ht="15" hidden="false" customHeight="false" outlineLevel="0" collapsed="false">
      <c r="A1775" s="1" t="s">
        <v>3514</v>
      </c>
      <c r="E1775" s="1" t="s">
        <v>371</v>
      </c>
      <c r="F1775" s="1" t="n">
        <v>414102</v>
      </c>
      <c r="G1775" s="1" t="n">
        <v>0.1</v>
      </c>
      <c r="H1775" s="1" t="n">
        <v>1</v>
      </c>
      <c r="I1775" s="1" t="n">
        <v>210819603</v>
      </c>
      <c r="J1775" s="1" t="s">
        <v>3515</v>
      </c>
    </row>
    <row r="1776" customFormat="false" ht="15" hidden="false" customHeight="false" outlineLevel="0" collapsed="false">
      <c r="A1776" s="1" t="s">
        <v>3516</v>
      </c>
      <c r="E1776" s="1" t="s">
        <v>371</v>
      </c>
      <c r="F1776" s="1" t="n">
        <v>411030</v>
      </c>
      <c r="G1776" s="1" t="n">
        <v>0.1</v>
      </c>
      <c r="H1776" s="1" t="n">
        <v>1</v>
      </c>
      <c r="I1776" s="1" t="n">
        <v>210819589</v>
      </c>
      <c r="J1776" s="1" t="s">
        <v>3517</v>
      </c>
    </row>
    <row r="1777" customFormat="false" ht="15" hidden="false" customHeight="false" outlineLevel="0" collapsed="false">
      <c r="A1777" s="1" t="s">
        <v>3518</v>
      </c>
      <c r="E1777" s="1" t="s">
        <v>371</v>
      </c>
      <c r="F1777" s="1" t="n">
        <v>411028</v>
      </c>
      <c r="G1777" s="1" t="n">
        <v>0.1</v>
      </c>
      <c r="H1777" s="1" t="n">
        <v>1</v>
      </c>
      <c r="I1777" s="1" t="n">
        <v>210819588</v>
      </c>
      <c r="J1777" s="1" t="s">
        <v>3519</v>
      </c>
    </row>
    <row r="1778" customFormat="false" ht="15" hidden="false" customHeight="false" outlineLevel="0" collapsed="false">
      <c r="A1778" s="1" t="s">
        <v>3520</v>
      </c>
      <c r="E1778" s="1" t="s">
        <v>371</v>
      </c>
      <c r="F1778" s="1" t="n">
        <v>411027</v>
      </c>
      <c r="G1778" s="1" t="n">
        <v>0.1</v>
      </c>
      <c r="H1778" s="1" t="n">
        <v>1</v>
      </c>
      <c r="I1778" s="1" t="n">
        <v>210819586</v>
      </c>
      <c r="J1778" s="1" t="s">
        <v>3521</v>
      </c>
    </row>
    <row r="1779" customFormat="false" ht="15" hidden="false" customHeight="false" outlineLevel="0" collapsed="false">
      <c r="A1779" s="1" t="s">
        <v>3522</v>
      </c>
      <c r="E1779" s="1" t="s">
        <v>371</v>
      </c>
      <c r="F1779" s="1" t="n">
        <v>411021</v>
      </c>
      <c r="G1779" s="1" t="n">
        <v>0.1</v>
      </c>
      <c r="H1779" s="1" t="n">
        <v>1</v>
      </c>
      <c r="I1779" s="1" t="n">
        <v>210819583</v>
      </c>
      <c r="J1779" s="1" t="s">
        <v>3523</v>
      </c>
    </row>
    <row r="1780" customFormat="false" ht="15" hidden="false" customHeight="false" outlineLevel="0" collapsed="false">
      <c r="A1780" s="1" t="s">
        <v>3524</v>
      </c>
      <c r="E1780" s="1" t="s">
        <v>371</v>
      </c>
      <c r="F1780" s="1" t="n">
        <v>411021</v>
      </c>
      <c r="G1780" s="1" t="n">
        <v>0.1</v>
      </c>
      <c r="H1780" s="1" t="n">
        <v>1</v>
      </c>
      <c r="I1780" s="1" t="n">
        <v>210819582</v>
      </c>
      <c r="J1780" s="1" t="s">
        <v>3525</v>
      </c>
    </row>
    <row r="1781" customFormat="false" ht="15" hidden="false" customHeight="false" outlineLevel="0" collapsed="false">
      <c r="A1781" s="1" t="s">
        <v>3526</v>
      </c>
      <c r="E1781" s="1" t="s">
        <v>371</v>
      </c>
      <c r="F1781" s="1" t="n">
        <v>400607</v>
      </c>
      <c r="G1781" s="1" t="n">
        <v>0.1</v>
      </c>
      <c r="H1781" s="1" t="n">
        <v>1</v>
      </c>
      <c r="I1781" s="1" t="n">
        <v>210819551</v>
      </c>
      <c r="J1781" s="1" t="s">
        <v>3527</v>
      </c>
    </row>
    <row r="1782" customFormat="false" ht="15" hidden="false" customHeight="false" outlineLevel="0" collapsed="false">
      <c r="A1782" s="1" t="s">
        <v>3528</v>
      </c>
      <c r="E1782" s="1" t="s">
        <v>371</v>
      </c>
      <c r="F1782" s="1" t="n">
        <v>400075</v>
      </c>
      <c r="G1782" s="1" t="n">
        <v>0.1</v>
      </c>
      <c r="H1782" s="1" t="n">
        <v>1</v>
      </c>
      <c r="I1782" s="1" t="n">
        <v>210819531</v>
      </c>
      <c r="J1782" s="1" t="s">
        <v>3529</v>
      </c>
    </row>
    <row r="1783" customFormat="false" ht="15" hidden="false" customHeight="false" outlineLevel="0" collapsed="false">
      <c r="A1783" s="1" t="s">
        <v>2374</v>
      </c>
      <c r="E1783" s="1" t="s">
        <v>371</v>
      </c>
      <c r="F1783" s="1" t="n">
        <v>400075</v>
      </c>
      <c r="G1783" s="1" t="n">
        <v>0.1</v>
      </c>
      <c r="H1783" s="1" t="n">
        <v>1</v>
      </c>
      <c r="I1783" s="1" t="n">
        <v>210819530</v>
      </c>
      <c r="J1783" s="1" t="s">
        <v>3530</v>
      </c>
    </row>
    <row r="1784" customFormat="false" ht="15" hidden="false" customHeight="false" outlineLevel="0" collapsed="false">
      <c r="A1784" s="1" t="s">
        <v>3531</v>
      </c>
      <c r="E1784" s="1" t="s">
        <v>371</v>
      </c>
      <c r="F1784" s="1" t="n">
        <v>400068</v>
      </c>
      <c r="G1784" s="1" t="n">
        <v>0.1</v>
      </c>
      <c r="H1784" s="1" t="n">
        <v>1</v>
      </c>
      <c r="I1784" s="1" t="n">
        <v>210819525</v>
      </c>
      <c r="J1784" s="1" t="s">
        <v>3532</v>
      </c>
    </row>
    <row r="1785" customFormat="false" ht="15" hidden="false" customHeight="false" outlineLevel="0" collapsed="false">
      <c r="A1785" s="1" t="s">
        <v>3533</v>
      </c>
      <c r="E1785" s="1" t="s">
        <v>371</v>
      </c>
      <c r="F1785" s="1" t="n">
        <v>400061</v>
      </c>
      <c r="G1785" s="1" t="n">
        <v>0.1</v>
      </c>
      <c r="H1785" s="1" t="n">
        <v>1</v>
      </c>
      <c r="I1785" s="1" t="n">
        <v>210819515</v>
      </c>
      <c r="J1785" s="1" t="s">
        <v>3534</v>
      </c>
    </row>
    <row r="1786" customFormat="false" ht="15" hidden="false" customHeight="false" outlineLevel="0" collapsed="false">
      <c r="A1786" s="1" t="s">
        <v>3535</v>
      </c>
      <c r="E1786" s="1" t="s">
        <v>371</v>
      </c>
      <c r="F1786" s="1" t="n">
        <v>400018</v>
      </c>
      <c r="G1786" s="1" t="n">
        <v>0.1</v>
      </c>
      <c r="H1786" s="1" t="n">
        <v>1</v>
      </c>
      <c r="I1786" s="1" t="n">
        <v>210819501</v>
      </c>
      <c r="J1786" s="1" t="s">
        <v>3536</v>
      </c>
    </row>
    <row r="1787" customFormat="false" ht="15" hidden="false" customHeight="false" outlineLevel="0" collapsed="false">
      <c r="A1787" s="1" t="s">
        <v>3537</v>
      </c>
      <c r="E1787" s="1" t="s">
        <v>661</v>
      </c>
      <c r="F1787" s="1" t="n">
        <v>395007</v>
      </c>
      <c r="G1787" s="1" t="n">
        <v>0.1</v>
      </c>
      <c r="H1787" s="1" t="n">
        <v>1</v>
      </c>
      <c r="I1787" s="1" t="n">
        <v>210819484</v>
      </c>
      <c r="J1787" s="1" t="s">
        <v>3538</v>
      </c>
    </row>
    <row r="1788" customFormat="false" ht="15" hidden="false" customHeight="false" outlineLevel="0" collapsed="false">
      <c r="A1788" s="1" t="s">
        <v>3539</v>
      </c>
      <c r="E1788" s="1" t="s">
        <v>661</v>
      </c>
      <c r="F1788" s="1" t="n">
        <v>390002</v>
      </c>
      <c r="G1788" s="1" t="n">
        <v>0.1</v>
      </c>
      <c r="H1788" s="1" t="n">
        <v>1</v>
      </c>
      <c r="I1788" s="1" t="n">
        <v>210819470</v>
      </c>
      <c r="J1788" s="1" t="s">
        <v>3540</v>
      </c>
    </row>
    <row r="1789" customFormat="false" ht="15" hidden="false" customHeight="false" outlineLevel="0" collapsed="false">
      <c r="A1789" s="1" t="s">
        <v>3541</v>
      </c>
      <c r="E1789" s="1" t="s">
        <v>661</v>
      </c>
      <c r="F1789" s="1" t="n">
        <v>387001</v>
      </c>
      <c r="G1789" s="1" t="n">
        <v>0.1</v>
      </c>
      <c r="H1789" s="1" t="n">
        <v>1</v>
      </c>
      <c r="I1789" s="1" t="n">
        <v>210819467</v>
      </c>
      <c r="J1789" s="1" t="s">
        <v>3542</v>
      </c>
    </row>
    <row r="1790" customFormat="false" ht="15" hidden="false" customHeight="false" outlineLevel="0" collapsed="false">
      <c r="A1790" s="1" t="s">
        <v>3543</v>
      </c>
      <c r="E1790" s="1" t="s">
        <v>661</v>
      </c>
      <c r="F1790" s="1" t="n">
        <v>387001</v>
      </c>
      <c r="G1790" s="1" t="n">
        <v>0.1</v>
      </c>
      <c r="H1790" s="1" t="n">
        <v>1</v>
      </c>
      <c r="I1790" s="1" t="n">
        <v>210819466</v>
      </c>
      <c r="J1790" s="1" t="s">
        <v>3544</v>
      </c>
    </row>
    <row r="1791" customFormat="false" ht="15" hidden="false" customHeight="false" outlineLevel="0" collapsed="false">
      <c r="A1791" s="1" t="s">
        <v>3545</v>
      </c>
      <c r="E1791" s="1" t="s">
        <v>661</v>
      </c>
      <c r="F1791" s="1" t="n">
        <v>387001</v>
      </c>
      <c r="G1791" s="1" t="n">
        <v>0.1</v>
      </c>
      <c r="H1791" s="1" t="n">
        <v>1</v>
      </c>
      <c r="I1791" s="1" t="n">
        <v>210819465</v>
      </c>
      <c r="J1791" s="1" t="s">
        <v>3546</v>
      </c>
    </row>
    <row r="1792" customFormat="false" ht="15" hidden="false" customHeight="false" outlineLevel="0" collapsed="false">
      <c r="A1792" s="1" t="s">
        <v>3547</v>
      </c>
      <c r="E1792" s="1" t="s">
        <v>661</v>
      </c>
      <c r="F1792" s="1" t="n">
        <v>380028</v>
      </c>
      <c r="G1792" s="1" t="n">
        <v>0.1</v>
      </c>
      <c r="H1792" s="1" t="n">
        <v>1</v>
      </c>
      <c r="I1792" s="1" t="n">
        <v>210819457</v>
      </c>
      <c r="J1792" s="1" t="s">
        <v>3548</v>
      </c>
    </row>
    <row r="1793" customFormat="false" ht="15" hidden="false" customHeight="false" outlineLevel="0" collapsed="false">
      <c r="A1793" s="1" t="s">
        <v>3549</v>
      </c>
      <c r="E1793" s="1" t="s">
        <v>661</v>
      </c>
      <c r="F1793" s="1" t="n">
        <v>380015</v>
      </c>
      <c r="G1793" s="1" t="n">
        <v>0.1</v>
      </c>
      <c r="H1793" s="1" t="n">
        <v>1</v>
      </c>
      <c r="I1793" s="1" t="n">
        <v>210819455</v>
      </c>
      <c r="J1793" s="1" t="s">
        <v>3550</v>
      </c>
    </row>
    <row r="1794" customFormat="false" ht="15" hidden="false" customHeight="false" outlineLevel="0" collapsed="false">
      <c r="A1794" s="1" t="s">
        <v>3551</v>
      </c>
      <c r="E1794" s="1" t="s">
        <v>661</v>
      </c>
      <c r="F1794" s="1" t="n">
        <v>360004</v>
      </c>
      <c r="G1794" s="1" t="n">
        <v>0.1</v>
      </c>
      <c r="H1794" s="1" t="n">
        <v>1</v>
      </c>
      <c r="I1794" s="1" t="n">
        <v>210819432</v>
      </c>
      <c r="J1794" s="1" t="s">
        <v>3552</v>
      </c>
    </row>
    <row r="1795" customFormat="false" ht="15" hidden="false" customHeight="false" outlineLevel="0" collapsed="false">
      <c r="A1795" s="1" t="s">
        <v>3553</v>
      </c>
      <c r="E1795" s="1" t="s">
        <v>724</v>
      </c>
      <c r="F1795" s="1" t="n">
        <v>306401</v>
      </c>
      <c r="G1795" s="1" t="n">
        <v>0.1</v>
      </c>
      <c r="H1795" s="1" t="n">
        <v>1</v>
      </c>
      <c r="I1795" s="1" t="n">
        <v>210819420</v>
      </c>
      <c r="J1795" s="1" t="s">
        <v>3554</v>
      </c>
    </row>
    <row r="1796" customFormat="false" ht="15" hidden="false" customHeight="false" outlineLevel="0" collapsed="false">
      <c r="A1796" s="1" t="s">
        <v>3555</v>
      </c>
      <c r="E1796" s="1" t="s">
        <v>724</v>
      </c>
      <c r="F1796" s="1" t="n">
        <v>305001</v>
      </c>
      <c r="G1796" s="1" t="n">
        <v>0.1</v>
      </c>
      <c r="H1796" s="1" t="n">
        <v>1</v>
      </c>
      <c r="I1796" s="1" t="n">
        <v>210819418</v>
      </c>
      <c r="J1796" s="1" t="s">
        <v>3556</v>
      </c>
    </row>
    <row r="1797" customFormat="false" ht="15" hidden="false" customHeight="false" outlineLevel="0" collapsed="false">
      <c r="A1797" s="1" t="s">
        <v>3557</v>
      </c>
      <c r="E1797" s="1" t="s">
        <v>250</v>
      </c>
      <c r="F1797" s="1" t="n">
        <v>250002</v>
      </c>
      <c r="G1797" s="1" t="n">
        <v>0.1</v>
      </c>
      <c r="H1797" s="1" t="n">
        <v>1</v>
      </c>
      <c r="I1797" s="1" t="n">
        <v>210819412</v>
      </c>
      <c r="J1797" s="1" t="s">
        <v>3558</v>
      </c>
    </row>
    <row r="1798" customFormat="false" ht="15" hidden="false" customHeight="false" outlineLevel="0" collapsed="false">
      <c r="A1798" s="1" t="s">
        <v>3559</v>
      </c>
      <c r="E1798" s="1" t="s">
        <v>250</v>
      </c>
      <c r="F1798" s="1" t="n">
        <v>250002</v>
      </c>
      <c r="G1798" s="1" t="n">
        <v>0.1</v>
      </c>
      <c r="H1798" s="1" t="n">
        <v>1</v>
      </c>
      <c r="I1798" s="1" t="n">
        <v>210819411</v>
      </c>
      <c r="J1798" s="1" t="s">
        <v>3560</v>
      </c>
    </row>
    <row r="1799" customFormat="false" ht="15" hidden="false" customHeight="false" outlineLevel="0" collapsed="false">
      <c r="A1799" s="1" t="s">
        <v>3561</v>
      </c>
      <c r="E1799" s="1" t="s">
        <v>250</v>
      </c>
      <c r="F1799" s="1" t="n">
        <v>250001</v>
      </c>
      <c r="G1799" s="1" t="n">
        <v>0.1</v>
      </c>
      <c r="H1799" s="1" t="n">
        <v>1</v>
      </c>
      <c r="I1799" s="1" t="n">
        <v>210819409</v>
      </c>
      <c r="J1799" s="1" t="s">
        <v>3562</v>
      </c>
    </row>
    <row r="1800" customFormat="false" ht="15" hidden="false" customHeight="false" outlineLevel="0" collapsed="false">
      <c r="A1800" s="1" t="s">
        <v>3563</v>
      </c>
      <c r="E1800" s="1" t="s">
        <v>250</v>
      </c>
      <c r="F1800" s="1" t="n">
        <v>226003</v>
      </c>
      <c r="G1800" s="1" t="n">
        <v>0.1</v>
      </c>
      <c r="H1800" s="1" t="n">
        <v>1</v>
      </c>
      <c r="I1800" s="1" t="n">
        <v>210819405</v>
      </c>
      <c r="J1800" s="1" t="s">
        <v>3564</v>
      </c>
    </row>
    <row r="1801" customFormat="false" ht="15" hidden="false" customHeight="false" outlineLevel="0" collapsed="false">
      <c r="A1801" s="1" t="s">
        <v>3565</v>
      </c>
      <c r="E1801" s="1" t="s">
        <v>250</v>
      </c>
      <c r="F1801" s="1" t="n">
        <v>201301</v>
      </c>
      <c r="G1801" s="1" t="n">
        <v>0.1</v>
      </c>
      <c r="H1801" s="1" t="n">
        <v>1</v>
      </c>
      <c r="I1801" s="1" t="n">
        <v>210819397</v>
      </c>
      <c r="J1801" s="1" t="s">
        <v>3566</v>
      </c>
    </row>
    <row r="1802" customFormat="false" ht="15" hidden="false" customHeight="false" outlineLevel="0" collapsed="false">
      <c r="A1802" s="1" t="s">
        <v>3567</v>
      </c>
      <c r="E1802" s="1" t="s">
        <v>790</v>
      </c>
      <c r="F1802" s="1" t="n">
        <v>143001</v>
      </c>
      <c r="G1802" s="1" t="n">
        <v>0.1</v>
      </c>
      <c r="H1802" s="1" t="n">
        <v>1</v>
      </c>
      <c r="I1802" s="1" t="n">
        <v>210819389</v>
      </c>
      <c r="J1802" s="1" t="s">
        <v>3568</v>
      </c>
    </row>
    <row r="1803" customFormat="false" ht="15" hidden="false" customHeight="false" outlineLevel="0" collapsed="false">
      <c r="A1803" s="1" t="s">
        <v>3569</v>
      </c>
      <c r="E1803" s="1" t="s">
        <v>790</v>
      </c>
      <c r="F1803" s="1" t="n">
        <v>143001</v>
      </c>
      <c r="G1803" s="1" t="n">
        <v>0.1</v>
      </c>
      <c r="H1803" s="1" t="n">
        <v>1</v>
      </c>
      <c r="I1803" s="1" t="n">
        <v>210819388</v>
      </c>
      <c r="J1803" s="1" t="s">
        <v>3570</v>
      </c>
    </row>
    <row r="1804" customFormat="false" ht="15" hidden="false" customHeight="false" outlineLevel="0" collapsed="false">
      <c r="A1804" s="1" t="s">
        <v>3571</v>
      </c>
      <c r="E1804" s="1" t="s">
        <v>790</v>
      </c>
      <c r="F1804" s="1" t="n">
        <v>143001</v>
      </c>
      <c r="G1804" s="1" t="n">
        <v>0.1</v>
      </c>
      <c r="H1804" s="1" t="n">
        <v>1</v>
      </c>
      <c r="I1804" s="1" t="n">
        <v>210819387</v>
      </c>
      <c r="J1804" s="1" t="s">
        <v>3572</v>
      </c>
    </row>
    <row r="1805" customFormat="false" ht="15" hidden="false" customHeight="false" outlineLevel="0" collapsed="false">
      <c r="A1805" s="1" t="s">
        <v>3573</v>
      </c>
      <c r="E1805" s="1" t="s">
        <v>790</v>
      </c>
      <c r="F1805" s="1" t="n">
        <v>143001</v>
      </c>
      <c r="G1805" s="1" t="n">
        <v>0.1</v>
      </c>
      <c r="H1805" s="1" t="n">
        <v>1</v>
      </c>
      <c r="I1805" s="1" t="n">
        <v>210819385</v>
      </c>
      <c r="J1805" s="1" t="s">
        <v>3574</v>
      </c>
    </row>
    <row r="1806" customFormat="false" ht="15" hidden="false" customHeight="false" outlineLevel="0" collapsed="false">
      <c r="A1806" s="1" t="s">
        <v>3575</v>
      </c>
      <c r="E1806" s="1" t="s">
        <v>790</v>
      </c>
      <c r="F1806" s="1" t="n">
        <v>143001</v>
      </c>
      <c r="G1806" s="1" t="n">
        <v>0.1</v>
      </c>
      <c r="H1806" s="1" t="n">
        <v>1</v>
      </c>
      <c r="I1806" s="1" t="n">
        <v>210819384</v>
      </c>
      <c r="J1806" s="1" t="s">
        <v>3576</v>
      </c>
    </row>
    <row r="1807" customFormat="false" ht="15" hidden="false" customHeight="false" outlineLevel="0" collapsed="false">
      <c r="A1807" s="1" t="s">
        <v>3577</v>
      </c>
      <c r="E1807" s="1" t="s">
        <v>790</v>
      </c>
      <c r="F1807" s="1" t="n">
        <v>141008</v>
      </c>
      <c r="G1807" s="1" t="n">
        <v>0.1</v>
      </c>
      <c r="H1807" s="1" t="n">
        <v>1</v>
      </c>
      <c r="I1807" s="1" t="n">
        <v>210819381</v>
      </c>
      <c r="J1807" s="1" t="s">
        <v>3578</v>
      </c>
    </row>
    <row r="1808" customFormat="false" ht="15" hidden="false" customHeight="false" outlineLevel="0" collapsed="false">
      <c r="A1808" s="1" t="s">
        <v>3579</v>
      </c>
      <c r="E1808" s="1" t="s">
        <v>253</v>
      </c>
      <c r="F1808" s="1" t="n">
        <v>134003</v>
      </c>
      <c r="G1808" s="1" t="n">
        <v>0.1</v>
      </c>
      <c r="H1808" s="1" t="n">
        <v>1</v>
      </c>
      <c r="I1808" s="1" t="n">
        <v>210819371</v>
      </c>
      <c r="J1808" s="1" t="s">
        <v>3580</v>
      </c>
    </row>
    <row r="1809" customFormat="false" ht="15" hidden="false" customHeight="false" outlineLevel="0" collapsed="false">
      <c r="A1809" s="1" t="s">
        <v>3581</v>
      </c>
      <c r="E1809" s="1" t="s">
        <v>253</v>
      </c>
      <c r="F1809" s="1" t="n">
        <v>134003</v>
      </c>
      <c r="G1809" s="1" t="n">
        <v>0.1</v>
      </c>
      <c r="H1809" s="1" t="n">
        <v>1</v>
      </c>
      <c r="I1809" s="1" t="n">
        <v>210819369</v>
      </c>
      <c r="J1809" s="1" t="s">
        <v>3582</v>
      </c>
    </row>
    <row r="1810" customFormat="false" ht="15" hidden="false" customHeight="false" outlineLevel="0" collapsed="false">
      <c r="A1810" s="1" t="s">
        <v>3583</v>
      </c>
      <c r="E1810" s="1" t="s">
        <v>253</v>
      </c>
      <c r="F1810" s="1" t="n">
        <v>133001</v>
      </c>
      <c r="G1810" s="1" t="n">
        <v>0.1</v>
      </c>
      <c r="H1810" s="1" t="n">
        <v>1</v>
      </c>
      <c r="I1810" s="1" t="n">
        <v>210819367</v>
      </c>
      <c r="J1810" s="1" t="s">
        <v>3584</v>
      </c>
    </row>
    <row r="1811" customFormat="false" ht="15" hidden="false" customHeight="false" outlineLevel="0" collapsed="false">
      <c r="A1811" s="1" t="s">
        <v>3585</v>
      </c>
      <c r="E1811" s="1" t="s">
        <v>253</v>
      </c>
      <c r="F1811" s="1" t="n">
        <v>121003</v>
      </c>
      <c r="G1811" s="1" t="n">
        <v>0.1</v>
      </c>
      <c r="H1811" s="1" t="n">
        <v>1</v>
      </c>
      <c r="I1811" s="1" t="n">
        <v>210819357</v>
      </c>
      <c r="J1811" s="1" t="s">
        <v>3586</v>
      </c>
    </row>
    <row r="1812" customFormat="false" ht="15" hidden="false" customHeight="false" outlineLevel="0" collapsed="false">
      <c r="A1812" s="1" t="s">
        <v>3587</v>
      </c>
      <c r="E1812" s="1" t="s">
        <v>233</v>
      </c>
      <c r="F1812" s="1" t="n">
        <v>110096</v>
      </c>
      <c r="G1812" s="1" t="n">
        <v>0.1</v>
      </c>
      <c r="H1812" s="1" t="n">
        <v>1</v>
      </c>
      <c r="I1812" s="1" t="n">
        <v>210819351</v>
      </c>
      <c r="J1812" s="1" t="s">
        <v>3588</v>
      </c>
    </row>
    <row r="1813" customFormat="false" ht="15" hidden="false" customHeight="false" outlineLevel="0" collapsed="false">
      <c r="A1813" s="1" t="s">
        <v>3589</v>
      </c>
      <c r="E1813" s="1" t="s">
        <v>233</v>
      </c>
      <c r="F1813" s="1" t="n">
        <v>110084</v>
      </c>
      <c r="G1813" s="1" t="n">
        <v>0.1</v>
      </c>
      <c r="H1813" s="1" t="n">
        <v>1</v>
      </c>
      <c r="I1813" s="1" t="n">
        <v>210819345</v>
      </c>
      <c r="J1813" s="1" t="s">
        <v>3590</v>
      </c>
    </row>
    <row r="1814" customFormat="false" ht="15" hidden="false" customHeight="false" outlineLevel="0" collapsed="false">
      <c r="A1814" s="1" t="s">
        <v>3591</v>
      </c>
      <c r="E1814" s="1" t="s">
        <v>233</v>
      </c>
      <c r="F1814" s="1" t="n">
        <v>110065</v>
      </c>
      <c r="G1814" s="1" t="n">
        <v>0.1</v>
      </c>
      <c r="H1814" s="1" t="n">
        <v>1</v>
      </c>
      <c r="I1814" s="1" t="n">
        <v>210819340</v>
      </c>
      <c r="J1814" s="1" t="s">
        <v>3592</v>
      </c>
    </row>
    <row r="1815" customFormat="false" ht="15" hidden="false" customHeight="false" outlineLevel="0" collapsed="false">
      <c r="A1815" s="1" t="s">
        <v>3593</v>
      </c>
      <c r="E1815" s="1" t="s">
        <v>233</v>
      </c>
      <c r="F1815" s="1" t="n">
        <v>110044</v>
      </c>
      <c r="G1815" s="1" t="n">
        <v>0.1</v>
      </c>
      <c r="H1815" s="1" t="n">
        <v>1</v>
      </c>
      <c r="I1815" s="1" t="n">
        <v>210819327</v>
      </c>
      <c r="J1815" s="1" t="s">
        <v>3594</v>
      </c>
    </row>
    <row r="1816" customFormat="false" ht="15" hidden="false" customHeight="false" outlineLevel="0" collapsed="false">
      <c r="A1816" s="1" t="s">
        <v>3595</v>
      </c>
      <c r="E1816" s="1" t="s">
        <v>233</v>
      </c>
      <c r="F1816" s="1" t="n">
        <v>110043</v>
      </c>
      <c r="G1816" s="1" t="n">
        <v>0.1</v>
      </c>
      <c r="H1816" s="1" t="n">
        <v>1</v>
      </c>
      <c r="I1816" s="1" t="n">
        <v>210819323</v>
      </c>
      <c r="J1816" s="1" t="s">
        <v>3596</v>
      </c>
    </row>
    <row r="1817" customFormat="false" ht="15" hidden="false" customHeight="false" outlineLevel="0" collapsed="false">
      <c r="A1817" s="1" t="s">
        <v>3597</v>
      </c>
      <c r="E1817" s="1" t="s">
        <v>233</v>
      </c>
      <c r="F1817" s="1" t="n">
        <v>110034</v>
      </c>
      <c r="G1817" s="1" t="n">
        <v>0.1</v>
      </c>
      <c r="H1817" s="1" t="n">
        <v>1</v>
      </c>
      <c r="I1817" s="1" t="n">
        <v>210819317</v>
      </c>
      <c r="J1817" s="1" t="s">
        <v>3598</v>
      </c>
    </row>
    <row r="1818" customFormat="false" ht="15" hidden="false" customHeight="false" outlineLevel="0" collapsed="false">
      <c r="A1818" s="1" t="s">
        <v>3599</v>
      </c>
      <c r="E1818" s="1" t="s">
        <v>233</v>
      </c>
      <c r="F1818" s="1" t="n">
        <v>110032</v>
      </c>
      <c r="G1818" s="1" t="n">
        <v>0.1</v>
      </c>
      <c r="H1818" s="1" t="n">
        <v>1</v>
      </c>
      <c r="I1818" s="1" t="n">
        <v>210819315</v>
      </c>
      <c r="J1818" s="1" t="s">
        <v>3600</v>
      </c>
    </row>
    <row r="1819" customFormat="false" ht="15" hidden="false" customHeight="false" outlineLevel="0" collapsed="false">
      <c r="A1819" s="1" t="s">
        <v>3601</v>
      </c>
      <c r="E1819" s="1" t="s">
        <v>233</v>
      </c>
      <c r="F1819" s="1" t="n">
        <v>110031</v>
      </c>
      <c r="G1819" s="1" t="n">
        <v>0.1</v>
      </c>
      <c r="H1819" s="1" t="n">
        <v>1</v>
      </c>
      <c r="I1819" s="1" t="n">
        <v>210819312</v>
      </c>
      <c r="J1819" s="1" t="s">
        <v>3602</v>
      </c>
    </row>
    <row r="1820" customFormat="false" ht="15" hidden="false" customHeight="false" outlineLevel="0" collapsed="false">
      <c r="A1820" s="1" t="s">
        <v>3603</v>
      </c>
      <c r="E1820" s="1" t="s">
        <v>233</v>
      </c>
      <c r="F1820" s="1" t="n">
        <v>110018</v>
      </c>
      <c r="G1820" s="1" t="n">
        <v>0.1</v>
      </c>
      <c r="H1820" s="1" t="n">
        <v>1</v>
      </c>
      <c r="I1820" s="1" t="n">
        <v>210819309</v>
      </c>
      <c r="J1820" s="1" t="s">
        <v>3604</v>
      </c>
    </row>
    <row r="1821" customFormat="false" ht="15" hidden="false" customHeight="false" outlineLevel="0" collapsed="false">
      <c r="A1821" s="1" t="s">
        <v>3605</v>
      </c>
      <c r="E1821" s="1" t="s">
        <v>233</v>
      </c>
      <c r="F1821" s="1" t="n">
        <v>110010</v>
      </c>
      <c r="G1821" s="1" t="n">
        <v>0.1</v>
      </c>
      <c r="H1821" s="1" t="n">
        <v>1</v>
      </c>
      <c r="I1821" s="1" t="n">
        <v>210819301</v>
      </c>
      <c r="J1821" s="1" t="s">
        <v>3606</v>
      </c>
    </row>
    <row r="1822" customFormat="false" ht="15" hidden="false" customHeight="false" outlineLevel="0" collapsed="false">
      <c r="A1822" s="1" t="s">
        <v>1795</v>
      </c>
      <c r="E1822" s="1" t="s">
        <v>306</v>
      </c>
      <c r="F1822" s="1" t="n">
        <v>800001</v>
      </c>
      <c r="G1822" s="1" t="n">
        <v>0.1</v>
      </c>
      <c r="H1822" s="1" t="n">
        <v>1</v>
      </c>
      <c r="I1822" s="1" t="n">
        <v>210819283</v>
      </c>
      <c r="J1822" s="1" t="s">
        <v>3607</v>
      </c>
    </row>
    <row r="1823" customFormat="false" ht="15" hidden="false" customHeight="false" outlineLevel="0" collapsed="false">
      <c r="A1823" s="1" t="s">
        <v>3608</v>
      </c>
      <c r="E1823" s="1" t="s">
        <v>306</v>
      </c>
      <c r="F1823" s="1" t="n">
        <v>800001</v>
      </c>
      <c r="G1823" s="1" t="n">
        <v>0.1</v>
      </c>
      <c r="H1823" s="1" t="n">
        <v>1</v>
      </c>
      <c r="I1823" s="1" t="n">
        <v>210819282</v>
      </c>
      <c r="J1823" s="1" t="s">
        <v>3609</v>
      </c>
    </row>
    <row r="1824" customFormat="false" ht="15" hidden="false" customHeight="false" outlineLevel="0" collapsed="false">
      <c r="A1824" s="1" t="s">
        <v>1758</v>
      </c>
      <c r="E1824" s="1" t="s">
        <v>14</v>
      </c>
      <c r="F1824" s="1" t="n">
        <v>700059</v>
      </c>
      <c r="G1824" s="1" t="n">
        <v>0.1</v>
      </c>
      <c r="H1824" s="1" t="n">
        <v>1</v>
      </c>
      <c r="I1824" s="1" t="n">
        <v>210819255</v>
      </c>
      <c r="J1824" s="1" t="s">
        <v>3610</v>
      </c>
    </row>
    <row r="1825" customFormat="false" ht="15" hidden="false" customHeight="false" outlineLevel="0" collapsed="false">
      <c r="A1825" s="1" t="s">
        <v>2013</v>
      </c>
      <c r="E1825" s="1" t="s">
        <v>14</v>
      </c>
      <c r="F1825" s="1" t="n">
        <v>700044</v>
      </c>
      <c r="G1825" s="1" t="n">
        <v>0.1</v>
      </c>
      <c r="H1825" s="1" t="n">
        <v>1</v>
      </c>
      <c r="I1825" s="1" t="n">
        <v>210819243</v>
      </c>
      <c r="J1825" s="1" t="s">
        <v>3611</v>
      </c>
    </row>
    <row r="1826" customFormat="false" ht="15" hidden="false" customHeight="false" outlineLevel="0" collapsed="false">
      <c r="A1826" s="1" t="s">
        <v>2009</v>
      </c>
      <c r="E1826" s="1" t="s">
        <v>14</v>
      </c>
      <c r="F1826" s="1" t="n">
        <v>700034</v>
      </c>
      <c r="G1826" s="1" t="n">
        <v>0.1</v>
      </c>
      <c r="H1826" s="1" t="n">
        <v>1</v>
      </c>
      <c r="I1826" s="1" t="n">
        <v>210819238</v>
      </c>
      <c r="J1826" s="1" t="s">
        <v>3612</v>
      </c>
    </row>
    <row r="1827" customFormat="false" ht="15" hidden="false" customHeight="false" outlineLevel="0" collapsed="false">
      <c r="A1827" s="1" t="s">
        <v>2001</v>
      </c>
      <c r="E1827" s="1" t="s">
        <v>14</v>
      </c>
      <c r="F1827" s="1" t="n">
        <v>700019</v>
      </c>
      <c r="G1827" s="1" t="n">
        <v>0.1</v>
      </c>
      <c r="H1827" s="1" t="n">
        <v>1</v>
      </c>
      <c r="I1827" s="1" t="n">
        <v>210819228</v>
      </c>
      <c r="J1827" s="1" t="s">
        <v>3613</v>
      </c>
    </row>
    <row r="1828" customFormat="false" ht="15" hidden="false" customHeight="false" outlineLevel="0" collapsed="false">
      <c r="A1828" s="1" t="s">
        <v>1995</v>
      </c>
      <c r="E1828" s="1" t="s">
        <v>14</v>
      </c>
      <c r="F1828" s="1" t="n">
        <v>700018</v>
      </c>
      <c r="G1828" s="1" t="n">
        <v>0.1</v>
      </c>
      <c r="H1828" s="1" t="n">
        <v>1</v>
      </c>
      <c r="I1828" s="1" t="n">
        <v>210819225</v>
      </c>
      <c r="J1828" s="1" t="s">
        <v>3614</v>
      </c>
    </row>
    <row r="1829" customFormat="false" ht="15" hidden="false" customHeight="false" outlineLevel="0" collapsed="false">
      <c r="A1829" s="1" t="s">
        <v>1991</v>
      </c>
      <c r="E1829" s="1" t="s">
        <v>14</v>
      </c>
      <c r="F1829" s="1" t="n">
        <v>700015</v>
      </c>
      <c r="G1829" s="1" t="n">
        <v>0.1</v>
      </c>
      <c r="H1829" s="1" t="n">
        <v>1</v>
      </c>
      <c r="I1829" s="1" t="n">
        <v>210819224</v>
      </c>
      <c r="J1829" s="1" t="s">
        <v>3615</v>
      </c>
    </row>
    <row r="1830" customFormat="false" ht="15" hidden="false" customHeight="false" outlineLevel="0" collapsed="false">
      <c r="A1830" s="1" t="s">
        <v>1987</v>
      </c>
      <c r="E1830" s="1" t="s">
        <v>14</v>
      </c>
      <c r="F1830" s="1" t="n">
        <v>700015</v>
      </c>
      <c r="G1830" s="1" t="n">
        <v>0.1</v>
      </c>
      <c r="H1830" s="1" t="n">
        <v>1</v>
      </c>
      <c r="I1830" s="1" t="n">
        <v>210819223</v>
      </c>
      <c r="J1830" s="1" t="s">
        <v>3616</v>
      </c>
    </row>
    <row r="1831" customFormat="false" ht="15" hidden="false" customHeight="false" outlineLevel="0" collapsed="false">
      <c r="A1831" s="1" t="s">
        <v>3617</v>
      </c>
      <c r="E1831" s="1" t="s">
        <v>14</v>
      </c>
      <c r="F1831" s="1" t="n">
        <v>700015</v>
      </c>
      <c r="G1831" s="1" t="n">
        <v>0.1</v>
      </c>
      <c r="H1831" s="1" t="n">
        <v>1</v>
      </c>
      <c r="I1831" s="1" t="n">
        <v>210819222</v>
      </c>
      <c r="J1831" s="1" t="s">
        <v>3618</v>
      </c>
    </row>
    <row r="1832" customFormat="false" ht="15" hidden="false" customHeight="false" outlineLevel="0" collapsed="false">
      <c r="A1832" s="1" t="s">
        <v>1985</v>
      </c>
      <c r="E1832" s="1" t="s">
        <v>14</v>
      </c>
      <c r="F1832" s="1" t="n">
        <v>700007</v>
      </c>
      <c r="G1832" s="1" t="n">
        <v>0.1</v>
      </c>
      <c r="H1832" s="1" t="n">
        <v>1</v>
      </c>
      <c r="I1832" s="1" t="n">
        <v>210819219</v>
      </c>
      <c r="J1832" s="1" t="s">
        <v>3619</v>
      </c>
    </row>
    <row r="1833" customFormat="false" ht="15" hidden="false" customHeight="false" outlineLevel="0" collapsed="false">
      <c r="A1833" s="1" t="s">
        <v>3620</v>
      </c>
      <c r="E1833" s="1" t="s">
        <v>14</v>
      </c>
      <c r="F1833" s="1" t="n">
        <v>700006</v>
      </c>
      <c r="G1833" s="1" t="n">
        <v>0.1</v>
      </c>
      <c r="H1833" s="1" t="n">
        <v>1</v>
      </c>
      <c r="I1833" s="1" t="n">
        <v>210819218</v>
      </c>
      <c r="J1833" s="1" t="s">
        <v>3621</v>
      </c>
    </row>
    <row r="1834" customFormat="false" ht="15" hidden="false" customHeight="false" outlineLevel="0" collapsed="false">
      <c r="A1834" s="1" t="s">
        <v>3622</v>
      </c>
      <c r="E1834" s="1" t="s">
        <v>420</v>
      </c>
      <c r="F1834" s="1" t="n">
        <v>686534</v>
      </c>
      <c r="G1834" s="1" t="n">
        <v>0.1</v>
      </c>
      <c r="H1834" s="1" t="n">
        <v>1</v>
      </c>
      <c r="I1834" s="1" t="n">
        <v>210819210</v>
      </c>
      <c r="J1834" s="1" t="s">
        <v>3623</v>
      </c>
    </row>
    <row r="1835" customFormat="false" ht="15" hidden="false" customHeight="false" outlineLevel="0" collapsed="false">
      <c r="A1835" s="1" t="s">
        <v>3624</v>
      </c>
      <c r="E1835" s="1" t="s">
        <v>420</v>
      </c>
      <c r="F1835" s="1" t="n">
        <v>686039</v>
      </c>
      <c r="G1835" s="1" t="n">
        <v>0.1</v>
      </c>
      <c r="H1835" s="1" t="n">
        <v>1</v>
      </c>
      <c r="I1835" s="1" t="n">
        <v>210819208</v>
      </c>
      <c r="J1835" s="1" t="s">
        <v>3625</v>
      </c>
    </row>
    <row r="1836" customFormat="false" ht="15" hidden="false" customHeight="false" outlineLevel="0" collapsed="false">
      <c r="A1836" s="1" t="s">
        <v>3626</v>
      </c>
      <c r="E1836" s="1" t="s">
        <v>420</v>
      </c>
      <c r="F1836" s="1" t="n">
        <v>682019</v>
      </c>
      <c r="G1836" s="1" t="n">
        <v>0.1</v>
      </c>
      <c r="H1836" s="1" t="n">
        <v>1</v>
      </c>
      <c r="I1836" s="1" t="n">
        <v>210819206</v>
      </c>
      <c r="J1836" s="1" t="s">
        <v>3627</v>
      </c>
    </row>
    <row r="1837" customFormat="false" ht="15" hidden="false" customHeight="false" outlineLevel="0" collapsed="false">
      <c r="A1837" s="1" t="s">
        <v>3628</v>
      </c>
      <c r="E1837" s="1" t="s">
        <v>420</v>
      </c>
      <c r="F1837" s="1" t="n">
        <v>682019</v>
      </c>
      <c r="G1837" s="1" t="n">
        <v>0.1</v>
      </c>
      <c r="H1837" s="1" t="n">
        <v>1</v>
      </c>
      <c r="I1837" s="1" t="n">
        <v>210819205</v>
      </c>
      <c r="J1837" s="1" t="s">
        <v>3629</v>
      </c>
    </row>
    <row r="1838" customFormat="false" ht="15" hidden="false" customHeight="false" outlineLevel="0" collapsed="false">
      <c r="A1838" s="1" t="s">
        <v>3630</v>
      </c>
      <c r="E1838" s="1" t="s">
        <v>420</v>
      </c>
      <c r="F1838" s="1" t="n">
        <v>680733</v>
      </c>
      <c r="G1838" s="1" t="n">
        <v>0.1</v>
      </c>
      <c r="H1838" s="1" t="n">
        <v>1</v>
      </c>
      <c r="I1838" s="1" t="n">
        <v>210819202</v>
      </c>
      <c r="J1838" s="1" t="s">
        <v>3631</v>
      </c>
    </row>
    <row r="1839" customFormat="false" ht="15" hidden="false" customHeight="false" outlineLevel="0" collapsed="false">
      <c r="A1839" s="1" t="s">
        <v>3632</v>
      </c>
      <c r="E1839" s="1" t="s">
        <v>420</v>
      </c>
      <c r="F1839" s="1" t="n">
        <v>676305</v>
      </c>
      <c r="G1839" s="1" t="n">
        <v>0.1</v>
      </c>
      <c r="H1839" s="1" t="n">
        <v>1</v>
      </c>
      <c r="I1839" s="1" t="n">
        <v>210819196</v>
      </c>
      <c r="J1839" s="1" t="s">
        <v>3633</v>
      </c>
    </row>
    <row r="1840" customFormat="false" ht="15" hidden="false" customHeight="false" outlineLevel="0" collapsed="false">
      <c r="A1840" s="1" t="s">
        <v>3634</v>
      </c>
      <c r="E1840" s="1" t="s">
        <v>420</v>
      </c>
      <c r="F1840" s="1" t="n">
        <v>673008</v>
      </c>
      <c r="G1840" s="1" t="n">
        <v>0.1</v>
      </c>
      <c r="H1840" s="1" t="n">
        <v>1</v>
      </c>
      <c r="I1840" s="1" t="n">
        <v>210819194</v>
      </c>
      <c r="J1840" s="1" t="s">
        <v>3635</v>
      </c>
    </row>
    <row r="1841" customFormat="false" ht="15" hidden="false" customHeight="false" outlineLevel="0" collapsed="false">
      <c r="A1841" s="1" t="s">
        <v>2925</v>
      </c>
      <c r="E1841" s="1" t="s">
        <v>208</v>
      </c>
      <c r="F1841" s="1" t="n">
        <v>629168</v>
      </c>
      <c r="G1841" s="1" t="n">
        <v>0.1</v>
      </c>
      <c r="H1841" s="1" t="n">
        <v>1</v>
      </c>
      <c r="I1841" s="1" t="n">
        <v>210819157</v>
      </c>
      <c r="J1841" s="1" t="s">
        <v>3636</v>
      </c>
    </row>
    <row r="1842" customFormat="false" ht="15" hidden="false" customHeight="false" outlineLevel="0" collapsed="false">
      <c r="A1842" s="1" t="s">
        <v>2950</v>
      </c>
      <c r="E1842" s="1" t="s">
        <v>208</v>
      </c>
      <c r="F1842" s="1" t="n">
        <v>600117</v>
      </c>
      <c r="G1842" s="1" t="n">
        <v>0.1</v>
      </c>
      <c r="H1842" s="1" t="n">
        <v>1</v>
      </c>
      <c r="I1842" s="1" t="n">
        <v>210819136</v>
      </c>
      <c r="J1842" s="1" t="s">
        <v>3637</v>
      </c>
    </row>
    <row r="1843" customFormat="false" ht="15" hidden="false" customHeight="false" outlineLevel="0" collapsed="false">
      <c r="A1843" s="1" t="s">
        <v>2968</v>
      </c>
      <c r="E1843" s="1" t="s">
        <v>208</v>
      </c>
      <c r="F1843" s="1" t="n">
        <v>600026</v>
      </c>
      <c r="G1843" s="1" t="n">
        <v>0.1</v>
      </c>
      <c r="H1843" s="1" t="n">
        <v>1</v>
      </c>
      <c r="I1843" s="1" t="n">
        <v>210819119</v>
      </c>
      <c r="J1843" s="1" t="s">
        <v>3638</v>
      </c>
    </row>
    <row r="1844" customFormat="false" ht="15" hidden="false" customHeight="false" outlineLevel="0" collapsed="false">
      <c r="A1844" s="1" t="s">
        <v>2982</v>
      </c>
      <c r="E1844" s="1" t="s">
        <v>912</v>
      </c>
      <c r="F1844" s="1" t="n">
        <v>585202</v>
      </c>
      <c r="G1844" s="1" t="n">
        <v>0.1</v>
      </c>
      <c r="H1844" s="1" t="n">
        <v>1</v>
      </c>
      <c r="I1844" s="1" t="n">
        <v>210819107</v>
      </c>
      <c r="J1844" s="1" t="s">
        <v>3639</v>
      </c>
    </row>
    <row r="1845" customFormat="false" ht="15" hidden="false" customHeight="false" outlineLevel="0" collapsed="false">
      <c r="A1845" s="1" t="s">
        <v>2988</v>
      </c>
      <c r="E1845" s="1" t="s">
        <v>912</v>
      </c>
      <c r="F1845" s="1" t="n">
        <v>580032</v>
      </c>
      <c r="G1845" s="1" t="n">
        <v>0.1</v>
      </c>
      <c r="H1845" s="1" t="n">
        <v>1</v>
      </c>
      <c r="I1845" s="1" t="n">
        <v>210819093</v>
      </c>
      <c r="J1845" s="1" t="s">
        <v>3640</v>
      </c>
    </row>
    <row r="1846" customFormat="false" ht="15" hidden="false" customHeight="false" outlineLevel="0" collapsed="false">
      <c r="A1846" s="1" t="s">
        <v>3641</v>
      </c>
      <c r="E1846" s="1" t="s">
        <v>912</v>
      </c>
      <c r="F1846" s="1" t="n">
        <v>575010</v>
      </c>
      <c r="G1846" s="1" t="n">
        <v>0.1</v>
      </c>
      <c r="H1846" s="1" t="n">
        <v>1</v>
      </c>
      <c r="I1846" s="1" t="n">
        <v>210819081</v>
      </c>
      <c r="J1846" s="1" t="s">
        <v>3642</v>
      </c>
    </row>
    <row r="1847" customFormat="false" ht="15" hidden="false" customHeight="false" outlineLevel="0" collapsed="false">
      <c r="A1847" s="1" t="s">
        <v>3016</v>
      </c>
      <c r="E1847" s="1" t="s">
        <v>912</v>
      </c>
      <c r="F1847" s="1" t="n">
        <v>560100</v>
      </c>
      <c r="G1847" s="1" t="n">
        <v>0.1</v>
      </c>
      <c r="H1847" s="1" t="n">
        <v>1</v>
      </c>
      <c r="I1847" s="1" t="n">
        <v>210819060</v>
      </c>
      <c r="J1847" s="1" t="s">
        <v>3643</v>
      </c>
    </row>
    <row r="1848" customFormat="false" ht="15" hidden="false" customHeight="false" outlineLevel="0" collapsed="false">
      <c r="A1848" s="1" t="s">
        <v>3026</v>
      </c>
      <c r="E1848" s="1" t="s">
        <v>912</v>
      </c>
      <c r="F1848" s="1" t="n">
        <v>560094</v>
      </c>
      <c r="G1848" s="1" t="n">
        <v>0.1</v>
      </c>
      <c r="H1848" s="1" t="n">
        <v>1</v>
      </c>
      <c r="I1848" s="1" t="n">
        <v>210819053</v>
      </c>
      <c r="J1848" s="1" t="s">
        <v>3644</v>
      </c>
    </row>
    <row r="1849" customFormat="false" ht="15" hidden="false" customHeight="false" outlineLevel="0" collapsed="false">
      <c r="A1849" s="1" t="s">
        <v>3030</v>
      </c>
      <c r="E1849" s="1" t="s">
        <v>912</v>
      </c>
      <c r="F1849" s="1" t="n">
        <v>560091</v>
      </c>
      <c r="G1849" s="1" t="n">
        <v>0.1</v>
      </c>
      <c r="H1849" s="1" t="n">
        <v>1</v>
      </c>
      <c r="I1849" s="1" t="n">
        <v>210819048</v>
      </c>
      <c r="J1849" s="1" t="s">
        <v>3645</v>
      </c>
    </row>
    <row r="1850" customFormat="false" ht="15" hidden="false" customHeight="false" outlineLevel="0" collapsed="false">
      <c r="A1850" s="1" t="s">
        <v>3032</v>
      </c>
      <c r="E1850" s="1" t="s">
        <v>912</v>
      </c>
      <c r="F1850" s="1" t="n">
        <v>560087</v>
      </c>
      <c r="G1850" s="1" t="n">
        <v>0.1</v>
      </c>
      <c r="H1850" s="1" t="n">
        <v>1</v>
      </c>
      <c r="I1850" s="1" t="n">
        <v>210819047</v>
      </c>
      <c r="J1850" s="1" t="s">
        <v>3646</v>
      </c>
    </row>
    <row r="1851" customFormat="false" ht="15" hidden="false" customHeight="false" outlineLevel="0" collapsed="false">
      <c r="A1851" s="1" t="s">
        <v>3046</v>
      </c>
      <c r="E1851" s="1" t="s">
        <v>912</v>
      </c>
      <c r="F1851" s="1" t="n">
        <v>560067</v>
      </c>
      <c r="G1851" s="1" t="n">
        <v>0.1</v>
      </c>
      <c r="H1851" s="1" t="n">
        <v>1</v>
      </c>
      <c r="I1851" s="1" t="n">
        <v>210819036</v>
      </c>
      <c r="J1851" s="1" t="s">
        <v>3647</v>
      </c>
    </row>
    <row r="1852" customFormat="false" ht="15" hidden="false" customHeight="false" outlineLevel="0" collapsed="false">
      <c r="A1852" s="1" t="s">
        <v>3648</v>
      </c>
      <c r="E1852" s="1" t="s">
        <v>912</v>
      </c>
      <c r="F1852" s="1" t="n">
        <v>560037</v>
      </c>
      <c r="G1852" s="1" t="n">
        <v>0.1</v>
      </c>
      <c r="H1852" s="1" t="n">
        <v>1</v>
      </c>
      <c r="I1852" s="1" t="n">
        <v>210819025</v>
      </c>
      <c r="J1852" s="1" t="s">
        <v>3649</v>
      </c>
    </row>
    <row r="1853" customFormat="false" ht="15" hidden="false" customHeight="false" outlineLevel="0" collapsed="false">
      <c r="A1853" s="1" t="s">
        <v>3067</v>
      </c>
      <c r="E1853" s="1" t="s">
        <v>912</v>
      </c>
      <c r="F1853" s="1" t="n">
        <v>560037</v>
      </c>
      <c r="G1853" s="1" t="n">
        <v>0.1</v>
      </c>
      <c r="H1853" s="1" t="n">
        <v>1</v>
      </c>
      <c r="I1853" s="1" t="n">
        <v>210819024</v>
      </c>
      <c r="J1853" s="1" t="s">
        <v>3650</v>
      </c>
    </row>
    <row r="1854" customFormat="false" ht="15" hidden="false" customHeight="false" outlineLevel="0" collapsed="false">
      <c r="A1854" s="1" t="s">
        <v>3069</v>
      </c>
      <c r="E1854" s="1" t="s">
        <v>912</v>
      </c>
      <c r="F1854" s="1" t="n">
        <v>560036</v>
      </c>
      <c r="G1854" s="1" t="n">
        <v>0.1</v>
      </c>
      <c r="H1854" s="1" t="n">
        <v>1</v>
      </c>
      <c r="I1854" s="1" t="n">
        <v>210819021</v>
      </c>
      <c r="J1854" s="1" t="s">
        <v>3651</v>
      </c>
    </row>
    <row r="1855" customFormat="false" ht="15" hidden="false" customHeight="false" outlineLevel="0" collapsed="false">
      <c r="A1855" s="1" t="s">
        <v>3073</v>
      </c>
      <c r="E1855" s="1" t="s">
        <v>912</v>
      </c>
      <c r="F1855" s="1" t="n">
        <v>560035</v>
      </c>
      <c r="G1855" s="1" t="n">
        <v>0.1</v>
      </c>
      <c r="H1855" s="1" t="n">
        <v>1</v>
      </c>
      <c r="I1855" s="1" t="n">
        <v>210819018</v>
      </c>
      <c r="J1855" s="1" t="s">
        <v>3652</v>
      </c>
    </row>
    <row r="1856" customFormat="false" ht="15" hidden="false" customHeight="false" outlineLevel="0" collapsed="false">
      <c r="A1856" s="1" t="s">
        <v>3071</v>
      </c>
      <c r="E1856" s="1" t="s">
        <v>912</v>
      </c>
      <c r="F1856" s="1" t="n">
        <v>560035</v>
      </c>
      <c r="G1856" s="1" t="n">
        <v>0.1</v>
      </c>
      <c r="H1856" s="1" t="n">
        <v>1</v>
      </c>
      <c r="I1856" s="1" t="n">
        <v>210819017</v>
      </c>
      <c r="J1856" s="1" t="s">
        <v>3653</v>
      </c>
    </row>
    <row r="1857" customFormat="false" ht="15" hidden="false" customHeight="false" outlineLevel="0" collapsed="false">
      <c r="A1857" s="1" t="s">
        <v>3077</v>
      </c>
      <c r="E1857" s="1" t="s">
        <v>912</v>
      </c>
      <c r="F1857" s="1" t="n">
        <v>560022</v>
      </c>
      <c r="G1857" s="1" t="n">
        <v>0.1</v>
      </c>
      <c r="H1857" s="1" t="n">
        <v>1</v>
      </c>
      <c r="I1857" s="1" t="n">
        <v>210819011</v>
      </c>
      <c r="J1857" s="1" t="s">
        <v>3654</v>
      </c>
    </row>
    <row r="1858" customFormat="false" ht="15" hidden="false" customHeight="false" outlineLevel="0" collapsed="false">
      <c r="A1858" s="1" t="s">
        <v>3085</v>
      </c>
      <c r="E1858" s="1" t="s">
        <v>1444</v>
      </c>
      <c r="F1858" s="1" t="n">
        <v>534003</v>
      </c>
      <c r="G1858" s="1" t="n">
        <v>0.1</v>
      </c>
      <c r="H1858" s="1" t="n">
        <v>1</v>
      </c>
      <c r="I1858" s="1" t="n">
        <v>210819001</v>
      </c>
      <c r="J1858" s="1" t="s">
        <v>3655</v>
      </c>
    </row>
    <row r="1859" customFormat="false" ht="15" hidden="false" customHeight="false" outlineLevel="0" collapsed="false">
      <c r="A1859" s="1" t="s">
        <v>3089</v>
      </c>
      <c r="E1859" s="1" t="s">
        <v>1444</v>
      </c>
      <c r="F1859" s="1" t="n">
        <v>530017</v>
      </c>
      <c r="G1859" s="1" t="n">
        <v>0.1</v>
      </c>
      <c r="H1859" s="1" t="n">
        <v>1</v>
      </c>
      <c r="I1859" s="1" t="n">
        <v>210818992</v>
      </c>
      <c r="J1859" s="1" t="s">
        <v>3656</v>
      </c>
    </row>
    <row r="1860" customFormat="false" ht="15" hidden="false" customHeight="false" outlineLevel="0" collapsed="false">
      <c r="A1860" s="1" t="s">
        <v>3091</v>
      </c>
      <c r="E1860" s="1" t="s">
        <v>1444</v>
      </c>
      <c r="F1860" s="1" t="n">
        <v>522007</v>
      </c>
      <c r="G1860" s="1" t="n">
        <v>0.1</v>
      </c>
      <c r="H1860" s="1" t="n">
        <v>1</v>
      </c>
      <c r="I1860" s="1" t="n">
        <v>210818982</v>
      </c>
      <c r="J1860" s="1" t="s">
        <v>3657</v>
      </c>
    </row>
    <row r="1861" customFormat="false" ht="15" hidden="false" customHeight="false" outlineLevel="0" collapsed="false">
      <c r="A1861" s="1" t="s">
        <v>3093</v>
      </c>
      <c r="E1861" s="1" t="s">
        <v>1444</v>
      </c>
      <c r="F1861" s="1" t="n">
        <v>522005</v>
      </c>
      <c r="G1861" s="1" t="n">
        <v>0.1</v>
      </c>
      <c r="H1861" s="1" t="n">
        <v>1</v>
      </c>
      <c r="I1861" s="1" t="n">
        <v>210818980</v>
      </c>
      <c r="J1861" s="1" t="s">
        <v>3658</v>
      </c>
    </row>
    <row r="1862" customFormat="false" ht="15" hidden="false" customHeight="false" outlineLevel="0" collapsed="false">
      <c r="A1862" s="1" t="s">
        <v>3095</v>
      </c>
      <c r="E1862" s="1" t="s">
        <v>1444</v>
      </c>
      <c r="F1862" s="1" t="n">
        <v>521001</v>
      </c>
      <c r="G1862" s="1" t="n">
        <v>0.1</v>
      </c>
      <c r="H1862" s="1" t="n">
        <v>1</v>
      </c>
      <c r="I1862" s="1" t="n">
        <v>210818970</v>
      </c>
      <c r="J1862" s="1" t="s">
        <v>3659</v>
      </c>
    </row>
    <row r="1863" customFormat="false" ht="15" hidden="false" customHeight="false" outlineLevel="0" collapsed="false">
      <c r="A1863" s="1" t="s">
        <v>3099</v>
      </c>
      <c r="E1863" s="1" t="s">
        <v>1444</v>
      </c>
      <c r="F1863" s="1" t="n">
        <v>515801</v>
      </c>
      <c r="G1863" s="1" t="n">
        <v>0.1</v>
      </c>
      <c r="H1863" s="1" t="n">
        <v>1</v>
      </c>
      <c r="I1863" s="1" t="n">
        <v>210818954</v>
      </c>
      <c r="J1863" s="1" t="s">
        <v>3660</v>
      </c>
    </row>
    <row r="1864" customFormat="false" ht="15" hidden="false" customHeight="false" outlineLevel="0" collapsed="false">
      <c r="A1864" s="1" t="s">
        <v>2455</v>
      </c>
      <c r="E1864" s="1" t="s">
        <v>1467</v>
      </c>
      <c r="F1864" s="1" t="n">
        <v>500081</v>
      </c>
      <c r="G1864" s="1" t="n">
        <v>0.1</v>
      </c>
      <c r="H1864" s="1" t="n">
        <v>1</v>
      </c>
      <c r="I1864" s="1" t="n">
        <v>210818939</v>
      </c>
      <c r="J1864" s="1" t="s">
        <v>3661</v>
      </c>
    </row>
    <row r="1865" customFormat="false" ht="15" hidden="false" customHeight="false" outlineLevel="0" collapsed="false">
      <c r="A1865" s="1" t="s">
        <v>3662</v>
      </c>
      <c r="E1865" s="1" t="s">
        <v>1467</v>
      </c>
      <c r="F1865" s="1" t="n">
        <v>500056</v>
      </c>
      <c r="G1865" s="1" t="n">
        <v>0.1</v>
      </c>
      <c r="H1865" s="1" t="n">
        <v>1</v>
      </c>
      <c r="I1865" s="1" t="n">
        <v>210818929</v>
      </c>
      <c r="J1865" s="1" t="s">
        <v>3663</v>
      </c>
    </row>
    <row r="1866" customFormat="false" ht="15" hidden="false" customHeight="false" outlineLevel="0" collapsed="false">
      <c r="A1866" s="1" t="s">
        <v>3664</v>
      </c>
      <c r="E1866" s="1" t="s">
        <v>1467</v>
      </c>
      <c r="F1866" s="1" t="n">
        <v>500030</v>
      </c>
      <c r="G1866" s="1" t="n">
        <v>0.1</v>
      </c>
      <c r="H1866" s="1" t="n">
        <v>1</v>
      </c>
      <c r="I1866" s="1" t="n">
        <v>210818917</v>
      </c>
      <c r="J1866" s="1" t="s">
        <v>3665</v>
      </c>
    </row>
    <row r="1867" customFormat="false" ht="15" hidden="false" customHeight="false" outlineLevel="0" collapsed="false">
      <c r="A1867" s="1" t="s">
        <v>3666</v>
      </c>
      <c r="E1867" s="1" t="s">
        <v>1467</v>
      </c>
      <c r="F1867" s="1" t="n">
        <v>500029</v>
      </c>
      <c r="G1867" s="1" t="n">
        <v>0.1</v>
      </c>
      <c r="H1867" s="1" t="n">
        <v>1</v>
      </c>
      <c r="I1867" s="1" t="n">
        <v>210818916</v>
      </c>
      <c r="J1867" s="1" t="s">
        <v>3667</v>
      </c>
    </row>
    <row r="1868" customFormat="false" ht="15" hidden="false" customHeight="false" outlineLevel="0" collapsed="false">
      <c r="A1868" s="1" t="s">
        <v>3668</v>
      </c>
      <c r="E1868" s="1" t="s">
        <v>3669</v>
      </c>
      <c r="F1868" s="1" t="n">
        <v>456001</v>
      </c>
      <c r="G1868" s="1" t="n">
        <v>0.1</v>
      </c>
      <c r="H1868" s="1" t="n">
        <v>1</v>
      </c>
      <c r="I1868" s="1" t="n">
        <v>210818894</v>
      </c>
      <c r="J1868" s="1" t="s">
        <v>3670</v>
      </c>
    </row>
    <row r="1869" customFormat="false" ht="15" hidden="false" customHeight="false" outlineLevel="0" collapsed="false">
      <c r="A1869" s="1" t="s">
        <v>3671</v>
      </c>
      <c r="E1869" s="1" t="s">
        <v>3669</v>
      </c>
      <c r="F1869" s="1" t="n">
        <v>452001</v>
      </c>
      <c r="G1869" s="1" t="n">
        <v>0.1</v>
      </c>
      <c r="H1869" s="1" t="n">
        <v>1</v>
      </c>
      <c r="I1869" s="1" t="n">
        <v>210818888</v>
      </c>
      <c r="J1869" s="1" t="s">
        <v>3672</v>
      </c>
    </row>
    <row r="1870" customFormat="false" ht="15" hidden="false" customHeight="false" outlineLevel="0" collapsed="false">
      <c r="A1870" s="1" t="s">
        <v>3673</v>
      </c>
      <c r="E1870" s="1" t="s">
        <v>3669</v>
      </c>
      <c r="F1870" s="1" t="n">
        <v>452001</v>
      </c>
      <c r="G1870" s="1" t="n">
        <v>0.1</v>
      </c>
      <c r="H1870" s="1" t="n">
        <v>1</v>
      </c>
      <c r="I1870" s="1" t="n">
        <v>210818887</v>
      </c>
      <c r="J1870" s="1" t="s">
        <v>3674</v>
      </c>
    </row>
    <row r="1871" customFormat="false" ht="15" hidden="false" customHeight="false" outlineLevel="0" collapsed="false">
      <c r="A1871" s="1" t="s">
        <v>3675</v>
      </c>
      <c r="E1871" s="1" t="s">
        <v>371</v>
      </c>
      <c r="F1871" s="1" t="n">
        <v>444805</v>
      </c>
      <c r="G1871" s="1" t="n">
        <v>0.1</v>
      </c>
      <c r="H1871" s="1" t="n">
        <v>1</v>
      </c>
      <c r="I1871" s="1" t="n">
        <v>210818886</v>
      </c>
      <c r="J1871" s="1" t="s">
        <v>3676</v>
      </c>
    </row>
    <row r="1872" customFormat="false" ht="15" hidden="false" customHeight="false" outlineLevel="0" collapsed="false">
      <c r="A1872" s="1" t="s">
        <v>3677</v>
      </c>
      <c r="E1872" s="1" t="s">
        <v>371</v>
      </c>
      <c r="F1872" s="1" t="n">
        <v>440032</v>
      </c>
      <c r="G1872" s="1" t="n">
        <v>0.1</v>
      </c>
      <c r="H1872" s="1" t="n">
        <v>1</v>
      </c>
      <c r="I1872" s="1" t="n">
        <v>210818875</v>
      </c>
      <c r="J1872" s="1" t="s">
        <v>3678</v>
      </c>
    </row>
    <row r="1873" customFormat="false" ht="15" hidden="false" customHeight="false" outlineLevel="0" collapsed="false">
      <c r="A1873" s="1" t="s">
        <v>3679</v>
      </c>
      <c r="E1873" s="1" t="s">
        <v>1444</v>
      </c>
      <c r="F1873" s="1" t="n">
        <v>533104</v>
      </c>
      <c r="G1873" s="1" t="n">
        <v>0.1</v>
      </c>
      <c r="H1873" s="1" t="n">
        <v>1</v>
      </c>
      <c r="I1873" s="1" t="n">
        <v>210819768</v>
      </c>
      <c r="J1873" s="1" t="s">
        <v>3680</v>
      </c>
    </row>
    <row r="1874" customFormat="false" ht="15" hidden="false" customHeight="false" outlineLevel="0" collapsed="false">
      <c r="A1874" s="1" t="s">
        <v>3681</v>
      </c>
      <c r="E1874" s="1" t="s">
        <v>1444</v>
      </c>
      <c r="F1874" s="1" t="n">
        <v>530005</v>
      </c>
      <c r="G1874" s="1" t="n">
        <v>0.1</v>
      </c>
      <c r="H1874" s="1" t="n">
        <v>1</v>
      </c>
      <c r="I1874" s="1" t="n">
        <v>210819764</v>
      </c>
      <c r="J1874" s="1" t="s">
        <v>3682</v>
      </c>
    </row>
    <row r="1875" customFormat="false" ht="15" hidden="false" customHeight="false" outlineLevel="0" collapsed="false">
      <c r="A1875" s="1" t="s">
        <v>3683</v>
      </c>
      <c r="E1875" s="1" t="s">
        <v>912</v>
      </c>
      <c r="F1875" s="1" t="n">
        <v>560066</v>
      </c>
      <c r="G1875" s="1" t="n">
        <v>0.1</v>
      </c>
      <c r="H1875" s="1" t="n">
        <v>1</v>
      </c>
      <c r="I1875" s="1" t="n">
        <v>210819797</v>
      </c>
      <c r="J1875" s="1" t="s">
        <v>3684</v>
      </c>
    </row>
    <row r="1876" customFormat="false" ht="15" hidden="false" customHeight="false" outlineLevel="0" collapsed="false">
      <c r="A1876" s="1" t="s">
        <v>2089</v>
      </c>
      <c r="E1876" s="1" t="s">
        <v>912</v>
      </c>
      <c r="F1876" s="1" t="n">
        <v>560062</v>
      </c>
      <c r="G1876" s="1" t="n">
        <v>0.1</v>
      </c>
      <c r="H1876" s="1" t="n">
        <v>1</v>
      </c>
      <c r="I1876" s="1" t="n">
        <v>210819795</v>
      </c>
      <c r="J1876" s="1" t="s">
        <v>3685</v>
      </c>
    </row>
    <row r="1877" customFormat="false" ht="15" hidden="false" customHeight="false" outlineLevel="0" collapsed="false">
      <c r="A1877" s="1" t="s">
        <v>3686</v>
      </c>
      <c r="E1877" s="1" t="s">
        <v>912</v>
      </c>
      <c r="F1877" s="1" t="n">
        <v>560062</v>
      </c>
      <c r="G1877" s="1" t="n">
        <v>0.1</v>
      </c>
      <c r="H1877" s="1" t="n">
        <v>1</v>
      </c>
      <c r="I1877" s="1" t="n">
        <v>210819794</v>
      </c>
      <c r="J1877" s="1" t="s">
        <v>3687</v>
      </c>
    </row>
    <row r="1878" customFormat="false" ht="15" hidden="false" customHeight="false" outlineLevel="0" collapsed="false">
      <c r="A1878" s="1" t="s">
        <v>3688</v>
      </c>
      <c r="E1878" s="1" t="s">
        <v>912</v>
      </c>
      <c r="F1878" s="1" t="n">
        <v>560024</v>
      </c>
      <c r="G1878" s="1" t="n">
        <v>0.1</v>
      </c>
      <c r="H1878" s="1" t="n">
        <v>1</v>
      </c>
      <c r="I1878" s="1" t="n">
        <v>210819779</v>
      </c>
      <c r="J1878" s="1" t="s">
        <v>3689</v>
      </c>
    </row>
    <row r="1879" customFormat="false" ht="15" hidden="false" customHeight="false" outlineLevel="0" collapsed="false">
      <c r="A1879" s="1" t="s">
        <v>3690</v>
      </c>
      <c r="E1879" s="1" t="s">
        <v>1444</v>
      </c>
      <c r="F1879" s="1" t="n">
        <v>522413</v>
      </c>
      <c r="G1879" s="1" t="n">
        <v>0.1</v>
      </c>
      <c r="H1879" s="1" t="n">
        <v>1</v>
      </c>
      <c r="I1879" s="1" t="n">
        <v>210819760</v>
      </c>
      <c r="J1879" s="1" t="s">
        <v>3691</v>
      </c>
    </row>
    <row r="1880" customFormat="false" ht="15" hidden="false" customHeight="false" outlineLevel="0" collapsed="false">
      <c r="A1880" s="1" t="s">
        <v>3692</v>
      </c>
      <c r="E1880" s="1" t="s">
        <v>1444</v>
      </c>
      <c r="F1880" s="1" t="n">
        <v>516003</v>
      </c>
      <c r="G1880" s="1" t="n">
        <v>0.1</v>
      </c>
      <c r="H1880" s="1" t="n">
        <v>1</v>
      </c>
      <c r="I1880" s="1" t="n">
        <v>210819738</v>
      </c>
      <c r="J1880" s="1" t="s">
        <v>3693</v>
      </c>
    </row>
    <row r="1881" customFormat="false" ht="15" hidden="false" customHeight="false" outlineLevel="0" collapsed="false">
      <c r="A1881" s="1" t="s">
        <v>3694</v>
      </c>
      <c r="E1881" s="1" t="s">
        <v>1444</v>
      </c>
      <c r="F1881" s="1" t="n">
        <v>515231</v>
      </c>
      <c r="G1881" s="1" t="n">
        <v>0.1</v>
      </c>
      <c r="H1881" s="1" t="n">
        <v>1</v>
      </c>
      <c r="I1881" s="1" t="n">
        <v>210819736</v>
      </c>
      <c r="J1881" s="1" t="s">
        <v>3695</v>
      </c>
    </row>
    <row r="1882" customFormat="false" ht="15" hidden="false" customHeight="false" outlineLevel="0" collapsed="false">
      <c r="A1882" s="1" t="s">
        <v>3696</v>
      </c>
      <c r="E1882" s="1" t="s">
        <v>1467</v>
      </c>
      <c r="F1882" s="1" t="n">
        <v>500089</v>
      </c>
      <c r="G1882" s="1" t="n">
        <v>0.1</v>
      </c>
      <c r="H1882" s="1" t="n">
        <v>1</v>
      </c>
      <c r="I1882" s="1" t="n">
        <v>210819722</v>
      </c>
      <c r="J1882" s="1" t="s">
        <v>3697</v>
      </c>
    </row>
    <row r="1883" customFormat="false" ht="15" hidden="false" customHeight="false" outlineLevel="0" collapsed="false">
      <c r="A1883" s="1" t="s">
        <v>3698</v>
      </c>
      <c r="E1883" s="1" t="s">
        <v>1467</v>
      </c>
      <c r="F1883" s="1" t="n">
        <v>500083</v>
      </c>
      <c r="G1883" s="1" t="n">
        <v>0.1</v>
      </c>
      <c r="H1883" s="1" t="n">
        <v>1</v>
      </c>
      <c r="I1883" s="1" t="n">
        <v>210819719</v>
      </c>
      <c r="J1883" s="1" t="s">
        <v>3699</v>
      </c>
    </row>
    <row r="1884" customFormat="false" ht="15" hidden="false" customHeight="false" outlineLevel="0" collapsed="false">
      <c r="A1884" s="1" t="s">
        <v>3700</v>
      </c>
      <c r="E1884" s="1" t="s">
        <v>1467</v>
      </c>
      <c r="F1884" s="1" t="n">
        <v>500055</v>
      </c>
      <c r="G1884" s="1" t="n">
        <v>0.1</v>
      </c>
      <c r="H1884" s="1" t="n">
        <v>1</v>
      </c>
      <c r="I1884" s="1" t="n">
        <v>210819711</v>
      </c>
      <c r="J1884" s="1" t="s">
        <v>3701</v>
      </c>
    </row>
    <row r="1885" customFormat="false" ht="15" hidden="false" customHeight="false" outlineLevel="0" collapsed="false">
      <c r="A1885" s="1" t="s">
        <v>3702</v>
      </c>
      <c r="E1885" s="1" t="s">
        <v>1467</v>
      </c>
      <c r="F1885" s="1" t="n">
        <v>500034</v>
      </c>
      <c r="G1885" s="1" t="n">
        <v>0.1</v>
      </c>
      <c r="H1885" s="1" t="n">
        <v>1</v>
      </c>
      <c r="I1885" s="1" t="n">
        <v>210819703</v>
      </c>
      <c r="J1885" s="1" t="s">
        <v>3703</v>
      </c>
    </row>
    <row r="1886" customFormat="false" ht="15" hidden="false" customHeight="false" outlineLevel="0" collapsed="false">
      <c r="A1886" s="1" t="s">
        <v>3704</v>
      </c>
      <c r="E1886" s="1" t="s">
        <v>1467</v>
      </c>
      <c r="F1886" s="1" t="n">
        <v>500028</v>
      </c>
      <c r="G1886" s="1" t="n">
        <v>0.1</v>
      </c>
      <c r="H1886" s="1" t="n">
        <v>1</v>
      </c>
      <c r="I1886" s="1" t="n">
        <v>210819700</v>
      </c>
      <c r="J1886" s="1" t="s">
        <v>3705</v>
      </c>
    </row>
    <row r="1887" customFormat="false" ht="15" hidden="false" customHeight="false" outlineLevel="0" collapsed="false">
      <c r="A1887" s="1" t="s">
        <v>3706</v>
      </c>
      <c r="E1887" s="1" t="s">
        <v>3669</v>
      </c>
      <c r="F1887" s="1" t="n">
        <v>482003</v>
      </c>
      <c r="G1887" s="1" t="n">
        <v>0.1</v>
      </c>
      <c r="H1887" s="1" t="n">
        <v>1</v>
      </c>
      <c r="I1887" s="1" t="n">
        <v>210819676</v>
      </c>
      <c r="J1887" s="1" t="s">
        <v>3707</v>
      </c>
    </row>
    <row r="1888" customFormat="false" ht="15" hidden="false" customHeight="false" outlineLevel="0" collapsed="false">
      <c r="A1888" s="1" t="s">
        <v>3708</v>
      </c>
      <c r="E1888" s="1" t="s">
        <v>3669</v>
      </c>
      <c r="F1888" s="1" t="n">
        <v>452011</v>
      </c>
      <c r="G1888" s="1" t="n">
        <v>0.1</v>
      </c>
      <c r="H1888" s="1" t="n">
        <v>1</v>
      </c>
      <c r="I1888" s="1" t="n">
        <v>210819657</v>
      </c>
      <c r="J1888" s="1" t="s">
        <v>3709</v>
      </c>
    </row>
    <row r="1889" customFormat="false" ht="15" hidden="false" customHeight="false" outlineLevel="0" collapsed="false">
      <c r="A1889" s="1" t="s">
        <v>3710</v>
      </c>
      <c r="E1889" s="1" t="s">
        <v>371</v>
      </c>
      <c r="F1889" s="1" t="n">
        <v>431601</v>
      </c>
      <c r="G1889" s="1" t="n">
        <v>0.1</v>
      </c>
      <c r="H1889" s="1" t="n">
        <v>1</v>
      </c>
      <c r="I1889" s="1" t="n">
        <v>210819634</v>
      </c>
      <c r="J1889" s="1" t="s">
        <v>3711</v>
      </c>
    </row>
    <row r="1890" customFormat="false" ht="15" hidden="false" customHeight="false" outlineLevel="0" collapsed="false">
      <c r="A1890" s="1" t="s">
        <v>3512</v>
      </c>
      <c r="E1890" s="1" t="s">
        <v>371</v>
      </c>
      <c r="F1890" s="1" t="n">
        <v>431401</v>
      </c>
      <c r="G1890" s="1" t="n">
        <v>0.1</v>
      </c>
      <c r="H1890" s="1" t="n">
        <v>1</v>
      </c>
      <c r="I1890" s="1" t="n">
        <v>210819633</v>
      </c>
      <c r="J1890" s="1" t="s">
        <v>3513</v>
      </c>
    </row>
    <row r="1891" customFormat="false" ht="15" hidden="false" customHeight="false" outlineLevel="0" collapsed="false">
      <c r="A1891" s="1" t="s">
        <v>3514</v>
      </c>
      <c r="E1891" s="1" t="s">
        <v>371</v>
      </c>
      <c r="F1891" s="1" t="n">
        <v>414102</v>
      </c>
      <c r="G1891" s="1" t="n">
        <v>0.1</v>
      </c>
      <c r="H1891" s="1" t="n">
        <v>1</v>
      </c>
      <c r="I1891" s="1" t="n">
        <v>210819603</v>
      </c>
      <c r="J1891" s="1" t="s">
        <v>3515</v>
      </c>
    </row>
    <row r="1892" customFormat="false" ht="15" hidden="false" customHeight="false" outlineLevel="0" collapsed="false">
      <c r="A1892" s="1" t="s">
        <v>3516</v>
      </c>
      <c r="E1892" s="1" t="s">
        <v>371</v>
      </c>
      <c r="F1892" s="1" t="n">
        <v>411030</v>
      </c>
      <c r="G1892" s="1" t="n">
        <v>0.1</v>
      </c>
      <c r="H1892" s="1" t="n">
        <v>1</v>
      </c>
      <c r="I1892" s="1" t="n">
        <v>210819589</v>
      </c>
      <c r="J1892" s="1" t="s">
        <v>3517</v>
      </c>
    </row>
    <row r="1893" customFormat="false" ht="15" hidden="false" customHeight="false" outlineLevel="0" collapsed="false">
      <c r="A1893" s="1" t="s">
        <v>3518</v>
      </c>
      <c r="E1893" s="1" t="s">
        <v>371</v>
      </c>
      <c r="F1893" s="1" t="n">
        <v>411028</v>
      </c>
      <c r="G1893" s="1" t="n">
        <v>0.1</v>
      </c>
      <c r="H1893" s="1" t="n">
        <v>1</v>
      </c>
      <c r="I1893" s="1" t="n">
        <v>210819588</v>
      </c>
      <c r="J1893" s="1" t="s">
        <v>3519</v>
      </c>
    </row>
    <row r="1894" customFormat="false" ht="15" hidden="false" customHeight="false" outlineLevel="0" collapsed="false">
      <c r="A1894" s="1" t="s">
        <v>3520</v>
      </c>
      <c r="E1894" s="1" t="s">
        <v>371</v>
      </c>
      <c r="F1894" s="1" t="n">
        <v>411027</v>
      </c>
      <c r="G1894" s="1" t="n">
        <v>0.1</v>
      </c>
      <c r="H1894" s="1" t="n">
        <v>1</v>
      </c>
      <c r="I1894" s="1" t="n">
        <v>210819586</v>
      </c>
      <c r="J1894" s="1" t="s">
        <v>3521</v>
      </c>
    </row>
    <row r="1895" customFormat="false" ht="15" hidden="false" customHeight="false" outlineLevel="0" collapsed="false">
      <c r="A1895" s="1" t="s">
        <v>3522</v>
      </c>
      <c r="E1895" s="1" t="s">
        <v>371</v>
      </c>
      <c r="F1895" s="1" t="n">
        <v>411021</v>
      </c>
      <c r="G1895" s="1" t="n">
        <v>0.1</v>
      </c>
      <c r="H1895" s="1" t="n">
        <v>1</v>
      </c>
      <c r="I1895" s="1" t="n">
        <v>210819583</v>
      </c>
      <c r="J1895" s="1" t="s">
        <v>3523</v>
      </c>
    </row>
    <row r="1896" customFormat="false" ht="15" hidden="false" customHeight="false" outlineLevel="0" collapsed="false">
      <c r="A1896" s="1" t="s">
        <v>3524</v>
      </c>
      <c r="E1896" s="1" t="s">
        <v>371</v>
      </c>
      <c r="F1896" s="1" t="n">
        <v>411021</v>
      </c>
      <c r="G1896" s="1" t="n">
        <v>0.1</v>
      </c>
      <c r="H1896" s="1" t="n">
        <v>1</v>
      </c>
      <c r="I1896" s="1" t="n">
        <v>210819582</v>
      </c>
      <c r="J1896" s="1" t="s">
        <v>3525</v>
      </c>
    </row>
    <row r="1897" customFormat="false" ht="15" hidden="false" customHeight="false" outlineLevel="0" collapsed="false">
      <c r="A1897" s="1" t="s">
        <v>3526</v>
      </c>
      <c r="E1897" s="1" t="s">
        <v>371</v>
      </c>
      <c r="F1897" s="1" t="n">
        <v>400607</v>
      </c>
      <c r="G1897" s="1" t="n">
        <v>0.1</v>
      </c>
      <c r="H1897" s="1" t="n">
        <v>1</v>
      </c>
      <c r="I1897" s="1" t="n">
        <v>210819551</v>
      </c>
      <c r="J1897" s="1" t="s">
        <v>3527</v>
      </c>
    </row>
    <row r="1898" customFormat="false" ht="15" hidden="false" customHeight="false" outlineLevel="0" collapsed="false">
      <c r="A1898" s="1" t="s">
        <v>3528</v>
      </c>
      <c r="E1898" s="1" t="s">
        <v>371</v>
      </c>
      <c r="F1898" s="1" t="n">
        <v>400075</v>
      </c>
      <c r="G1898" s="1" t="n">
        <v>0.1</v>
      </c>
      <c r="H1898" s="1" t="n">
        <v>1</v>
      </c>
      <c r="I1898" s="1" t="n">
        <v>210819531</v>
      </c>
      <c r="J1898" s="1" t="s">
        <v>3529</v>
      </c>
    </row>
    <row r="1899" customFormat="false" ht="15" hidden="false" customHeight="false" outlineLevel="0" collapsed="false">
      <c r="A1899" s="1" t="s">
        <v>2374</v>
      </c>
      <c r="E1899" s="1" t="s">
        <v>371</v>
      </c>
      <c r="F1899" s="1" t="n">
        <v>400075</v>
      </c>
      <c r="G1899" s="1" t="n">
        <v>0.1</v>
      </c>
      <c r="H1899" s="1" t="n">
        <v>1</v>
      </c>
      <c r="I1899" s="1" t="n">
        <v>210819530</v>
      </c>
      <c r="J1899" s="1" t="s">
        <v>3530</v>
      </c>
    </row>
    <row r="1900" customFormat="false" ht="15" hidden="false" customHeight="false" outlineLevel="0" collapsed="false">
      <c r="A1900" s="1" t="s">
        <v>3531</v>
      </c>
      <c r="E1900" s="1" t="s">
        <v>371</v>
      </c>
      <c r="F1900" s="1" t="n">
        <v>400068</v>
      </c>
      <c r="G1900" s="1" t="n">
        <v>0.1</v>
      </c>
      <c r="H1900" s="1" t="n">
        <v>1</v>
      </c>
      <c r="I1900" s="1" t="n">
        <v>210819525</v>
      </c>
      <c r="J1900" s="1" t="s">
        <v>3532</v>
      </c>
    </row>
    <row r="1901" customFormat="false" ht="15" hidden="false" customHeight="false" outlineLevel="0" collapsed="false">
      <c r="A1901" s="1" t="s">
        <v>3533</v>
      </c>
      <c r="E1901" s="1" t="s">
        <v>371</v>
      </c>
      <c r="F1901" s="1" t="n">
        <v>400061</v>
      </c>
      <c r="G1901" s="1" t="n">
        <v>0.1</v>
      </c>
      <c r="H1901" s="1" t="n">
        <v>1</v>
      </c>
      <c r="I1901" s="1" t="n">
        <v>210819515</v>
      </c>
      <c r="J1901" s="1" t="s">
        <v>3534</v>
      </c>
    </row>
    <row r="1902" customFormat="false" ht="15" hidden="false" customHeight="false" outlineLevel="0" collapsed="false">
      <c r="A1902" s="1" t="s">
        <v>3535</v>
      </c>
      <c r="E1902" s="1" t="s">
        <v>371</v>
      </c>
      <c r="F1902" s="1" t="n">
        <v>400018</v>
      </c>
      <c r="G1902" s="1" t="n">
        <v>0.1</v>
      </c>
      <c r="H1902" s="1" t="n">
        <v>1</v>
      </c>
      <c r="I1902" s="1" t="n">
        <v>210819501</v>
      </c>
      <c r="J1902" s="1" t="s">
        <v>3536</v>
      </c>
    </row>
    <row r="1903" customFormat="false" ht="15" hidden="false" customHeight="false" outlineLevel="0" collapsed="false">
      <c r="A1903" s="1" t="s">
        <v>3537</v>
      </c>
      <c r="E1903" s="1" t="s">
        <v>661</v>
      </c>
      <c r="F1903" s="1" t="n">
        <v>395007</v>
      </c>
      <c r="G1903" s="1" t="n">
        <v>0.1</v>
      </c>
      <c r="H1903" s="1" t="n">
        <v>1</v>
      </c>
      <c r="I1903" s="1" t="n">
        <v>210819484</v>
      </c>
      <c r="J1903" s="1" t="s">
        <v>3538</v>
      </c>
    </row>
    <row r="1904" customFormat="false" ht="15" hidden="false" customHeight="false" outlineLevel="0" collapsed="false">
      <c r="A1904" s="1" t="s">
        <v>3539</v>
      </c>
      <c r="E1904" s="1" t="s">
        <v>661</v>
      </c>
      <c r="F1904" s="1" t="n">
        <v>390002</v>
      </c>
      <c r="G1904" s="1" t="n">
        <v>0.1</v>
      </c>
      <c r="H1904" s="1" t="n">
        <v>1</v>
      </c>
      <c r="I1904" s="1" t="n">
        <v>210819470</v>
      </c>
      <c r="J1904" s="1" t="s">
        <v>3540</v>
      </c>
    </row>
    <row r="1905" customFormat="false" ht="15" hidden="false" customHeight="false" outlineLevel="0" collapsed="false">
      <c r="A1905" s="1" t="s">
        <v>3541</v>
      </c>
      <c r="E1905" s="1" t="s">
        <v>661</v>
      </c>
      <c r="F1905" s="1" t="n">
        <v>387001</v>
      </c>
      <c r="G1905" s="1" t="n">
        <v>0.1</v>
      </c>
      <c r="H1905" s="1" t="n">
        <v>1</v>
      </c>
      <c r="I1905" s="1" t="n">
        <v>210819467</v>
      </c>
      <c r="J1905" s="1" t="s">
        <v>3542</v>
      </c>
    </row>
    <row r="1906" customFormat="false" ht="15" hidden="false" customHeight="false" outlineLevel="0" collapsed="false">
      <c r="A1906" s="1" t="s">
        <v>3543</v>
      </c>
      <c r="E1906" s="1" t="s">
        <v>661</v>
      </c>
      <c r="F1906" s="1" t="n">
        <v>387001</v>
      </c>
      <c r="G1906" s="1" t="n">
        <v>0.1</v>
      </c>
      <c r="H1906" s="1" t="n">
        <v>1</v>
      </c>
      <c r="I1906" s="1" t="n">
        <v>210819466</v>
      </c>
      <c r="J1906" s="1" t="s">
        <v>3544</v>
      </c>
    </row>
    <row r="1907" customFormat="false" ht="15" hidden="false" customHeight="false" outlineLevel="0" collapsed="false">
      <c r="A1907" s="1" t="s">
        <v>3545</v>
      </c>
      <c r="E1907" s="1" t="s">
        <v>661</v>
      </c>
      <c r="F1907" s="1" t="n">
        <v>387001</v>
      </c>
      <c r="G1907" s="1" t="n">
        <v>0.1</v>
      </c>
      <c r="H1907" s="1" t="n">
        <v>1</v>
      </c>
      <c r="I1907" s="1" t="n">
        <v>210819465</v>
      </c>
      <c r="J1907" s="1" t="s">
        <v>3546</v>
      </c>
    </row>
    <row r="1908" customFormat="false" ht="15" hidden="false" customHeight="false" outlineLevel="0" collapsed="false">
      <c r="A1908" s="1" t="s">
        <v>3547</v>
      </c>
      <c r="E1908" s="1" t="s">
        <v>661</v>
      </c>
      <c r="F1908" s="1" t="n">
        <v>380028</v>
      </c>
      <c r="G1908" s="1" t="n">
        <v>0.1</v>
      </c>
      <c r="H1908" s="1" t="n">
        <v>1</v>
      </c>
      <c r="I1908" s="1" t="n">
        <v>210819457</v>
      </c>
      <c r="J1908" s="1" t="s">
        <v>3548</v>
      </c>
    </row>
    <row r="1909" customFormat="false" ht="15" hidden="false" customHeight="false" outlineLevel="0" collapsed="false">
      <c r="A1909" s="1" t="s">
        <v>3549</v>
      </c>
      <c r="E1909" s="1" t="s">
        <v>661</v>
      </c>
      <c r="F1909" s="1" t="n">
        <v>380015</v>
      </c>
      <c r="G1909" s="1" t="n">
        <v>0.1</v>
      </c>
      <c r="H1909" s="1" t="n">
        <v>1</v>
      </c>
      <c r="I1909" s="1" t="n">
        <v>210819455</v>
      </c>
      <c r="J1909" s="1" t="s">
        <v>3550</v>
      </c>
    </row>
    <row r="1910" customFormat="false" ht="15" hidden="false" customHeight="false" outlineLevel="0" collapsed="false">
      <c r="A1910" s="1" t="s">
        <v>3551</v>
      </c>
      <c r="E1910" s="1" t="s">
        <v>661</v>
      </c>
      <c r="F1910" s="1" t="n">
        <v>360004</v>
      </c>
      <c r="G1910" s="1" t="n">
        <v>0.1</v>
      </c>
      <c r="H1910" s="1" t="n">
        <v>1</v>
      </c>
      <c r="I1910" s="1" t="n">
        <v>210819432</v>
      </c>
      <c r="J1910" s="1" t="s">
        <v>3552</v>
      </c>
    </row>
    <row r="1911" customFormat="false" ht="15" hidden="false" customHeight="false" outlineLevel="0" collapsed="false">
      <c r="A1911" s="1" t="s">
        <v>3553</v>
      </c>
      <c r="E1911" s="1" t="s">
        <v>724</v>
      </c>
      <c r="F1911" s="1" t="n">
        <v>306401</v>
      </c>
      <c r="G1911" s="1" t="n">
        <v>0.1</v>
      </c>
      <c r="H1911" s="1" t="n">
        <v>1</v>
      </c>
      <c r="I1911" s="1" t="n">
        <v>210819420</v>
      </c>
      <c r="J1911" s="1" t="s">
        <v>3554</v>
      </c>
    </row>
    <row r="1912" customFormat="false" ht="15" hidden="false" customHeight="false" outlineLevel="0" collapsed="false">
      <c r="A1912" s="1" t="s">
        <v>3555</v>
      </c>
      <c r="E1912" s="1" t="s">
        <v>724</v>
      </c>
      <c r="F1912" s="1" t="n">
        <v>305001</v>
      </c>
      <c r="G1912" s="1" t="n">
        <v>0.1</v>
      </c>
      <c r="H1912" s="1" t="n">
        <v>1</v>
      </c>
      <c r="I1912" s="1" t="n">
        <v>210819418</v>
      </c>
      <c r="J1912" s="1" t="s">
        <v>3556</v>
      </c>
    </row>
    <row r="1913" customFormat="false" ht="15" hidden="false" customHeight="false" outlineLevel="0" collapsed="false">
      <c r="A1913" s="1" t="s">
        <v>3557</v>
      </c>
      <c r="E1913" s="1" t="s">
        <v>250</v>
      </c>
      <c r="F1913" s="1" t="n">
        <v>250002</v>
      </c>
      <c r="G1913" s="1" t="n">
        <v>0.1</v>
      </c>
      <c r="H1913" s="1" t="n">
        <v>1</v>
      </c>
      <c r="I1913" s="1" t="n">
        <v>210819412</v>
      </c>
      <c r="J1913" s="1" t="s">
        <v>3558</v>
      </c>
    </row>
    <row r="1914" customFormat="false" ht="15" hidden="false" customHeight="false" outlineLevel="0" collapsed="false">
      <c r="A1914" s="1" t="s">
        <v>3559</v>
      </c>
      <c r="E1914" s="1" t="s">
        <v>250</v>
      </c>
      <c r="F1914" s="1" t="n">
        <v>250002</v>
      </c>
      <c r="G1914" s="1" t="n">
        <v>0.1</v>
      </c>
      <c r="H1914" s="1" t="n">
        <v>1</v>
      </c>
      <c r="I1914" s="1" t="n">
        <v>210819411</v>
      </c>
      <c r="J1914" s="1" t="s">
        <v>3560</v>
      </c>
    </row>
    <row r="1915" customFormat="false" ht="15" hidden="false" customHeight="false" outlineLevel="0" collapsed="false">
      <c r="A1915" s="1" t="s">
        <v>3561</v>
      </c>
      <c r="E1915" s="1" t="s">
        <v>250</v>
      </c>
      <c r="F1915" s="1" t="n">
        <v>250001</v>
      </c>
      <c r="G1915" s="1" t="n">
        <v>0.1</v>
      </c>
      <c r="H1915" s="1" t="n">
        <v>1</v>
      </c>
      <c r="I1915" s="1" t="n">
        <v>210819409</v>
      </c>
      <c r="J1915" s="1" t="s">
        <v>3562</v>
      </c>
    </row>
    <row r="1916" customFormat="false" ht="15" hidden="false" customHeight="false" outlineLevel="0" collapsed="false">
      <c r="A1916" s="1" t="s">
        <v>3563</v>
      </c>
      <c r="E1916" s="1" t="s">
        <v>250</v>
      </c>
      <c r="F1916" s="1" t="n">
        <v>226003</v>
      </c>
      <c r="G1916" s="1" t="n">
        <v>0.1</v>
      </c>
      <c r="H1916" s="1" t="n">
        <v>1</v>
      </c>
      <c r="I1916" s="1" t="n">
        <v>210819405</v>
      </c>
      <c r="J1916" s="1" t="s">
        <v>3564</v>
      </c>
    </row>
    <row r="1917" customFormat="false" ht="15" hidden="false" customHeight="false" outlineLevel="0" collapsed="false">
      <c r="A1917" s="1" t="s">
        <v>3565</v>
      </c>
      <c r="E1917" s="1" t="s">
        <v>250</v>
      </c>
      <c r="F1917" s="1" t="n">
        <v>201301</v>
      </c>
      <c r="G1917" s="1" t="n">
        <v>0.1</v>
      </c>
      <c r="H1917" s="1" t="n">
        <v>1</v>
      </c>
      <c r="I1917" s="1" t="n">
        <v>210819397</v>
      </c>
      <c r="J1917" s="1" t="s">
        <v>3566</v>
      </c>
    </row>
    <row r="1918" customFormat="false" ht="15" hidden="false" customHeight="false" outlineLevel="0" collapsed="false">
      <c r="A1918" s="1" t="s">
        <v>3567</v>
      </c>
      <c r="E1918" s="1" t="s">
        <v>790</v>
      </c>
      <c r="F1918" s="1" t="n">
        <v>143001</v>
      </c>
      <c r="G1918" s="1" t="n">
        <v>0.1</v>
      </c>
      <c r="H1918" s="1" t="n">
        <v>1</v>
      </c>
      <c r="I1918" s="1" t="n">
        <v>210819389</v>
      </c>
      <c r="J1918" s="1" t="s">
        <v>3568</v>
      </c>
    </row>
    <row r="1919" customFormat="false" ht="15" hidden="false" customHeight="false" outlineLevel="0" collapsed="false">
      <c r="A1919" s="1" t="s">
        <v>3569</v>
      </c>
      <c r="E1919" s="1" t="s">
        <v>790</v>
      </c>
      <c r="F1919" s="1" t="n">
        <v>143001</v>
      </c>
      <c r="G1919" s="1" t="n">
        <v>0.1</v>
      </c>
      <c r="H1919" s="1" t="n">
        <v>1</v>
      </c>
      <c r="I1919" s="1" t="n">
        <v>210819388</v>
      </c>
      <c r="J1919" s="1" t="s">
        <v>3570</v>
      </c>
    </row>
    <row r="1920" customFormat="false" ht="15" hidden="false" customHeight="false" outlineLevel="0" collapsed="false">
      <c r="A1920" s="1" t="s">
        <v>3571</v>
      </c>
      <c r="E1920" s="1" t="s">
        <v>790</v>
      </c>
      <c r="F1920" s="1" t="n">
        <v>143001</v>
      </c>
      <c r="G1920" s="1" t="n">
        <v>0.1</v>
      </c>
      <c r="H1920" s="1" t="n">
        <v>1</v>
      </c>
      <c r="I1920" s="1" t="n">
        <v>210819387</v>
      </c>
      <c r="J1920" s="1" t="s">
        <v>3572</v>
      </c>
    </row>
    <row r="1921" customFormat="false" ht="15" hidden="false" customHeight="false" outlineLevel="0" collapsed="false">
      <c r="A1921" s="1" t="s">
        <v>3573</v>
      </c>
      <c r="E1921" s="1" t="s">
        <v>790</v>
      </c>
      <c r="F1921" s="1" t="n">
        <v>143001</v>
      </c>
      <c r="G1921" s="1" t="n">
        <v>0.1</v>
      </c>
      <c r="H1921" s="1" t="n">
        <v>1</v>
      </c>
      <c r="I1921" s="1" t="n">
        <v>210819385</v>
      </c>
      <c r="J1921" s="1" t="s">
        <v>3574</v>
      </c>
    </row>
    <row r="1922" customFormat="false" ht="15" hidden="false" customHeight="false" outlineLevel="0" collapsed="false">
      <c r="A1922" s="1" t="s">
        <v>3575</v>
      </c>
      <c r="E1922" s="1" t="s">
        <v>790</v>
      </c>
      <c r="F1922" s="1" t="n">
        <v>143001</v>
      </c>
      <c r="G1922" s="1" t="n">
        <v>0.1</v>
      </c>
      <c r="H1922" s="1" t="n">
        <v>1</v>
      </c>
      <c r="I1922" s="1" t="n">
        <v>210819384</v>
      </c>
      <c r="J1922" s="1" t="s">
        <v>3576</v>
      </c>
    </row>
    <row r="1923" customFormat="false" ht="15" hidden="false" customHeight="false" outlineLevel="0" collapsed="false">
      <c r="A1923" s="1" t="s">
        <v>3577</v>
      </c>
      <c r="E1923" s="1" t="s">
        <v>790</v>
      </c>
      <c r="F1923" s="1" t="n">
        <v>141008</v>
      </c>
      <c r="G1923" s="1" t="n">
        <v>0.1</v>
      </c>
      <c r="H1923" s="1" t="n">
        <v>1</v>
      </c>
      <c r="I1923" s="1" t="n">
        <v>210819381</v>
      </c>
      <c r="J1923" s="1" t="s">
        <v>3578</v>
      </c>
    </row>
    <row r="1924" customFormat="false" ht="15" hidden="false" customHeight="false" outlineLevel="0" collapsed="false">
      <c r="A1924" s="1" t="s">
        <v>3579</v>
      </c>
      <c r="E1924" s="1" t="s">
        <v>253</v>
      </c>
      <c r="F1924" s="1" t="n">
        <v>134003</v>
      </c>
      <c r="G1924" s="1" t="n">
        <v>0.1</v>
      </c>
      <c r="H1924" s="1" t="n">
        <v>1</v>
      </c>
      <c r="I1924" s="1" t="n">
        <v>210819371</v>
      </c>
      <c r="J1924" s="1" t="s">
        <v>3580</v>
      </c>
    </row>
    <row r="1925" customFormat="false" ht="15" hidden="false" customHeight="false" outlineLevel="0" collapsed="false">
      <c r="A1925" s="1" t="s">
        <v>3581</v>
      </c>
      <c r="E1925" s="1" t="s">
        <v>253</v>
      </c>
      <c r="F1925" s="1" t="n">
        <v>134003</v>
      </c>
      <c r="G1925" s="1" t="n">
        <v>0.1</v>
      </c>
      <c r="H1925" s="1" t="n">
        <v>1</v>
      </c>
      <c r="I1925" s="1" t="n">
        <v>210819369</v>
      </c>
      <c r="J1925" s="1" t="s">
        <v>3582</v>
      </c>
    </row>
    <row r="1926" customFormat="false" ht="15" hidden="false" customHeight="false" outlineLevel="0" collapsed="false">
      <c r="A1926" s="1" t="s">
        <v>3583</v>
      </c>
      <c r="E1926" s="1" t="s">
        <v>253</v>
      </c>
      <c r="F1926" s="1" t="n">
        <v>133001</v>
      </c>
      <c r="G1926" s="1" t="n">
        <v>0.1</v>
      </c>
      <c r="H1926" s="1" t="n">
        <v>1</v>
      </c>
      <c r="I1926" s="1" t="n">
        <v>210819367</v>
      </c>
      <c r="J1926" s="1" t="s">
        <v>3584</v>
      </c>
    </row>
    <row r="1927" customFormat="false" ht="15" hidden="false" customHeight="false" outlineLevel="0" collapsed="false">
      <c r="A1927" s="1" t="s">
        <v>3585</v>
      </c>
      <c r="E1927" s="1" t="s">
        <v>253</v>
      </c>
      <c r="F1927" s="1" t="n">
        <v>121003</v>
      </c>
      <c r="G1927" s="1" t="n">
        <v>0.1</v>
      </c>
      <c r="H1927" s="1" t="n">
        <v>1</v>
      </c>
      <c r="I1927" s="1" t="n">
        <v>210819357</v>
      </c>
      <c r="J1927" s="1" t="s">
        <v>3586</v>
      </c>
    </row>
    <row r="1928" customFormat="false" ht="15" hidden="false" customHeight="false" outlineLevel="0" collapsed="false">
      <c r="A1928" s="1" t="s">
        <v>3587</v>
      </c>
      <c r="E1928" s="1" t="s">
        <v>233</v>
      </c>
      <c r="F1928" s="1" t="n">
        <v>110096</v>
      </c>
      <c r="G1928" s="1" t="n">
        <v>0.1</v>
      </c>
      <c r="H1928" s="1" t="n">
        <v>1</v>
      </c>
      <c r="I1928" s="1" t="n">
        <v>210819351</v>
      </c>
      <c r="J1928" s="1" t="s">
        <v>3588</v>
      </c>
    </row>
    <row r="1929" customFormat="false" ht="15" hidden="false" customHeight="false" outlineLevel="0" collapsed="false">
      <c r="A1929" s="1" t="s">
        <v>3589</v>
      </c>
      <c r="E1929" s="1" t="s">
        <v>233</v>
      </c>
      <c r="F1929" s="1" t="n">
        <v>110084</v>
      </c>
      <c r="G1929" s="1" t="n">
        <v>0.1</v>
      </c>
      <c r="H1929" s="1" t="n">
        <v>1</v>
      </c>
      <c r="I1929" s="1" t="n">
        <v>210819345</v>
      </c>
      <c r="J1929" s="1" t="s">
        <v>3590</v>
      </c>
    </row>
    <row r="1930" customFormat="false" ht="15" hidden="false" customHeight="false" outlineLevel="0" collapsed="false">
      <c r="A1930" s="1" t="s">
        <v>3591</v>
      </c>
      <c r="E1930" s="1" t="s">
        <v>233</v>
      </c>
      <c r="F1930" s="1" t="n">
        <v>110065</v>
      </c>
      <c r="G1930" s="1" t="n">
        <v>0.1</v>
      </c>
      <c r="H1930" s="1" t="n">
        <v>1</v>
      </c>
      <c r="I1930" s="1" t="n">
        <v>210819340</v>
      </c>
      <c r="J1930" s="1" t="s">
        <v>3592</v>
      </c>
    </row>
    <row r="1931" customFormat="false" ht="15" hidden="false" customHeight="false" outlineLevel="0" collapsed="false">
      <c r="A1931" s="1" t="s">
        <v>3593</v>
      </c>
      <c r="E1931" s="1" t="s">
        <v>233</v>
      </c>
      <c r="F1931" s="1" t="n">
        <v>110044</v>
      </c>
      <c r="G1931" s="1" t="n">
        <v>0.1</v>
      </c>
      <c r="H1931" s="1" t="n">
        <v>1</v>
      </c>
      <c r="I1931" s="1" t="n">
        <v>210819327</v>
      </c>
      <c r="J1931" s="1" t="s">
        <v>3594</v>
      </c>
    </row>
    <row r="1932" customFormat="false" ht="15" hidden="false" customHeight="false" outlineLevel="0" collapsed="false">
      <c r="A1932" s="1" t="s">
        <v>3595</v>
      </c>
      <c r="E1932" s="1" t="s">
        <v>233</v>
      </c>
      <c r="F1932" s="1" t="n">
        <v>110043</v>
      </c>
      <c r="G1932" s="1" t="n">
        <v>0.1</v>
      </c>
      <c r="H1932" s="1" t="n">
        <v>1</v>
      </c>
      <c r="I1932" s="1" t="n">
        <v>210819323</v>
      </c>
      <c r="J1932" s="1" t="s">
        <v>3596</v>
      </c>
    </row>
    <row r="1933" customFormat="false" ht="15" hidden="false" customHeight="false" outlineLevel="0" collapsed="false">
      <c r="A1933" s="1" t="s">
        <v>3597</v>
      </c>
      <c r="E1933" s="1" t="s">
        <v>233</v>
      </c>
      <c r="F1933" s="1" t="n">
        <v>110034</v>
      </c>
      <c r="G1933" s="1" t="n">
        <v>0.1</v>
      </c>
      <c r="H1933" s="1" t="n">
        <v>1</v>
      </c>
      <c r="I1933" s="1" t="n">
        <v>210819317</v>
      </c>
      <c r="J1933" s="1" t="s">
        <v>3598</v>
      </c>
    </row>
    <row r="1934" customFormat="false" ht="15" hidden="false" customHeight="false" outlineLevel="0" collapsed="false">
      <c r="A1934" s="1" t="s">
        <v>3599</v>
      </c>
      <c r="E1934" s="1" t="s">
        <v>233</v>
      </c>
      <c r="F1934" s="1" t="n">
        <v>110032</v>
      </c>
      <c r="G1934" s="1" t="n">
        <v>0.1</v>
      </c>
      <c r="H1934" s="1" t="n">
        <v>1</v>
      </c>
      <c r="I1934" s="1" t="n">
        <v>210819315</v>
      </c>
      <c r="J1934" s="1" t="s">
        <v>3600</v>
      </c>
    </row>
    <row r="1935" customFormat="false" ht="15" hidden="false" customHeight="false" outlineLevel="0" collapsed="false">
      <c r="A1935" s="1" t="s">
        <v>3601</v>
      </c>
      <c r="E1935" s="1" t="s">
        <v>233</v>
      </c>
      <c r="F1935" s="1" t="n">
        <v>110031</v>
      </c>
      <c r="G1935" s="1" t="n">
        <v>0.1</v>
      </c>
      <c r="H1935" s="1" t="n">
        <v>1</v>
      </c>
      <c r="I1935" s="1" t="n">
        <v>210819312</v>
      </c>
      <c r="J1935" s="1" t="s">
        <v>3602</v>
      </c>
    </row>
    <row r="1936" customFormat="false" ht="15" hidden="false" customHeight="false" outlineLevel="0" collapsed="false">
      <c r="A1936" s="1" t="s">
        <v>3603</v>
      </c>
      <c r="E1936" s="1" t="s">
        <v>233</v>
      </c>
      <c r="F1936" s="1" t="n">
        <v>110018</v>
      </c>
      <c r="G1936" s="1" t="n">
        <v>0.1</v>
      </c>
      <c r="H1936" s="1" t="n">
        <v>1</v>
      </c>
      <c r="I1936" s="1" t="n">
        <v>210819309</v>
      </c>
      <c r="J1936" s="1" t="s">
        <v>3604</v>
      </c>
    </row>
    <row r="1937" customFormat="false" ht="15" hidden="false" customHeight="false" outlineLevel="0" collapsed="false">
      <c r="A1937" s="1" t="s">
        <v>3605</v>
      </c>
      <c r="E1937" s="1" t="s">
        <v>233</v>
      </c>
      <c r="F1937" s="1" t="n">
        <v>110010</v>
      </c>
      <c r="G1937" s="1" t="n">
        <v>0.1</v>
      </c>
      <c r="H1937" s="1" t="n">
        <v>1</v>
      </c>
      <c r="I1937" s="1" t="n">
        <v>210819301</v>
      </c>
      <c r="J1937" s="1" t="s">
        <v>3606</v>
      </c>
    </row>
    <row r="1938" customFormat="false" ht="15" hidden="false" customHeight="false" outlineLevel="0" collapsed="false">
      <c r="A1938" s="1" t="s">
        <v>2393</v>
      </c>
      <c r="E1938" s="1" t="s">
        <v>14</v>
      </c>
      <c r="F1938" s="1" t="n">
        <v>700091</v>
      </c>
      <c r="G1938" s="1" t="n">
        <v>0.1</v>
      </c>
      <c r="H1938" s="1" t="n">
        <v>1</v>
      </c>
      <c r="I1938" s="1" t="n">
        <v>210820048</v>
      </c>
      <c r="J1938" s="1" t="s">
        <v>2394</v>
      </c>
    </row>
    <row r="1939" customFormat="false" ht="15" hidden="false" customHeight="false" outlineLevel="0" collapsed="false">
      <c r="A1939" s="1" t="s">
        <v>2395</v>
      </c>
      <c r="E1939" s="1" t="s">
        <v>14</v>
      </c>
      <c r="F1939" s="1" t="n">
        <v>700077</v>
      </c>
      <c r="G1939" s="1" t="n">
        <v>0.1</v>
      </c>
      <c r="H1939" s="1" t="n">
        <v>1</v>
      </c>
      <c r="I1939" s="1" t="n">
        <v>210820035</v>
      </c>
      <c r="J1939" s="1" t="s">
        <v>2396</v>
      </c>
    </row>
    <row r="1940" customFormat="false" ht="15" hidden="false" customHeight="false" outlineLevel="0" collapsed="false">
      <c r="A1940" s="1" t="s">
        <v>2397</v>
      </c>
      <c r="E1940" s="1" t="s">
        <v>14</v>
      </c>
      <c r="F1940" s="1" t="n">
        <v>700077</v>
      </c>
      <c r="G1940" s="1" t="n">
        <v>0.1</v>
      </c>
      <c r="H1940" s="1" t="n">
        <v>1</v>
      </c>
      <c r="I1940" s="1" t="n">
        <v>210820034</v>
      </c>
      <c r="J1940" s="1" t="s">
        <v>2398</v>
      </c>
    </row>
    <row r="1941" customFormat="false" ht="15" hidden="false" customHeight="false" outlineLevel="0" collapsed="false">
      <c r="A1941" s="1" t="s">
        <v>2399</v>
      </c>
      <c r="E1941" s="1" t="s">
        <v>14</v>
      </c>
      <c r="F1941" s="1" t="n">
        <v>700075</v>
      </c>
      <c r="G1941" s="1" t="n">
        <v>0.1</v>
      </c>
      <c r="H1941" s="1" t="n">
        <v>1</v>
      </c>
      <c r="I1941" s="1" t="n">
        <v>210820033</v>
      </c>
      <c r="J1941" s="1" t="s">
        <v>2400</v>
      </c>
    </row>
    <row r="1942" customFormat="false" ht="15" hidden="false" customHeight="false" outlineLevel="0" collapsed="false">
      <c r="A1942" s="1" t="s">
        <v>2401</v>
      </c>
      <c r="E1942" s="1" t="s">
        <v>14</v>
      </c>
      <c r="F1942" s="1" t="n">
        <v>700068</v>
      </c>
      <c r="G1942" s="1" t="n">
        <v>0.1</v>
      </c>
      <c r="H1942" s="1" t="n">
        <v>1</v>
      </c>
      <c r="I1942" s="1" t="n">
        <v>210820029</v>
      </c>
      <c r="J1942" s="1" t="s">
        <v>2402</v>
      </c>
    </row>
    <row r="1943" customFormat="false" ht="15" hidden="false" customHeight="false" outlineLevel="0" collapsed="false">
      <c r="A1943" s="1" t="s">
        <v>2403</v>
      </c>
      <c r="E1943" s="1" t="s">
        <v>14</v>
      </c>
      <c r="F1943" s="1" t="n">
        <v>700063</v>
      </c>
      <c r="G1943" s="1" t="n">
        <v>0.1</v>
      </c>
      <c r="H1943" s="1" t="n">
        <v>1</v>
      </c>
      <c r="I1943" s="1" t="n">
        <v>210820026</v>
      </c>
      <c r="J1943" s="1" t="s">
        <v>2404</v>
      </c>
    </row>
    <row r="1944" customFormat="false" ht="15" hidden="false" customHeight="false" outlineLevel="0" collapsed="false">
      <c r="A1944" s="1" t="s">
        <v>2405</v>
      </c>
      <c r="E1944" s="1" t="s">
        <v>14</v>
      </c>
      <c r="F1944" s="1" t="n">
        <v>700050</v>
      </c>
      <c r="G1944" s="1" t="n">
        <v>0.1</v>
      </c>
      <c r="H1944" s="1" t="n">
        <v>1</v>
      </c>
      <c r="I1944" s="1" t="n">
        <v>210820015</v>
      </c>
      <c r="J1944" s="1" t="s">
        <v>2406</v>
      </c>
    </row>
    <row r="1945" customFormat="false" ht="15" hidden="false" customHeight="false" outlineLevel="0" collapsed="false">
      <c r="A1945" s="1" t="s">
        <v>2407</v>
      </c>
      <c r="E1945" s="1" t="s">
        <v>14</v>
      </c>
      <c r="F1945" s="1" t="n">
        <v>700014</v>
      </c>
      <c r="G1945" s="1" t="n">
        <v>0.1</v>
      </c>
      <c r="H1945" s="1" t="n">
        <v>1</v>
      </c>
      <c r="I1945" s="1" t="n">
        <v>210819991</v>
      </c>
      <c r="J1945" s="1" t="s">
        <v>2408</v>
      </c>
    </row>
    <row r="1946" customFormat="false" ht="15" hidden="false" customHeight="false" outlineLevel="0" collapsed="false">
      <c r="A1946" s="1" t="s">
        <v>2409</v>
      </c>
      <c r="E1946" s="1" t="s">
        <v>14</v>
      </c>
      <c r="F1946" s="1" t="n">
        <v>700013</v>
      </c>
      <c r="G1946" s="1" t="n">
        <v>0.1</v>
      </c>
      <c r="H1946" s="1" t="n">
        <v>1</v>
      </c>
      <c r="I1946" s="1" t="n">
        <v>210819990</v>
      </c>
      <c r="J1946" s="1" t="s">
        <v>2410</v>
      </c>
    </row>
    <row r="1947" customFormat="false" ht="15" hidden="false" customHeight="false" outlineLevel="0" collapsed="false">
      <c r="A1947" s="1" t="s">
        <v>2411</v>
      </c>
      <c r="E1947" s="1" t="s">
        <v>420</v>
      </c>
      <c r="F1947" s="1" t="n">
        <v>680121</v>
      </c>
      <c r="G1947" s="1" t="n">
        <v>0.1</v>
      </c>
      <c r="H1947" s="1" t="n">
        <v>1</v>
      </c>
      <c r="I1947" s="1" t="n">
        <v>210819964</v>
      </c>
      <c r="J1947" s="1" t="s">
        <v>2412</v>
      </c>
    </row>
    <row r="1948" customFormat="false" ht="15" hidden="false" customHeight="false" outlineLevel="0" collapsed="false">
      <c r="A1948" s="1" t="s">
        <v>2413</v>
      </c>
      <c r="E1948" s="1" t="s">
        <v>208</v>
      </c>
      <c r="F1948" s="1" t="n">
        <v>636005</v>
      </c>
      <c r="G1948" s="1" t="n">
        <v>0.1</v>
      </c>
      <c r="H1948" s="1" t="n">
        <v>1</v>
      </c>
      <c r="I1948" s="1" t="n">
        <v>210819938</v>
      </c>
      <c r="J1948" s="1" t="s">
        <v>2414</v>
      </c>
    </row>
    <row r="1949" customFormat="false" ht="15" hidden="false" customHeight="false" outlineLevel="0" collapsed="false">
      <c r="A1949" s="1" t="s">
        <v>2415</v>
      </c>
      <c r="E1949" s="1" t="s">
        <v>208</v>
      </c>
      <c r="F1949" s="1" t="n">
        <v>600092</v>
      </c>
      <c r="G1949" s="1" t="n">
        <v>0.1</v>
      </c>
      <c r="H1949" s="1" t="n">
        <v>1</v>
      </c>
      <c r="I1949" s="1" t="n">
        <v>210819898</v>
      </c>
      <c r="J1949" s="1" t="s">
        <v>2416</v>
      </c>
    </row>
    <row r="1950" customFormat="false" ht="15" hidden="false" customHeight="false" outlineLevel="0" collapsed="false">
      <c r="A1950" s="1" t="s">
        <v>2417</v>
      </c>
      <c r="E1950" s="1" t="s">
        <v>208</v>
      </c>
      <c r="F1950" s="1" t="n">
        <v>600001</v>
      </c>
      <c r="G1950" s="1" t="n">
        <v>0.1</v>
      </c>
      <c r="H1950" s="1" t="n">
        <v>1</v>
      </c>
      <c r="I1950" s="1" t="n">
        <v>210819877</v>
      </c>
      <c r="J1950" s="1" t="s">
        <v>2418</v>
      </c>
    </row>
    <row r="1951" customFormat="false" ht="15" hidden="false" customHeight="false" outlineLevel="0" collapsed="false">
      <c r="A1951" s="1" t="s">
        <v>2419</v>
      </c>
      <c r="E1951" s="1" t="s">
        <v>912</v>
      </c>
      <c r="F1951" s="1" t="n">
        <v>570015</v>
      </c>
      <c r="G1951" s="1" t="n">
        <v>0.1</v>
      </c>
      <c r="H1951" s="1" t="n">
        <v>1</v>
      </c>
      <c r="I1951" s="1" t="n">
        <v>210819830</v>
      </c>
      <c r="J1951" s="1" t="s">
        <v>2420</v>
      </c>
    </row>
    <row r="1952" customFormat="false" ht="15" hidden="false" customHeight="false" outlineLevel="0" collapsed="false">
      <c r="A1952" s="1" t="s">
        <v>2421</v>
      </c>
      <c r="E1952" s="1" t="s">
        <v>912</v>
      </c>
      <c r="F1952" s="1" t="n">
        <v>562125</v>
      </c>
      <c r="G1952" s="1" t="n">
        <v>0.1</v>
      </c>
      <c r="H1952" s="1" t="n">
        <v>1</v>
      </c>
      <c r="I1952" s="1" t="n">
        <v>210819825</v>
      </c>
      <c r="J1952" s="1" t="s">
        <v>2422</v>
      </c>
    </row>
    <row r="1953" customFormat="false" ht="15" hidden="false" customHeight="false" outlineLevel="0" collapsed="false">
      <c r="A1953" s="1" t="s">
        <v>2423</v>
      </c>
      <c r="E1953" s="1" t="s">
        <v>912</v>
      </c>
      <c r="F1953" s="1" t="n">
        <v>560079</v>
      </c>
      <c r="G1953" s="1" t="n">
        <v>0.1</v>
      </c>
      <c r="H1953" s="1" t="n">
        <v>1</v>
      </c>
      <c r="I1953" s="1" t="n">
        <v>210819805</v>
      </c>
      <c r="J1953" s="1" t="s">
        <v>2424</v>
      </c>
    </row>
    <row r="1954" customFormat="false" ht="15" hidden="false" customHeight="false" outlineLevel="0" collapsed="false">
      <c r="A1954" s="1" t="s">
        <v>2425</v>
      </c>
      <c r="E1954" s="1" t="s">
        <v>912</v>
      </c>
      <c r="F1954" s="1" t="n">
        <v>560072</v>
      </c>
      <c r="G1954" s="1" t="n">
        <v>0.1</v>
      </c>
      <c r="H1954" s="1" t="n">
        <v>1</v>
      </c>
      <c r="I1954" s="1" t="n">
        <v>210819802</v>
      </c>
      <c r="J1954" s="1" t="s">
        <v>2426</v>
      </c>
    </row>
    <row r="1955" customFormat="false" ht="15" hidden="false" customHeight="false" outlineLevel="0" collapsed="false">
      <c r="A1955" s="1" t="s">
        <v>2427</v>
      </c>
      <c r="E1955" s="1" t="s">
        <v>912</v>
      </c>
      <c r="F1955" s="1" t="n">
        <v>560068</v>
      </c>
      <c r="G1955" s="1" t="n">
        <v>0.1</v>
      </c>
      <c r="H1955" s="1" t="n">
        <v>1</v>
      </c>
      <c r="I1955" s="1" t="n">
        <v>210819801</v>
      </c>
      <c r="J1955" s="1" t="s">
        <v>2428</v>
      </c>
    </row>
    <row r="1956" customFormat="false" ht="15" hidden="false" customHeight="false" outlineLevel="0" collapsed="false">
      <c r="A1956" s="1" t="s">
        <v>3683</v>
      </c>
      <c r="E1956" s="1" t="s">
        <v>912</v>
      </c>
      <c r="F1956" s="1" t="n">
        <v>560066</v>
      </c>
      <c r="G1956" s="1" t="n">
        <v>0.1</v>
      </c>
      <c r="H1956" s="1" t="n">
        <v>1</v>
      </c>
      <c r="I1956" s="1" t="n">
        <v>210819797</v>
      </c>
      <c r="J1956" s="1" t="s">
        <v>3684</v>
      </c>
    </row>
    <row r="1957" customFormat="false" ht="15" hidden="false" customHeight="false" outlineLevel="0" collapsed="false">
      <c r="A1957" s="1" t="s">
        <v>2089</v>
      </c>
      <c r="E1957" s="1" t="s">
        <v>912</v>
      </c>
      <c r="F1957" s="1" t="n">
        <v>560062</v>
      </c>
      <c r="G1957" s="1" t="n">
        <v>0.1</v>
      </c>
      <c r="H1957" s="1" t="n">
        <v>1</v>
      </c>
      <c r="I1957" s="1" t="n">
        <v>210819795</v>
      </c>
      <c r="J1957" s="1" t="s">
        <v>3685</v>
      </c>
    </row>
    <row r="1958" customFormat="false" ht="15" hidden="false" customHeight="false" outlineLevel="0" collapsed="false">
      <c r="A1958" s="1" t="s">
        <v>3686</v>
      </c>
      <c r="E1958" s="1" t="s">
        <v>912</v>
      </c>
      <c r="F1958" s="1" t="n">
        <v>560062</v>
      </c>
      <c r="G1958" s="1" t="n">
        <v>0.1</v>
      </c>
      <c r="H1958" s="1" t="n">
        <v>1</v>
      </c>
      <c r="I1958" s="1" t="n">
        <v>210819794</v>
      </c>
      <c r="J1958" s="1" t="s">
        <v>3687</v>
      </c>
    </row>
    <row r="1959" customFormat="false" ht="15" hidden="false" customHeight="false" outlineLevel="0" collapsed="false">
      <c r="A1959" s="1" t="s">
        <v>3688</v>
      </c>
      <c r="E1959" s="1" t="s">
        <v>912</v>
      </c>
      <c r="F1959" s="1" t="n">
        <v>560024</v>
      </c>
      <c r="G1959" s="1" t="n">
        <v>0.1</v>
      </c>
      <c r="H1959" s="1" t="n">
        <v>1</v>
      </c>
      <c r="I1959" s="1" t="n">
        <v>210819779</v>
      </c>
      <c r="J1959" s="1" t="s">
        <v>3689</v>
      </c>
    </row>
    <row r="1960" customFormat="false" ht="15" hidden="false" customHeight="false" outlineLevel="0" collapsed="false">
      <c r="A1960" s="1" t="s">
        <v>3679</v>
      </c>
      <c r="E1960" s="1" t="s">
        <v>1444</v>
      </c>
      <c r="F1960" s="1" t="n">
        <v>533104</v>
      </c>
      <c r="G1960" s="1" t="n">
        <v>0.1</v>
      </c>
      <c r="H1960" s="1" t="n">
        <v>1</v>
      </c>
      <c r="I1960" s="1" t="n">
        <v>210819768</v>
      </c>
      <c r="J1960" s="1" t="s">
        <v>3680</v>
      </c>
    </row>
    <row r="1961" customFormat="false" ht="15" hidden="false" customHeight="false" outlineLevel="0" collapsed="false">
      <c r="A1961" s="1" t="s">
        <v>3681</v>
      </c>
      <c r="E1961" s="1" t="s">
        <v>1444</v>
      </c>
      <c r="F1961" s="1" t="n">
        <v>530005</v>
      </c>
      <c r="G1961" s="1" t="n">
        <v>0.1</v>
      </c>
      <c r="H1961" s="1" t="n">
        <v>1</v>
      </c>
      <c r="I1961" s="1" t="n">
        <v>210819764</v>
      </c>
      <c r="J1961" s="1" t="s">
        <v>3682</v>
      </c>
    </row>
    <row r="1962" customFormat="false" ht="15" hidden="false" customHeight="false" outlineLevel="0" collapsed="false">
      <c r="A1962" s="1" t="s">
        <v>3690</v>
      </c>
      <c r="E1962" s="1" t="s">
        <v>1444</v>
      </c>
      <c r="F1962" s="1" t="n">
        <v>522413</v>
      </c>
      <c r="G1962" s="1" t="n">
        <v>0.1</v>
      </c>
      <c r="H1962" s="1" t="n">
        <v>1</v>
      </c>
      <c r="I1962" s="1" t="n">
        <v>210819760</v>
      </c>
      <c r="J1962" s="1" t="s">
        <v>3691</v>
      </c>
    </row>
    <row r="1963" customFormat="false" ht="15" hidden="false" customHeight="false" outlineLevel="0" collapsed="false">
      <c r="A1963" s="1" t="s">
        <v>3692</v>
      </c>
      <c r="E1963" s="1" t="s">
        <v>1444</v>
      </c>
      <c r="F1963" s="1" t="n">
        <v>516003</v>
      </c>
      <c r="G1963" s="1" t="n">
        <v>0.1</v>
      </c>
      <c r="H1963" s="1" t="n">
        <v>1</v>
      </c>
      <c r="I1963" s="1" t="n">
        <v>210819738</v>
      </c>
      <c r="J1963" s="1" t="s">
        <v>3693</v>
      </c>
    </row>
    <row r="1964" customFormat="false" ht="15" hidden="false" customHeight="false" outlineLevel="0" collapsed="false">
      <c r="A1964" s="1" t="s">
        <v>3694</v>
      </c>
      <c r="E1964" s="1" t="s">
        <v>1444</v>
      </c>
      <c r="F1964" s="1" t="n">
        <v>515231</v>
      </c>
      <c r="G1964" s="1" t="n">
        <v>0.1</v>
      </c>
      <c r="H1964" s="1" t="n">
        <v>1</v>
      </c>
      <c r="I1964" s="1" t="n">
        <v>210819736</v>
      </c>
      <c r="J1964" s="1" t="s">
        <v>3695</v>
      </c>
    </row>
    <row r="1965" customFormat="false" ht="15" hidden="false" customHeight="false" outlineLevel="0" collapsed="false">
      <c r="A1965" s="1" t="s">
        <v>3696</v>
      </c>
      <c r="E1965" s="1" t="s">
        <v>1467</v>
      </c>
      <c r="F1965" s="1" t="n">
        <v>500089</v>
      </c>
      <c r="G1965" s="1" t="n">
        <v>0.1</v>
      </c>
      <c r="H1965" s="1" t="n">
        <v>1</v>
      </c>
      <c r="I1965" s="1" t="n">
        <v>210819722</v>
      </c>
      <c r="J1965" s="1" t="s">
        <v>3697</v>
      </c>
    </row>
    <row r="1966" customFormat="false" ht="15" hidden="false" customHeight="false" outlineLevel="0" collapsed="false">
      <c r="A1966" s="1" t="s">
        <v>3698</v>
      </c>
      <c r="E1966" s="1" t="s">
        <v>1467</v>
      </c>
      <c r="F1966" s="1" t="n">
        <v>500083</v>
      </c>
      <c r="G1966" s="1" t="n">
        <v>0.1</v>
      </c>
      <c r="H1966" s="1" t="n">
        <v>1</v>
      </c>
      <c r="I1966" s="1" t="n">
        <v>210819719</v>
      </c>
      <c r="J1966" s="1" t="s">
        <v>3699</v>
      </c>
    </row>
    <row r="1967" customFormat="false" ht="15" hidden="false" customHeight="false" outlineLevel="0" collapsed="false">
      <c r="A1967" s="1" t="s">
        <v>3700</v>
      </c>
      <c r="E1967" s="1" t="s">
        <v>1467</v>
      </c>
      <c r="F1967" s="1" t="n">
        <v>500055</v>
      </c>
      <c r="G1967" s="1" t="n">
        <v>0.1</v>
      </c>
      <c r="H1967" s="1" t="n">
        <v>1</v>
      </c>
      <c r="I1967" s="1" t="n">
        <v>210819711</v>
      </c>
      <c r="J1967" s="1" t="s">
        <v>3701</v>
      </c>
    </row>
    <row r="1968" customFormat="false" ht="15" hidden="false" customHeight="false" outlineLevel="0" collapsed="false">
      <c r="A1968" s="1" t="s">
        <v>3702</v>
      </c>
      <c r="E1968" s="1" t="s">
        <v>1467</v>
      </c>
      <c r="F1968" s="1" t="n">
        <v>500034</v>
      </c>
      <c r="G1968" s="1" t="n">
        <v>0.1</v>
      </c>
      <c r="H1968" s="1" t="n">
        <v>1</v>
      </c>
      <c r="I1968" s="1" t="n">
        <v>210819703</v>
      </c>
      <c r="J1968" s="1" t="s">
        <v>3703</v>
      </c>
    </row>
    <row r="1969" customFormat="false" ht="15" hidden="false" customHeight="false" outlineLevel="0" collapsed="false">
      <c r="A1969" s="1" t="s">
        <v>3704</v>
      </c>
      <c r="E1969" s="1" t="s">
        <v>1467</v>
      </c>
      <c r="F1969" s="1" t="n">
        <v>500028</v>
      </c>
      <c r="G1969" s="1" t="n">
        <v>0.1</v>
      </c>
      <c r="H1969" s="1" t="n">
        <v>1</v>
      </c>
      <c r="I1969" s="1" t="n">
        <v>210819700</v>
      </c>
      <c r="J1969" s="1" t="s">
        <v>3705</v>
      </c>
    </row>
    <row r="1970" customFormat="false" ht="15" hidden="false" customHeight="false" outlineLevel="0" collapsed="false">
      <c r="A1970" s="1" t="s">
        <v>3706</v>
      </c>
      <c r="E1970" s="1" t="s">
        <v>3669</v>
      </c>
      <c r="F1970" s="1" t="n">
        <v>482003</v>
      </c>
      <c r="G1970" s="1" t="n">
        <v>0.1</v>
      </c>
      <c r="H1970" s="1" t="n">
        <v>1</v>
      </c>
      <c r="I1970" s="1" t="n">
        <v>210819676</v>
      </c>
      <c r="J1970" s="1" t="s">
        <v>3707</v>
      </c>
    </row>
    <row r="1971" customFormat="false" ht="15" hidden="false" customHeight="false" outlineLevel="0" collapsed="false">
      <c r="A1971" s="1" t="s">
        <v>3708</v>
      </c>
      <c r="E1971" s="1" t="s">
        <v>3669</v>
      </c>
      <c r="F1971" s="1" t="n">
        <v>452011</v>
      </c>
      <c r="G1971" s="1" t="n">
        <v>0.1</v>
      </c>
      <c r="H1971" s="1" t="n">
        <v>1</v>
      </c>
      <c r="I1971" s="1" t="n">
        <v>210819657</v>
      </c>
      <c r="J1971" s="1" t="s">
        <v>3709</v>
      </c>
    </row>
    <row r="1972" customFormat="false" ht="15" hidden="false" customHeight="false" outlineLevel="0" collapsed="false">
      <c r="A1972" s="1" t="s">
        <v>3710</v>
      </c>
      <c r="E1972" s="1" t="s">
        <v>371</v>
      </c>
      <c r="F1972" s="1" t="n">
        <v>431601</v>
      </c>
      <c r="G1972" s="1" t="n">
        <v>0.1</v>
      </c>
      <c r="H1972" s="1" t="n">
        <v>1</v>
      </c>
      <c r="I1972" s="1" t="n">
        <v>210819634</v>
      </c>
      <c r="J1972" s="1" t="s">
        <v>3711</v>
      </c>
    </row>
    <row r="1973" customFormat="false" ht="15" hidden="false" customHeight="false" outlineLevel="0" collapsed="false">
      <c r="A1973" s="1" t="s">
        <v>3712</v>
      </c>
      <c r="E1973" s="1" t="s">
        <v>3713</v>
      </c>
      <c r="F1973" s="1" t="n">
        <v>492001</v>
      </c>
      <c r="G1973" s="1" t="n">
        <v>0.1</v>
      </c>
      <c r="H1973" s="1" t="n">
        <v>1</v>
      </c>
      <c r="I1973" s="1" t="n">
        <v>210820160</v>
      </c>
      <c r="J1973" s="1" t="s">
        <v>3714</v>
      </c>
    </row>
    <row r="1974" customFormat="false" ht="15" hidden="false" customHeight="false" outlineLevel="0" collapsed="false">
      <c r="A1974" s="1" t="s">
        <v>3715</v>
      </c>
      <c r="E1974" s="1" t="s">
        <v>3669</v>
      </c>
      <c r="F1974" s="1" t="n">
        <v>485001</v>
      </c>
      <c r="G1974" s="1" t="n">
        <v>0.1</v>
      </c>
      <c r="H1974" s="1" t="n">
        <v>1</v>
      </c>
      <c r="I1974" s="1" t="n">
        <v>210820178</v>
      </c>
      <c r="J1974" s="1" t="s">
        <v>3716</v>
      </c>
    </row>
    <row r="1975" customFormat="false" ht="15" hidden="false" customHeight="false" outlineLevel="0" collapsed="false">
      <c r="A1975" s="1" t="s">
        <v>3717</v>
      </c>
      <c r="E1975" s="1" t="s">
        <v>14</v>
      </c>
      <c r="F1975" s="1" t="n">
        <v>483501</v>
      </c>
      <c r="G1975" s="1" t="n">
        <v>0.1</v>
      </c>
      <c r="H1975" s="1" t="n">
        <v>1</v>
      </c>
      <c r="I1975" s="1" t="n">
        <v>210820167</v>
      </c>
      <c r="J1975" s="1" t="s">
        <v>3718</v>
      </c>
    </row>
    <row r="1976" customFormat="false" ht="15" hidden="false" customHeight="false" outlineLevel="0" collapsed="false">
      <c r="A1976" s="1" t="s">
        <v>3719</v>
      </c>
      <c r="E1976" s="1" t="s">
        <v>3669</v>
      </c>
      <c r="F1976" s="1" t="n">
        <v>456001</v>
      </c>
      <c r="G1976" s="1" t="n">
        <v>0.1</v>
      </c>
      <c r="H1976" s="1" t="n">
        <v>1</v>
      </c>
      <c r="I1976" s="1" t="n">
        <v>210820384</v>
      </c>
      <c r="J1976" s="1" t="s">
        <v>3720</v>
      </c>
    </row>
    <row r="1977" customFormat="false" ht="15" hidden="false" customHeight="false" outlineLevel="0" collapsed="false">
      <c r="A1977" s="1" t="s">
        <v>3721</v>
      </c>
      <c r="E1977" s="1" t="s">
        <v>3669</v>
      </c>
      <c r="F1977" s="1" t="n">
        <v>452009</v>
      </c>
      <c r="G1977" s="1" t="n">
        <v>0.1</v>
      </c>
      <c r="H1977" s="1" t="n">
        <v>1</v>
      </c>
      <c r="I1977" s="1" t="n">
        <v>210820118</v>
      </c>
      <c r="J1977" s="1" t="s">
        <v>3722</v>
      </c>
    </row>
    <row r="1978" customFormat="false" ht="15" hidden="false" customHeight="false" outlineLevel="0" collapsed="false">
      <c r="A1978" s="1" t="s">
        <v>3723</v>
      </c>
      <c r="E1978" s="1" t="s">
        <v>3669</v>
      </c>
      <c r="F1978" s="1" t="n">
        <v>452001</v>
      </c>
      <c r="G1978" s="1" t="n">
        <v>0.1</v>
      </c>
      <c r="H1978" s="1" t="n">
        <v>1</v>
      </c>
      <c r="I1978" s="1" t="n">
        <v>210820466</v>
      </c>
      <c r="J1978" s="1" t="s">
        <v>3724</v>
      </c>
    </row>
    <row r="1979" customFormat="false" ht="15" hidden="false" customHeight="false" outlineLevel="0" collapsed="false">
      <c r="A1979" s="1" t="s">
        <v>3725</v>
      </c>
      <c r="E1979" s="1" t="s">
        <v>371</v>
      </c>
      <c r="F1979" s="1" t="n">
        <v>441601</v>
      </c>
      <c r="G1979" s="1" t="n">
        <v>0.1</v>
      </c>
      <c r="H1979" s="1" t="n">
        <v>1</v>
      </c>
      <c r="I1979" s="1" t="n">
        <v>210820191</v>
      </c>
      <c r="J1979" s="1" t="s">
        <v>3726</v>
      </c>
    </row>
    <row r="1980" customFormat="false" ht="15" hidden="false" customHeight="false" outlineLevel="0" collapsed="false">
      <c r="A1980" s="1" t="s">
        <v>3727</v>
      </c>
      <c r="E1980" s="1" t="s">
        <v>371</v>
      </c>
      <c r="F1980" s="1" t="n">
        <v>440013</v>
      </c>
      <c r="G1980" s="1" t="n">
        <v>0.1</v>
      </c>
      <c r="H1980" s="1" t="n">
        <v>1</v>
      </c>
      <c r="I1980" s="1" t="n">
        <v>210820241</v>
      </c>
      <c r="J1980" s="1" t="s">
        <v>3728</v>
      </c>
    </row>
    <row r="1981" customFormat="false" ht="15" hidden="false" customHeight="false" outlineLevel="0" collapsed="false">
      <c r="A1981" s="1" t="s">
        <v>3729</v>
      </c>
      <c r="E1981" s="1" t="s">
        <v>371</v>
      </c>
      <c r="F1981" s="1" t="n">
        <v>440010</v>
      </c>
      <c r="G1981" s="1" t="n">
        <v>0.1</v>
      </c>
      <c r="H1981" s="1" t="n">
        <v>1</v>
      </c>
      <c r="I1981" s="1" t="n">
        <v>210820317</v>
      </c>
      <c r="J1981" s="1" t="s">
        <v>3730</v>
      </c>
    </row>
    <row r="1982" customFormat="false" ht="15" hidden="false" customHeight="false" outlineLevel="0" collapsed="false">
      <c r="A1982" s="1" t="s">
        <v>3731</v>
      </c>
      <c r="E1982" s="1" t="s">
        <v>371</v>
      </c>
      <c r="F1982" s="1" t="n">
        <v>440009</v>
      </c>
      <c r="G1982" s="1" t="n">
        <v>0.1</v>
      </c>
      <c r="H1982" s="1" t="n">
        <v>1</v>
      </c>
      <c r="I1982" s="1" t="n">
        <v>210820428</v>
      </c>
      <c r="J1982" s="1" t="s">
        <v>3732</v>
      </c>
    </row>
    <row r="1983" customFormat="false" ht="15" hidden="false" customHeight="false" outlineLevel="0" collapsed="false">
      <c r="A1983" s="1" t="s">
        <v>3733</v>
      </c>
      <c r="E1983" s="1" t="s">
        <v>371</v>
      </c>
      <c r="F1983" s="1" t="n">
        <v>440008</v>
      </c>
      <c r="G1983" s="1" t="n">
        <v>0.1</v>
      </c>
      <c r="H1983" s="1" t="n">
        <v>1</v>
      </c>
      <c r="I1983" s="1" t="n">
        <v>210820282</v>
      </c>
      <c r="J1983" s="1" t="s">
        <v>3734</v>
      </c>
    </row>
    <row r="1984" customFormat="false" ht="15" hidden="false" customHeight="false" outlineLevel="0" collapsed="false">
      <c r="A1984" s="1" t="s">
        <v>3735</v>
      </c>
      <c r="E1984" s="1" t="s">
        <v>371</v>
      </c>
      <c r="F1984" s="1" t="n">
        <v>431602</v>
      </c>
      <c r="G1984" s="1" t="n">
        <v>0.1</v>
      </c>
      <c r="H1984" s="1" t="n">
        <v>1</v>
      </c>
      <c r="I1984" s="1" t="n">
        <v>210820297</v>
      </c>
      <c r="J1984" s="1" t="s">
        <v>3736</v>
      </c>
    </row>
    <row r="1985" customFormat="false" ht="15" hidden="false" customHeight="false" outlineLevel="0" collapsed="false">
      <c r="A1985" s="1" t="s">
        <v>3737</v>
      </c>
      <c r="E1985" s="1" t="s">
        <v>371</v>
      </c>
      <c r="F1985" s="1" t="n">
        <v>431122</v>
      </c>
      <c r="G1985" s="1" t="n">
        <v>0.1</v>
      </c>
      <c r="H1985" s="1" t="n">
        <v>1</v>
      </c>
      <c r="I1985" s="1" t="n">
        <v>210820335</v>
      </c>
      <c r="J1985" s="1" t="s">
        <v>3738</v>
      </c>
    </row>
    <row r="1986" customFormat="false" ht="15" hidden="false" customHeight="false" outlineLevel="0" collapsed="false">
      <c r="A1986" s="1" t="s">
        <v>3739</v>
      </c>
      <c r="E1986" s="1" t="s">
        <v>3713</v>
      </c>
      <c r="F1986" s="1" t="n">
        <v>431001</v>
      </c>
      <c r="G1986" s="1" t="n">
        <v>0.1</v>
      </c>
      <c r="H1986" s="1" t="n">
        <v>1</v>
      </c>
      <c r="I1986" s="1" t="n">
        <v>210820109</v>
      </c>
      <c r="J1986" s="1" t="s">
        <v>3740</v>
      </c>
    </row>
    <row r="1987" customFormat="false" ht="15" hidden="false" customHeight="false" outlineLevel="0" collapsed="false">
      <c r="A1987" s="1" t="s">
        <v>3741</v>
      </c>
      <c r="E1987" s="1" t="s">
        <v>371</v>
      </c>
      <c r="F1987" s="1" t="n">
        <v>425002</v>
      </c>
      <c r="G1987" s="1" t="n">
        <v>0.1</v>
      </c>
      <c r="H1987" s="1" t="n">
        <v>1</v>
      </c>
      <c r="I1987" s="1" t="n">
        <v>210820427</v>
      </c>
      <c r="J1987" s="1" t="s">
        <v>3742</v>
      </c>
    </row>
    <row r="1988" customFormat="false" ht="15" hidden="false" customHeight="false" outlineLevel="0" collapsed="false">
      <c r="A1988" s="1" t="s">
        <v>3743</v>
      </c>
      <c r="E1988" s="1" t="s">
        <v>371</v>
      </c>
      <c r="F1988" s="1" t="n">
        <v>421204</v>
      </c>
      <c r="G1988" s="1" t="n">
        <v>0.1</v>
      </c>
      <c r="H1988" s="1" t="n">
        <v>1</v>
      </c>
      <c r="I1988" s="1" t="n">
        <v>210820453</v>
      </c>
      <c r="J1988" s="1" t="s">
        <v>3744</v>
      </c>
    </row>
    <row r="1989" customFormat="false" ht="15" hidden="false" customHeight="false" outlineLevel="0" collapsed="false">
      <c r="A1989" s="1" t="s">
        <v>3745</v>
      </c>
      <c r="E1989" s="1" t="s">
        <v>371</v>
      </c>
      <c r="F1989" s="1" t="n">
        <v>421204</v>
      </c>
      <c r="G1989" s="1" t="n">
        <v>0.1</v>
      </c>
      <c r="H1989" s="1" t="n">
        <v>1</v>
      </c>
      <c r="I1989" s="1" t="n">
        <v>210820450</v>
      </c>
      <c r="J1989" s="1" t="s">
        <v>3746</v>
      </c>
    </row>
    <row r="1990" customFormat="false" ht="15" hidden="false" customHeight="false" outlineLevel="0" collapsed="false">
      <c r="A1990" s="1" t="s">
        <v>3747</v>
      </c>
      <c r="E1990" s="1" t="s">
        <v>371</v>
      </c>
      <c r="F1990" s="1" t="n">
        <v>421202</v>
      </c>
      <c r="G1990" s="1" t="n">
        <v>0.1</v>
      </c>
      <c r="H1990" s="1" t="n">
        <v>1</v>
      </c>
      <c r="I1990" s="1" t="n">
        <v>210820376</v>
      </c>
      <c r="J1990" s="1" t="s">
        <v>3748</v>
      </c>
    </row>
    <row r="1991" customFormat="false" ht="15" hidden="false" customHeight="false" outlineLevel="0" collapsed="false">
      <c r="A1991" s="1" t="s">
        <v>3749</v>
      </c>
      <c r="E1991" s="1" t="s">
        <v>371</v>
      </c>
      <c r="F1991" s="1" t="n">
        <v>421201</v>
      </c>
      <c r="G1991" s="1" t="n">
        <v>0.1</v>
      </c>
      <c r="H1991" s="1" t="n">
        <v>1</v>
      </c>
      <c r="I1991" s="1" t="n">
        <v>210820396</v>
      </c>
      <c r="J1991" s="1" t="s">
        <v>3750</v>
      </c>
    </row>
    <row r="1992" customFormat="false" ht="15" hidden="false" customHeight="false" outlineLevel="0" collapsed="false">
      <c r="A1992" s="1" t="s">
        <v>3751</v>
      </c>
      <c r="E1992" s="1" t="s">
        <v>371</v>
      </c>
      <c r="F1992" s="1" t="n">
        <v>421201</v>
      </c>
      <c r="G1992" s="1" t="n">
        <v>0.1</v>
      </c>
      <c r="H1992" s="1" t="n">
        <v>1</v>
      </c>
      <c r="I1992" s="1" t="n">
        <v>210820395</v>
      </c>
      <c r="J1992" s="1" t="s">
        <v>3752</v>
      </c>
    </row>
    <row r="1993" customFormat="false" ht="15" hidden="false" customHeight="false" outlineLevel="0" collapsed="false">
      <c r="A1993" s="1" t="s">
        <v>3753</v>
      </c>
      <c r="E1993" s="1" t="s">
        <v>371</v>
      </c>
      <c r="F1993" s="1" t="n">
        <v>421001</v>
      </c>
      <c r="G1993" s="1" t="n">
        <v>0.1</v>
      </c>
      <c r="H1993" s="1" t="n">
        <v>1</v>
      </c>
      <c r="I1993" s="1" t="n">
        <v>210820154</v>
      </c>
      <c r="J1993" s="1" t="s">
        <v>3754</v>
      </c>
    </row>
    <row r="1994" customFormat="false" ht="15" hidden="false" customHeight="false" outlineLevel="0" collapsed="false">
      <c r="A1994" s="1" t="s">
        <v>3755</v>
      </c>
      <c r="E1994" s="1" t="s">
        <v>371</v>
      </c>
      <c r="F1994" s="1" t="n">
        <v>416504</v>
      </c>
      <c r="G1994" s="1" t="n">
        <v>0.1</v>
      </c>
      <c r="H1994" s="1" t="n">
        <v>1</v>
      </c>
      <c r="I1994" s="1" t="n">
        <v>210820275</v>
      </c>
      <c r="J1994" s="1" t="s">
        <v>3756</v>
      </c>
    </row>
    <row r="1995" customFormat="false" ht="15" hidden="false" customHeight="false" outlineLevel="0" collapsed="false">
      <c r="A1995" s="1" t="s">
        <v>3757</v>
      </c>
      <c r="E1995" s="1" t="s">
        <v>371</v>
      </c>
      <c r="F1995" s="1" t="n">
        <v>416005</v>
      </c>
      <c r="G1995" s="1" t="n">
        <v>0.1</v>
      </c>
      <c r="H1995" s="1" t="n">
        <v>1</v>
      </c>
      <c r="I1995" s="1" t="n">
        <v>210820498</v>
      </c>
      <c r="J1995" s="1" t="s">
        <v>3758</v>
      </c>
    </row>
    <row r="1996" customFormat="false" ht="15" hidden="false" customHeight="false" outlineLevel="0" collapsed="false">
      <c r="A1996" s="1" t="s">
        <v>3759</v>
      </c>
      <c r="E1996" s="1" t="s">
        <v>371</v>
      </c>
      <c r="F1996" s="1" t="n">
        <v>413003</v>
      </c>
      <c r="G1996" s="1" t="n">
        <v>0.1</v>
      </c>
      <c r="H1996" s="1" t="n">
        <v>1</v>
      </c>
      <c r="I1996" s="1" t="n">
        <v>210820323</v>
      </c>
      <c r="J1996" s="1" t="s">
        <v>3760</v>
      </c>
    </row>
    <row r="1997" customFormat="false" ht="15" hidden="false" customHeight="false" outlineLevel="0" collapsed="false">
      <c r="A1997" s="1" t="s">
        <v>3761</v>
      </c>
      <c r="E1997" s="1" t="s">
        <v>371</v>
      </c>
      <c r="F1997" s="1" t="n">
        <v>411039</v>
      </c>
      <c r="G1997" s="1" t="n">
        <v>0.1</v>
      </c>
      <c r="H1997" s="1" t="n">
        <v>1</v>
      </c>
      <c r="I1997" s="1" t="n">
        <v>210820431</v>
      </c>
      <c r="J1997" s="1" t="s">
        <v>3762</v>
      </c>
    </row>
    <row r="1998" customFormat="false" ht="15" hidden="false" customHeight="false" outlineLevel="0" collapsed="false">
      <c r="A1998" s="1" t="s">
        <v>3763</v>
      </c>
      <c r="E1998" s="1" t="s">
        <v>371</v>
      </c>
      <c r="F1998" s="1" t="n">
        <v>411037</v>
      </c>
      <c r="G1998" s="1" t="n">
        <v>0.1</v>
      </c>
      <c r="H1998" s="1" t="n">
        <v>1</v>
      </c>
      <c r="I1998" s="1" t="n">
        <v>210820342</v>
      </c>
      <c r="J1998" s="1" t="s">
        <v>3764</v>
      </c>
    </row>
    <row r="1999" customFormat="false" ht="15" hidden="false" customHeight="false" outlineLevel="0" collapsed="false">
      <c r="A1999" s="1" t="s">
        <v>3765</v>
      </c>
      <c r="E1999" s="1" t="s">
        <v>371</v>
      </c>
      <c r="F1999" s="1" t="n">
        <v>411037</v>
      </c>
      <c r="G1999" s="1" t="n">
        <v>0.1</v>
      </c>
      <c r="H1999" s="1" t="n">
        <v>1</v>
      </c>
      <c r="I1999" s="1" t="n">
        <v>210820301</v>
      </c>
      <c r="J1999" s="1" t="s">
        <v>3766</v>
      </c>
    </row>
    <row r="2000" customFormat="false" ht="15" hidden="false" customHeight="false" outlineLevel="0" collapsed="false">
      <c r="A2000" s="1" t="s">
        <v>3767</v>
      </c>
      <c r="E2000" s="1" t="s">
        <v>371</v>
      </c>
      <c r="F2000" s="1" t="n">
        <v>411036</v>
      </c>
      <c r="G2000" s="1" t="n">
        <v>0.1</v>
      </c>
      <c r="H2000" s="1" t="n">
        <v>1</v>
      </c>
      <c r="I2000" s="1" t="n">
        <v>210820467</v>
      </c>
      <c r="J2000" s="1" t="s">
        <v>3768</v>
      </c>
    </row>
    <row r="2001" customFormat="false" ht="15" hidden="false" customHeight="false" outlineLevel="0" collapsed="false">
      <c r="A2001" s="1" t="s">
        <v>3769</v>
      </c>
      <c r="E2001" s="1" t="s">
        <v>371</v>
      </c>
      <c r="F2001" s="1" t="n">
        <v>411036</v>
      </c>
      <c r="G2001" s="1" t="n">
        <v>0.1</v>
      </c>
      <c r="H2001" s="1" t="n">
        <v>1</v>
      </c>
      <c r="I2001" s="1" t="n">
        <v>210820408</v>
      </c>
      <c r="J2001" s="1" t="s">
        <v>3770</v>
      </c>
    </row>
    <row r="2002" customFormat="false" ht="15" hidden="false" customHeight="false" outlineLevel="0" collapsed="false">
      <c r="A2002" s="1" t="s">
        <v>3771</v>
      </c>
      <c r="E2002" s="1" t="s">
        <v>371</v>
      </c>
      <c r="F2002" s="1" t="n">
        <v>411033</v>
      </c>
      <c r="G2002" s="1" t="n">
        <v>0.1</v>
      </c>
      <c r="H2002" s="1" t="n">
        <v>1</v>
      </c>
      <c r="I2002" s="1" t="n">
        <v>210820145</v>
      </c>
      <c r="J2002" s="1" t="s">
        <v>3772</v>
      </c>
    </row>
    <row r="2003" customFormat="false" ht="15" hidden="false" customHeight="false" outlineLevel="0" collapsed="false">
      <c r="A2003" s="1" t="s">
        <v>3773</v>
      </c>
      <c r="E2003" s="1" t="s">
        <v>371</v>
      </c>
      <c r="F2003" s="1" t="n">
        <v>411028</v>
      </c>
      <c r="G2003" s="1" t="n">
        <v>0.1</v>
      </c>
      <c r="H2003" s="1" t="n">
        <v>1</v>
      </c>
      <c r="I2003" s="1" t="n">
        <v>210820436</v>
      </c>
      <c r="J2003" s="1" t="s">
        <v>3774</v>
      </c>
    </row>
    <row r="2004" customFormat="false" ht="15" hidden="false" customHeight="false" outlineLevel="0" collapsed="false">
      <c r="A2004" s="1" t="s">
        <v>3775</v>
      </c>
      <c r="E2004" s="1" t="s">
        <v>371</v>
      </c>
      <c r="F2004" s="1" t="n">
        <v>400053</v>
      </c>
      <c r="G2004" s="1" t="n">
        <v>0.1</v>
      </c>
      <c r="H2004" s="1" t="n">
        <v>1</v>
      </c>
      <c r="I2004" s="1" t="n">
        <v>210820185</v>
      </c>
      <c r="J2004" s="1" t="s">
        <v>3776</v>
      </c>
    </row>
    <row r="2005" customFormat="false" ht="15" hidden="false" customHeight="false" outlineLevel="0" collapsed="false">
      <c r="A2005" s="1" t="s">
        <v>3777</v>
      </c>
      <c r="E2005" s="1" t="s">
        <v>371</v>
      </c>
      <c r="F2005" s="1" t="n">
        <v>411028</v>
      </c>
      <c r="G2005" s="1" t="n">
        <v>0.1</v>
      </c>
      <c r="H2005" s="1" t="n">
        <v>1</v>
      </c>
      <c r="I2005" s="1" t="n">
        <v>210820381</v>
      </c>
      <c r="J2005" s="1" t="s">
        <v>3778</v>
      </c>
    </row>
    <row r="2006" customFormat="false" ht="15" hidden="false" customHeight="false" outlineLevel="0" collapsed="false">
      <c r="A2006" s="1" t="s">
        <v>3779</v>
      </c>
      <c r="E2006" s="1" t="s">
        <v>371</v>
      </c>
      <c r="F2006" s="1" t="n">
        <v>411028</v>
      </c>
      <c r="G2006" s="1" t="n">
        <v>0.1</v>
      </c>
      <c r="H2006" s="1" t="n">
        <v>1</v>
      </c>
      <c r="I2006" s="1" t="n">
        <v>210820144</v>
      </c>
      <c r="J2006" s="1" t="s">
        <v>3780</v>
      </c>
    </row>
    <row r="2007" customFormat="false" ht="15" hidden="false" customHeight="false" outlineLevel="0" collapsed="false">
      <c r="A2007" s="1" t="s">
        <v>2359</v>
      </c>
      <c r="E2007" s="1" t="s">
        <v>371</v>
      </c>
      <c r="F2007" s="1" t="n">
        <v>411026</v>
      </c>
      <c r="G2007" s="1" t="n">
        <v>0.1</v>
      </c>
      <c r="H2007" s="1" t="n">
        <v>1</v>
      </c>
      <c r="I2007" s="1" t="n">
        <v>210820242</v>
      </c>
      <c r="J2007" s="1" t="s">
        <v>3781</v>
      </c>
    </row>
    <row r="2008" customFormat="false" ht="15" hidden="false" customHeight="false" outlineLevel="0" collapsed="false">
      <c r="A2008" s="1" t="s">
        <v>3782</v>
      </c>
      <c r="E2008" s="1" t="s">
        <v>371</v>
      </c>
      <c r="F2008" s="1" t="n">
        <v>411009</v>
      </c>
      <c r="G2008" s="1" t="n">
        <v>0.1</v>
      </c>
      <c r="H2008" s="1" t="n">
        <v>1</v>
      </c>
      <c r="I2008" s="1" t="n">
        <v>210820321</v>
      </c>
      <c r="J2008" s="1" t="s">
        <v>3783</v>
      </c>
    </row>
    <row r="2009" customFormat="false" ht="15" hidden="false" customHeight="false" outlineLevel="0" collapsed="false">
      <c r="A2009" s="1" t="s">
        <v>3784</v>
      </c>
      <c r="E2009" s="1" t="s">
        <v>371</v>
      </c>
      <c r="F2009" s="1" t="n">
        <v>411007</v>
      </c>
      <c r="G2009" s="1" t="n">
        <v>0.1</v>
      </c>
      <c r="H2009" s="1" t="n">
        <v>1</v>
      </c>
      <c r="I2009" s="1" t="n">
        <v>210820277</v>
      </c>
      <c r="J2009" s="1" t="s">
        <v>3785</v>
      </c>
    </row>
    <row r="2010" customFormat="false" ht="15" hidden="false" customHeight="false" outlineLevel="0" collapsed="false">
      <c r="A2010" s="1" t="s">
        <v>3786</v>
      </c>
      <c r="E2010" s="1" t="s">
        <v>371</v>
      </c>
      <c r="F2010" s="1" t="n">
        <v>411007</v>
      </c>
      <c r="G2010" s="1" t="n">
        <v>0.1</v>
      </c>
      <c r="H2010" s="1" t="n">
        <v>1</v>
      </c>
      <c r="I2010" s="1" t="n">
        <v>210820214</v>
      </c>
      <c r="J2010" s="1" t="s">
        <v>3787</v>
      </c>
    </row>
    <row r="2011" customFormat="false" ht="15" hidden="false" customHeight="false" outlineLevel="0" collapsed="false">
      <c r="A2011" s="1" t="s">
        <v>3788</v>
      </c>
      <c r="E2011" s="1" t="s">
        <v>371</v>
      </c>
      <c r="F2011" s="1" t="n">
        <v>411006</v>
      </c>
      <c r="G2011" s="1" t="n">
        <v>0.1</v>
      </c>
      <c r="H2011" s="1" t="n">
        <v>1</v>
      </c>
      <c r="I2011" s="1" t="n">
        <v>210820417</v>
      </c>
      <c r="J2011" s="1" t="s">
        <v>3789</v>
      </c>
    </row>
    <row r="2012" customFormat="false" ht="15" hidden="false" customHeight="false" outlineLevel="0" collapsed="false">
      <c r="A2012" s="1" t="s">
        <v>3790</v>
      </c>
      <c r="E2012" s="1" t="s">
        <v>250</v>
      </c>
      <c r="F2012" s="1" t="n">
        <v>411006</v>
      </c>
      <c r="G2012" s="1" t="n">
        <v>0.1</v>
      </c>
      <c r="H2012" s="1" t="n">
        <v>1</v>
      </c>
      <c r="I2012" s="1" t="n">
        <v>210820221</v>
      </c>
      <c r="J2012" s="1" t="s">
        <v>3791</v>
      </c>
    </row>
    <row r="2013" customFormat="false" ht="15" hidden="false" customHeight="false" outlineLevel="0" collapsed="false">
      <c r="A2013" s="1" t="s">
        <v>3792</v>
      </c>
      <c r="E2013" s="1" t="s">
        <v>371</v>
      </c>
      <c r="F2013" s="1" t="n">
        <v>411005</v>
      </c>
      <c r="G2013" s="1" t="n">
        <v>0.1</v>
      </c>
      <c r="H2013" s="1" t="n">
        <v>1</v>
      </c>
      <c r="I2013" s="1" t="n">
        <v>210820213</v>
      </c>
      <c r="J2013" s="1" t="s">
        <v>3793</v>
      </c>
    </row>
    <row r="2014" customFormat="false" ht="15" hidden="false" customHeight="false" outlineLevel="0" collapsed="false">
      <c r="A2014" s="1" t="s">
        <v>3794</v>
      </c>
      <c r="E2014" s="1" t="s">
        <v>371</v>
      </c>
      <c r="F2014" s="1" t="n">
        <v>411004</v>
      </c>
      <c r="G2014" s="1" t="n">
        <v>0.1</v>
      </c>
      <c r="H2014" s="1" t="n">
        <v>1</v>
      </c>
      <c r="I2014" s="1" t="n">
        <v>210820303</v>
      </c>
      <c r="J2014" s="1" t="s">
        <v>3795</v>
      </c>
    </row>
    <row r="2015" customFormat="false" ht="15" hidden="false" customHeight="false" outlineLevel="0" collapsed="false">
      <c r="A2015" s="1" t="s">
        <v>3796</v>
      </c>
      <c r="E2015" s="1" t="s">
        <v>371</v>
      </c>
      <c r="F2015" s="1" t="n">
        <v>410218</v>
      </c>
      <c r="G2015" s="1" t="n">
        <v>0.1</v>
      </c>
      <c r="H2015" s="1" t="n">
        <v>1</v>
      </c>
      <c r="I2015" s="1" t="n">
        <v>210820133</v>
      </c>
      <c r="J2015" s="1" t="s">
        <v>3797</v>
      </c>
    </row>
    <row r="2016" customFormat="false" ht="15" hidden="false" customHeight="false" outlineLevel="0" collapsed="false">
      <c r="A2016" s="1" t="s">
        <v>3798</v>
      </c>
      <c r="E2016" s="1" t="s">
        <v>371</v>
      </c>
      <c r="F2016" s="1" t="n">
        <v>410210</v>
      </c>
      <c r="G2016" s="1" t="n">
        <v>0.1</v>
      </c>
      <c r="H2016" s="1" t="n">
        <v>1</v>
      </c>
      <c r="I2016" s="1" t="n">
        <v>210820455</v>
      </c>
      <c r="J2016" s="1" t="s">
        <v>3799</v>
      </c>
    </row>
    <row r="2017" customFormat="false" ht="15" hidden="false" customHeight="false" outlineLevel="0" collapsed="false">
      <c r="A2017" s="1" t="s">
        <v>3800</v>
      </c>
      <c r="E2017" s="1" t="s">
        <v>371</v>
      </c>
      <c r="F2017" s="1" t="n">
        <v>410210</v>
      </c>
      <c r="G2017" s="1" t="n">
        <v>0.1</v>
      </c>
      <c r="H2017" s="1" t="n">
        <v>1</v>
      </c>
      <c r="I2017" s="1" t="n">
        <v>210820249</v>
      </c>
      <c r="J2017" s="1" t="s">
        <v>3801</v>
      </c>
    </row>
    <row r="2018" customFormat="false" ht="15" hidden="false" customHeight="false" outlineLevel="0" collapsed="false">
      <c r="A2018" s="1" t="s">
        <v>3802</v>
      </c>
      <c r="E2018" s="1" t="s">
        <v>371</v>
      </c>
      <c r="F2018" s="1" t="n">
        <v>410206</v>
      </c>
      <c r="G2018" s="1" t="n">
        <v>0.1</v>
      </c>
      <c r="H2018" s="1" t="n">
        <v>1</v>
      </c>
      <c r="I2018" s="1" t="n">
        <v>210820328</v>
      </c>
      <c r="J2018" s="1" t="s">
        <v>3803</v>
      </c>
    </row>
    <row r="2019" customFormat="false" ht="15" hidden="false" customHeight="false" outlineLevel="0" collapsed="false">
      <c r="A2019" s="1" t="s">
        <v>3804</v>
      </c>
      <c r="E2019" s="1" t="s">
        <v>371</v>
      </c>
      <c r="F2019" s="1" t="n">
        <v>410206</v>
      </c>
      <c r="G2019" s="1" t="n">
        <v>0.1</v>
      </c>
      <c r="H2019" s="1" t="n">
        <v>1</v>
      </c>
      <c r="I2019" s="1" t="n">
        <v>210820269</v>
      </c>
      <c r="J2019" s="1" t="s">
        <v>3805</v>
      </c>
    </row>
    <row r="2020" customFormat="false" ht="15" hidden="false" customHeight="false" outlineLevel="0" collapsed="false">
      <c r="A2020" s="1" t="s">
        <v>3806</v>
      </c>
      <c r="E2020" s="1" t="s">
        <v>371</v>
      </c>
      <c r="F2020" s="1" t="n">
        <v>410206</v>
      </c>
      <c r="G2020" s="1" t="n">
        <v>0.1</v>
      </c>
      <c r="H2020" s="1" t="n">
        <v>1</v>
      </c>
      <c r="I2020" s="1" t="n">
        <v>210820238</v>
      </c>
      <c r="J2020" s="1" t="s">
        <v>3807</v>
      </c>
    </row>
    <row r="2021" customFormat="false" ht="15" hidden="false" customHeight="false" outlineLevel="0" collapsed="false">
      <c r="A2021" s="1" t="s">
        <v>3808</v>
      </c>
      <c r="E2021" s="1" t="s">
        <v>371</v>
      </c>
      <c r="F2021" s="1" t="n">
        <v>410206</v>
      </c>
      <c r="G2021" s="1" t="n">
        <v>0.1</v>
      </c>
      <c r="H2021" s="1" t="n">
        <v>1</v>
      </c>
      <c r="I2021" s="1" t="n">
        <v>210820190</v>
      </c>
      <c r="J2021" s="1" t="s">
        <v>3809</v>
      </c>
    </row>
    <row r="2022" customFormat="false" ht="15" hidden="false" customHeight="false" outlineLevel="0" collapsed="false">
      <c r="A2022" s="1" t="s">
        <v>3810</v>
      </c>
      <c r="E2022" s="1" t="s">
        <v>371</v>
      </c>
      <c r="F2022" s="1" t="n">
        <v>410206</v>
      </c>
      <c r="G2022" s="1" t="n">
        <v>0.1</v>
      </c>
      <c r="H2022" s="1" t="n">
        <v>1</v>
      </c>
      <c r="I2022" s="1" t="n">
        <v>210820181</v>
      </c>
      <c r="J2022" s="1" t="s">
        <v>3811</v>
      </c>
    </row>
    <row r="2023" customFormat="false" ht="15" hidden="false" customHeight="false" outlineLevel="0" collapsed="false">
      <c r="A2023" s="1" t="s">
        <v>3812</v>
      </c>
      <c r="E2023" s="1" t="s">
        <v>371</v>
      </c>
      <c r="F2023" s="1" t="n">
        <v>410206</v>
      </c>
      <c r="G2023" s="1" t="n">
        <v>0.1</v>
      </c>
      <c r="H2023" s="1" t="n">
        <v>1</v>
      </c>
      <c r="I2023" s="1" t="n">
        <v>210820115</v>
      </c>
      <c r="J2023" s="1" t="s">
        <v>3813</v>
      </c>
    </row>
    <row r="2024" customFormat="false" ht="15" hidden="false" customHeight="false" outlineLevel="0" collapsed="false">
      <c r="A2024" s="1" t="s">
        <v>3814</v>
      </c>
      <c r="E2024" s="1" t="s">
        <v>371</v>
      </c>
      <c r="F2024" s="1" t="n">
        <v>410206</v>
      </c>
      <c r="G2024" s="1" t="n">
        <v>0.1</v>
      </c>
      <c r="H2024" s="1" t="n">
        <v>1</v>
      </c>
      <c r="I2024" s="1" t="n">
        <v>210820114</v>
      </c>
      <c r="J2024" s="1" t="s">
        <v>3815</v>
      </c>
    </row>
    <row r="2025" customFormat="false" ht="15" hidden="false" customHeight="false" outlineLevel="0" collapsed="false">
      <c r="A2025" s="1" t="s">
        <v>3816</v>
      </c>
      <c r="E2025" s="1" t="s">
        <v>371</v>
      </c>
      <c r="F2025" s="1" t="n">
        <v>410206</v>
      </c>
      <c r="G2025" s="1" t="n">
        <v>0.1</v>
      </c>
      <c r="H2025" s="1" t="n">
        <v>1</v>
      </c>
      <c r="I2025" s="1" t="n">
        <v>210820113</v>
      </c>
      <c r="J2025" s="1" t="s">
        <v>3817</v>
      </c>
    </row>
    <row r="2026" customFormat="false" ht="15" hidden="false" customHeight="false" outlineLevel="0" collapsed="false">
      <c r="A2026" s="1" t="s">
        <v>3818</v>
      </c>
      <c r="E2026" s="1" t="s">
        <v>371</v>
      </c>
      <c r="F2026" s="1" t="n">
        <v>401303</v>
      </c>
      <c r="G2026" s="1" t="n">
        <v>0.1</v>
      </c>
      <c r="H2026" s="1" t="n">
        <v>1</v>
      </c>
      <c r="I2026" s="1" t="n">
        <v>210820103</v>
      </c>
      <c r="J2026" s="1" t="s">
        <v>3819</v>
      </c>
    </row>
    <row r="2027" customFormat="false" ht="15" hidden="false" customHeight="false" outlineLevel="0" collapsed="false">
      <c r="A2027" s="1" t="s">
        <v>3820</v>
      </c>
      <c r="E2027" s="1" t="s">
        <v>371</v>
      </c>
      <c r="F2027" s="1" t="n">
        <v>401303</v>
      </c>
      <c r="G2027" s="1" t="n">
        <v>0.1</v>
      </c>
      <c r="H2027" s="1" t="n">
        <v>1</v>
      </c>
      <c r="I2027" s="1" t="n">
        <v>210820102</v>
      </c>
      <c r="J2027" s="1" t="s">
        <v>3821</v>
      </c>
    </row>
    <row r="2028" customFormat="false" ht="15" hidden="false" customHeight="false" outlineLevel="0" collapsed="false">
      <c r="A2028" s="1" t="s">
        <v>3822</v>
      </c>
      <c r="E2028" s="1" t="s">
        <v>371</v>
      </c>
      <c r="F2028" s="1" t="n">
        <v>401107</v>
      </c>
      <c r="G2028" s="1" t="n">
        <v>0.1</v>
      </c>
      <c r="H2028" s="1" t="n">
        <v>1</v>
      </c>
      <c r="I2028" s="1" t="n">
        <v>210820420</v>
      </c>
      <c r="J2028" s="1" t="s">
        <v>3823</v>
      </c>
    </row>
    <row r="2029" customFormat="false" ht="15" hidden="false" customHeight="false" outlineLevel="0" collapsed="false">
      <c r="A2029" s="1" t="s">
        <v>3129</v>
      </c>
      <c r="E2029" s="1" t="s">
        <v>420</v>
      </c>
      <c r="F2029" s="1" t="n">
        <v>401107</v>
      </c>
      <c r="G2029" s="1" t="n">
        <v>0.1</v>
      </c>
      <c r="H2029" s="1" t="n">
        <v>1</v>
      </c>
      <c r="I2029" s="1" t="n">
        <v>210820194</v>
      </c>
      <c r="J2029" s="1" t="s">
        <v>3824</v>
      </c>
    </row>
    <row r="2030" customFormat="false" ht="15" hidden="false" customHeight="false" outlineLevel="0" collapsed="false">
      <c r="A2030" s="1" t="s">
        <v>3825</v>
      </c>
      <c r="E2030" s="1" t="s">
        <v>371</v>
      </c>
      <c r="F2030" s="1" t="n">
        <v>401101</v>
      </c>
      <c r="G2030" s="1" t="n">
        <v>0.1</v>
      </c>
      <c r="H2030" s="1" t="n">
        <v>1</v>
      </c>
      <c r="I2030" s="1" t="n">
        <v>210820409</v>
      </c>
      <c r="J2030" s="1" t="s">
        <v>3826</v>
      </c>
    </row>
    <row r="2031" customFormat="false" ht="15" hidden="false" customHeight="false" outlineLevel="0" collapsed="false">
      <c r="A2031" s="1" t="s">
        <v>3827</v>
      </c>
      <c r="E2031" s="1" t="s">
        <v>371</v>
      </c>
      <c r="F2031" s="1" t="n">
        <v>400706</v>
      </c>
      <c r="G2031" s="1" t="n">
        <v>0.1</v>
      </c>
      <c r="H2031" s="1" t="n">
        <v>1</v>
      </c>
      <c r="I2031" s="1" t="n">
        <v>210820171</v>
      </c>
      <c r="J2031" s="1" t="s">
        <v>3828</v>
      </c>
    </row>
    <row r="2032" customFormat="false" ht="15" hidden="false" customHeight="false" outlineLevel="0" collapsed="false">
      <c r="A2032" s="1" t="s">
        <v>3829</v>
      </c>
      <c r="E2032" s="1" t="s">
        <v>371</v>
      </c>
      <c r="F2032" s="1" t="n">
        <v>400705</v>
      </c>
      <c r="G2032" s="1" t="n">
        <v>0.1</v>
      </c>
      <c r="H2032" s="1" t="n">
        <v>1</v>
      </c>
      <c r="I2032" s="1" t="n">
        <v>210820132</v>
      </c>
      <c r="J2032" s="1" t="s">
        <v>3830</v>
      </c>
    </row>
    <row r="2033" customFormat="false" ht="15" hidden="false" customHeight="false" outlineLevel="0" collapsed="false">
      <c r="A2033" s="1" t="s">
        <v>3831</v>
      </c>
      <c r="E2033" s="1" t="s">
        <v>371</v>
      </c>
      <c r="F2033" s="1" t="n">
        <v>400703</v>
      </c>
      <c r="G2033" s="1" t="n">
        <v>0.1</v>
      </c>
      <c r="H2033" s="1" t="n">
        <v>1</v>
      </c>
      <c r="I2033" s="1" t="n">
        <v>210820278</v>
      </c>
      <c r="J2033" s="1" t="s">
        <v>3832</v>
      </c>
    </row>
    <row r="2034" customFormat="false" ht="15" hidden="false" customHeight="false" outlineLevel="0" collapsed="false">
      <c r="A2034" s="1" t="s">
        <v>3833</v>
      </c>
      <c r="E2034" s="1" t="s">
        <v>371</v>
      </c>
      <c r="F2034" s="1" t="n">
        <v>400615</v>
      </c>
      <c r="G2034" s="1" t="n">
        <v>0.1</v>
      </c>
      <c r="H2034" s="1" t="n">
        <v>1</v>
      </c>
      <c r="I2034" s="1" t="n">
        <v>210820491</v>
      </c>
      <c r="J2034" s="1" t="s">
        <v>3834</v>
      </c>
    </row>
    <row r="2035" customFormat="false" ht="15" hidden="false" customHeight="false" outlineLevel="0" collapsed="false">
      <c r="A2035" s="1" t="s">
        <v>3835</v>
      </c>
      <c r="E2035" s="1" t="s">
        <v>371</v>
      </c>
      <c r="F2035" s="1" t="n">
        <v>400615</v>
      </c>
      <c r="G2035" s="1" t="n">
        <v>0.1</v>
      </c>
      <c r="H2035" s="1" t="n">
        <v>1</v>
      </c>
      <c r="I2035" s="1" t="n">
        <v>210820486</v>
      </c>
      <c r="J2035" s="1" t="s">
        <v>3836</v>
      </c>
    </row>
    <row r="2036" customFormat="false" ht="15" hidden="false" customHeight="false" outlineLevel="0" collapsed="false">
      <c r="A2036" s="1" t="s">
        <v>3837</v>
      </c>
      <c r="E2036" s="1" t="s">
        <v>371</v>
      </c>
      <c r="F2036" s="1" t="n">
        <v>400615</v>
      </c>
      <c r="G2036" s="1" t="n">
        <v>0.1</v>
      </c>
      <c r="H2036" s="1" t="n">
        <v>1</v>
      </c>
      <c r="I2036" s="1" t="n">
        <v>210820363</v>
      </c>
      <c r="J2036" s="1" t="s">
        <v>3838</v>
      </c>
    </row>
    <row r="2037" customFormat="false" ht="15" hidden="false" customHeight="false" outlineLevel="0" collapsed="false">
      <c r="A2037" s="1" t="s">
        <v>3839</v>
      </c>
      <c r="E2037" s="1" t="s">
        <v>371</v>
      </c>
      <c r="F2037" s="1" t="n">
        <v>400615</v>
      </c>
      <c r="G2037" s="1" t="n">
        <v>0.1</v>
      </c>
      <c r="H2037" s="1" t="n">
        <v>1</v>
      </c>
      <c r="I2037" s="1" t="n">
        <v>210820353</v>
      </c>
      <c r="J2037" s="1" t="s">
        <v>3840</v>
      </c>
    </row>
    <row r="2038" customFormat="false" ht="15" hidden="false" customHeight="false" outlineLevel="0" collapsed="false">
      <c r="A2038" s="1" t="s">
        <v>3841</v>
      </c>
      <c r="E2038" s="1" t="s">
        <v>371</v>
      </c>
      <c r="F2038" s="1" t="n">
        <v>400615</v>
      </c>
      <c r="G2038" s="1" t="n">
        <v>0.1</v>
      </c>
      <c r="H2038" s="1" t="n">
        <v>1</v>
      </c>
      <c r="I2038" s="1" t="n">
        <v>210820162</v>
      </c>
      <c r="J2038" s="1" t="s">
        <v>3842</v>
      </c>
    </row>
    <row r="2039" customFormat="false" ht="15" hidden="false" customHeight="false" outlineLevel="0" collapsed="false">
      <c r="A2039" s="1" t="s">
        <v>3843</v>
      </c>
      <c r="E2039" s="1" t="s">
        <v>371</v>
      </c>
      <c r="F2039" s="1" t="n">
        <v>400607</v>
      </c>
      <c r="G2039" s="1" t="n">
        <v>0.1</v>
      </c>
      <c r="H2039" s="1" t="n">
        <v>1</v>
      </c>
      <c r="I2039" s="1" t="n">
        <v>210820126</v>
      </c>
      <c r="J2039" s="1" t="s">
        <v>3844</v>
      </c>
    </row>
    <row r="2040" customFormat="false" ht="15" hidden="false" customHeight="false" outlineLevel="0" collapsed="false">
      <c r="A2040" s="1" t="s">
        <v>3845</v>
      </c>
      <c r="E2040" s="1" t="s">
        <v>371</v>
      </c>
      <c r="F2040" s="1" t="n">
        <v>400606</v>
      </c>
      <c r="G2040" s="1" t="n">
        <v>0.1</v>
      </c>
      <c r="H2040" s="1" t="n">
        <v>1</v>
      </c>
      <c r="I2040" s="1" t="n">
        <v>210820142</v>
      </c>
      <c r="J2040" s="1" t="s">
        <v>3846</v>
      </c>
    </row>
    <row r="2041" customFormat="false" ht="15" hidden="false" customHeight="false" outlineLevel="0" collapsed="false">
      <c r="A2041" s="1" t="s">
        <v>3847</v>
      </c>
      <c r="E2041" s="1" t="s">
        <v>371</v>
      </c>
      <c r="F2041" s="1" t="n">
        <v>400601</v>
      </c>
      <c r="G2041" s="1" t="n">
        <v>0.1</v>
      </c>
      <c r="H2041" s="1" t="n">
        <v>1</v>
      </c>
      <c r="I2041" s="1" t="n">
        <v>210820410</v>
      </c>
      <c r="J2041" s="1" t="s">
        <v>3848</v>
      </c>
    </row>
    <row r="2042" customFormat="false" ht="15" hidden="false" customHeight="false" outlineLevel="0" collapsed="false">
      <c r="A2042" s="1" t="s">
        <v>3849</v>
      </c>
      <c r="E2042" s="1" t="s">
        <v>371</v>
      </c>
      <c r="F2042" s="1" t="n">
        <v>400601</v>
      </c>
      <c r="G2042" s="1" t="n">
        <v>0.1</v>
      </c>
      <c r="H2042" s="1" t="n">
        <v>1</v>
      </c>
      <c r="I2042" s="1" t="n">
        <v>210820128</v>
      </c>
      <c r="J2042" s="1" t="s">
        <v>3850</v>
      </c>
    </row>
    <row r="2043" customFormat="false" ht="15" hidden="false" customHeight="false" outlineLevel="0" collapsed="false">
      <c r="A2043" s="1" t="s">
        <v>3851</v>
      </c>
      <c r="E2043" s="1" t="s">
        <v>371</v>
      </c>
      <c r="F2043" s="1" t="n">
        <v>400104</v>
      </c>
      <c r="G2043" s="1" t="n">
        <v>0.1</v>
      </c>
      <c r="H2043" s="1" t="n">
        <v>1</v>
      </c>
      <c r="I2043" s="1" t="n">
        <v>210820097</v>
      </c>
      <c r="J2043" s="1" t="s">
        <v>3852</v>
      </c>
    </row>
    <row r="2044" customFormat="false" ht="15" hidden="false" customHeight="false" outlineLevel="0" collapsed="false">
      <c r="A2044" s="1" t="s">
        <v>3853</v>
      </c>
      <c r="E2044" s="1" t="s">
        <v>371</v>
      </c>
      <c r="F2044" s="1" t="n">
        <v>400103</v>
      </c>
      <c r="G2044" s="1" t="n">
        <v>0.1</v>
      </c>
      <c r="H2044" s="1" t="n">
        <v>1</v>
      </c>
      <c r="I2044" s="1" t="n">
        <v>210820152</v>
      </c>
      <c r="J2044" s="1" t="s">
        <v>3854</v>
      </c>
    </row>
    <row r="2045" customFormat="false" ht="15" hidden="false" customHeight="false" outlineLevel="0" collapsed="false">
      <c r="A2045" s="1" t="s">
        <v>3855</v>
      </c>
      <c r="E2045" s="1" t="s">
        <v>371</v>
      </c>
      <c r="F2045" s="1" t="n">
        <v>400101</v>
      </c>
      <c r="G2045" s="1" t="n">
        <v>0.1</v>
      </c>
      <c r="H2045" s="1" t="n">
        <v>1</v>
      </c>
      <c r="I2045" s="1" t="n">
        <v>210820414</v>
      </c>
      <c r="J2045" s="1" t="s">
        <v>3856</v>
      </c>
    </row>
    <row r="2046" customFormat="false" ht="15" hidden="false" customHeight="false" outlineLevel="0" collapsed="false">
      <c r="A2046" s="1" t="s">
        <v>3857</v>
      </c>
      <c r="E2046" s="1" t="s">
        <v>371</v>
      </c>
      <c r="F2046" s="1" t="n">
        <v>400101</v>
      </c>
      <c r="G2046" s="1" t="n">
        <v>0.1</v>
      </c>
      <c r="H2046" s="1" t="n">
        <v>1</v>
      </c>
      <c r="I2046" s="1" t="n">
        <v>210820316</v>
      </c>
      <c r="J2046" s="1" t="s">
        <v>3858</v>
      </c>
    </row>
    <row r="2047" customFormat="false" ht="15" hidden="false" customHeight="false" outlineLevel="0" collapsed="false">
      <c r="A2047" s="1" t="s">
        <v>3859</v>
      </c>
      <c r="E2047" s="1" t="s">
        <v>371</v>
      </c>
      <c r="F2047" s="1" t="n">
        <v>400101</v>
      </c>
      <c r="G2047" s="1" t="n">
        <v>0.1</v>
      </c>
      <c r="H2047" s="1" t="n">
        <v>1</v>
      </c>
      <c r="I2047" s="1" t="n">
        <v>210820257</v>
      </c>
      <c r="J2047" s="1" t="s">
        <v>3860</v>
      </c>
    </row>
    <row r="2048" customFormat="false" ht="15" hidden="false" customHeight="false" outlineLevel="0" collapsed="false">
      <c r="A2048" s="1" t="s">
        <v>3861</v>
      </c>
      <c r="E2048" s="1" t="s">
        <v>371</v>
      </c>
      <c r="F2048" s="1" t="n">
        <v>400101</v>
      </c>
      <c r="G2048" s="1" t="n">
        <v>0.1</v>
      </c>
      <c r="H2048" s="1" t="n">
        <v>1</v>
      </c>
      <c r="I2048" s="1" t="n">
        <v>210820247</v>
      </c>
      <c r="J2048" s="1" t="s">
        <v>3862</v>
      </c>
    </row>
    <row r="2049" customFormat="false" ht="15" hidden="false" customHeight="false" outlineLevel="0" collapsed="false">
      <c r="A2049" s="1" t="s">
        <v>3863</v>
      </c>
      <c r="E2049" s="1" t="s">
        <v>371</v>
      </c>
      <c r="F2049" s="1" t="n">
        <v>400098</v>
      </c>
      <c r="G2049" s="1" t="n">
        <v>0.1</v>
      </c>
      <c r="H2049" s="1" t="n">
        <v>1</v>
      </c>
      <c r="I2049" s="1" t="n">
        <v>210820368</v>
      </c>
      <c r="J2049" s="1" t="s">
        <v>3864</v>
      </c>
    </row>
    <row r="2050" customFormat="false" ht="15" hidden="false" customHeight="false" outlineLevel="0" collapsed="false">
      <c r="A2050" s="1" t="s">
        <v>3865</v>
      </c>
      <c r="E2050" s="1" t="s">
        <v>371</v>
      </c>
      <c r="F2050" s="1" t="n">
        <v>400097</v>
      </c>
      <c r="G2050" s="1" t="n">
        <v>0.1</v>
      </c>
      <c r="H2050" s="1" t="n">
        <v>1</v>
      </c>
      <c r="I2050" s="1" t="n">
        <v>210820465</v>
      </c>
      <c r="J2050" s="1" t="s">
        <v>3866</v>
      </c>
    </row>
    <row r="2051" customFormat="false" ht="15" hidden="false" customHeight="false" outlineLevel="0" collapsed="false">
      <c r="A2051" s="1" t="s">
        <v>2767</v>
      </c>
      <c r="E2051" s="1" t="s">
        <v>912</v>
      </c>
      <c r="F2051" s="1" t="n">
        <v>400097</v>
      </c>
      <c r="G2051" s="1" t="n">
        <v>0.1</v>
      </c>
      <c r="H2051" s="1" t="n">
        <v>1</v>
      </c>
      <c r="I2051" s="1" t="n">
        <v>210820360</v>
      </c>
      <c r="J2051" s="1" t="s">
        <v>3867</v>
      </c>
    </row>
    <row r="2052" customFormat="false" ht="15" hidden="false" customHeight="false" outlineLevel="0" collapsed="false">
      <c r="A2052" s="1" t="s">
        <v>3868</v>
      </c>
      <c r="E2052" s="1" t="s">
        <v>371</v>
      </c>
      <c r="F2052" s="1" t="n">
        <v>400081</v>
      </c>
      <c r="G2052" s="1" t="n">
        <v>0.1</v>
      </c>
      <c r="H2052" s="1" t="n">
        <v>1</v>
      </c>
      <c r="I2052" s="1" t="n">
        <v>210820366</v>
      </c>
      <c r="J2052" s="1" t="s">
        <v>3869</v>
      </c>
    </row>
    <row r="2053" customFormat="false" ht="15" hidden="false" customHeight="false" outlineLevel="0" collapsed="false">
      <c r="A2053" s="1" t="s">
        <v>3870</v>
      </c>
      <c r="E2053" s="1" t="s">
        <v>371</v>
      </c>
      <c r="F2053" s="1" t="n">
        <v>400081</v>
      </c>
      <c r="G2053" s="1" t="n">
        <v>0.1</v>
      </c>
      <c r="H2053" s="1" t="n">
        <v>1</v>
      </c>
      <c r="I2053" s="1" t="n">
        <v>210820305</v>
      </c>
      <c r="J2053" s="1" t="s">
        <v>3871</v>
      </c>
    </row>
    <row r="2054" customFormat="false" ht="15" hidden="false" customHeight="false" outlineLevel="0" collapsed="false">
      <c r="A2054" s="1" t="s">
        <v>3872</v>
      </c>
      <c r="E2054" s="1" t="s">
        <v>371</v>
      </c>
      <c r="F2054" s="1" t="n">
        <v>400080</v>
      </c>
      <c r="G2054" s="1" t="n">
        <v>0.1</v>
      </c>
      <c r="H2054" s="1" t="n">
        <v>1</v>
      </c>
      <c r="I2054" s="1" t="n">
        <v>210820471</v>
      </c>
      <c r="J2054" s="1" t="s">
        <v>3873</v>
      </c>
    </row>
    <row r="2055" customFormat="false" ht="15" hidden="false" customHeight="false" outlineLevel="0" collapsed="false">
      <c r="A2055" s="1" t="s">
        <v>3874</v>
      </c>
      <c r="E2055" s="1" t="s">
        <v>371</v>
      </c>
      <c r="F2055" s="1" t="n">
        <v>400079</v>
      </c>
      <c r="G2055" s="1" t="n">
        <v>0.1</v>
      </c>
      <c r="H2055" s="1" t="n">
        <v>1</v>
      </c>
      <c r="I2055" s="1" t="n">
        <v>210820107</v>
      </c>
      <c r="J2055" s="1" t="s">
        <v>3875</v>
      </c>
    </row>
    <row r="2056" customFormat="false" ht="15" hidden="false" customHeight="false" outlineLevel="0" collapsed="false">
      <c r="A2056" s="1" t="s">
        <v>3876</v>
      </c>
      <c r="E2056" s="1" t="s">
        <v>371</v>
      </c>
      <c r="F2056" s="1" t="n">
        <v>400078</v>
      </c>
      <c r="G2056" s="1" t="n">
        <v>0.1</v>
      </c>
      <c r="H2056" s="1" t="n">
        <v>1</v>
      </c>
      <c r="I2056" s="1" t="n">
        <v>210820172</v>
      </c>
      <c r="J2056" s="1" t="s">
        <v>3877</v>
      </c>
    </row>
    <row r="2057" customFormat="false" ht="15" hidden="false" customHeight="false" outlineLevel="0" collapsed="false">
      <c r="A2057" s="1" t="s">
        <v>3878</v>
      </c>
      <c r="E2057" s="1" t="s">
        <v>371</v>
      </c>
      <c r="F2057" s="1" t="n">
        <v>400077</v>
      </c>
      <c r="G2057" s="1" t="n">
        <v>0.1</v>
      </c>
      <c r="H2057" s="1" t="n">
        <v>1</v>
      </c>
      <c r="I2057" s="1" t="n">
        <v>210820106</v>
      </c>
      <c r="J2057" s="1" t="s">
        <v>3879</v>
      </c>
    </row>
    <row r="2058" customFormat="false" ht="15" hidden="false" customHeight="false" outlineLevel="0" collapsed="false">
      <c r="A2058" s="1" t="s">
        <v>3880</v>
      </c>
      <c r="E2058" s="1" t="s">
        <v>371</v>
      </c>
      <c r="F2058" s="1" t="n">
        <v>400071</v>
      </c>
      <c r="G2058" s="1" t="n">
        <v>0.1</v>
      </c>
      <c r="H2058" s="1" t="n">
        <v>1</v>
      </c>
      <c r="I2058" s="1" t="n">
        <v>210820392</v>
      </c>
      <c r="J2058" s="1" t="s">
        <v>3881</v>
      </c>
    </row>
    <row r="2059" customFormat="false" ht="15" hidden="false" customHeight="false" outlineLevel="0" collapsed="false">
      <c r="A2059" s="1" t="s">
        <v>3882</v>
      </c>
      <c r="E2059" s="1" t="s">
        <v>371</v>
      </c>
      <c r="F2059" s="1" t="n">
        <v>400071</v>
      </c>
      <c r="G2059" s="1" t="n">
        <v>0.1</v>
      </c>
      <c r="H2059" s="1" t="n">
        <v>1</v>
      </c>
      <c r="I2059" s="1" t="n">
        <v>210820130</v>
      </c>
      <c r="J2059" s="1" t="s">
        <v>3883</v>
      </c>
    </row>
    <row r="2060" customFormat="false" ht="15" hidden="false" customHeight="false" outlineLevel="0" collapsed="false">
      <c r="A2060" s="1" t="s">
        <v>3884</v>
      </c>
      <c r="E2060" s="1" t="s">
        <v>661</v>
      </c>
      <c r="F2060" s="1" t="n">
        <v>400067</v>
      </c>
      <c r="G2060" s="1" t="n">
        <v>0.1</v>
      </c>
      <c r="H2060" s="1" t="n">
        <v>1</v>
      </c>
      <c r="I2060" s="1" t="n">
        <v>210820336</v>
      </c>
      <c r="J2060" s="1" t="s">
        <v>3885</v>
      </c>
    </row>
    <row r="2061" customFormat="false" ht="15" hidden="false" customHeight="false" outlineLevel="0" collapsed="false">
      <c r="A2061" s="1" t="s">
        <v>3886</v>
      </c>
      <c r="E2061" s="1" t="s">
        <v>371</v>
      </c>
      <c r="F2061" s="1" t="n">
        <v>400066</v>
      </c>
      <c r="G2061" s="1" t="n">
        <v>0.1</v>
      </c>
      <c r="H2061" s="1" t="n">
        <v>1</v>
      </c>
      <c r="I2061" s="1" t="n">
        <v>210820259</v>
      </c>
      <c r="J2061" s="1" t="s">
        <v>3887</v>
      </c>
    </row>
    <row r="2062" customFormat="false" ht="15" hidden="false" customHeight="false" outlineLevel="0" collapsed="false">
      <c r="A2062" s="1" t="s">
        <v>3888</v>
      </c>
      <c r="E2062" s="1" t="s">
        <v>371</v>
      </c>
      <c r="F2062" s="1" t="n">
        <v>400064</v>
      </c>
      <c r="G2062" s="1" t="n">
        <v>0.1</v>
      </c>
      <c r="H2062" s="1" t="n">
        <v>1</v>
      </c>
      <c r="I2062" s="1" t="n">
        <v>210820203</v>
      </c>
      <c r="J2062" s="1" t="s">
        <v>3889</v>
      </c>
    </row>
    <row r="2063" customFormat="false" ht="15" hidden="false" customHeight="false" outlineLevel="0" collapsed="false">
      <c r="A2063" s="1" t="s">
        <v>3890</v>
      </c>
      <c r="E2063" s="1" t="s">
        <v>371</v>
      </c>
      <c r="F2063" s="1" t="n">
        <v>400063</v>
      </c>
      <c r="G2063" s="1" t="n">
        <v>0.1</v>
      </c>
      <c r="H2063" s="1" t="n">
        <v>1</v>
      </c>
      <c r="I2063" s="1" t="n">
        <v>210820069</v>
      </c>
      <c r="J2063" s="1" t="s">
        <v>3891</v>
      </c>
    </row>
    <row r="2064" customFormat="false" ht="15" hidden="false" customHeight="false" outlineLevel="0" collapsed="false">
      <c r="A2064" s="1" t="s">
        <v>3892</v>
      </c>
      <c r="E2064" s="1" t="s">
        <v>371</v>
      </c>
      <c r="F2064" s="1" t="n">
        <v>400060</v>
      </c>
      <c r="G2064" s="1" t="n">
        <v>0.1</v>
      </c>
      <c r="H2064" s="1" t="n">
        <v>1</v>
      </c>
      <c r="I2064" s="1" t="n">
        <v>210820256</v>
      </c>
      <c r="J2064" s="1" t="s">
        <v>3893</v>
      </c>
    </row>
    <row r="2065" customFormat="false" ht="15" hidden="false" customHeight="false" outlineLevel="0" collapsed="false">
      <c r="A2065" s="1" t="s">
        <v>3894</v>
      </c>
      <c r="E2065" s="1" t="s">
        <v>371</v>
      </c>
      <c r="F2065" s="1" t="n">
        <v>400059</v>
      </c>
      <c r="G2065" s="1" t="n">
        <v>0.1</v>
      </c>
      <c r="H2065" s="1" t="n">
        <v>1</v>
      </c>
      <c r="I2065" s="1" t="n">
        <v>210820218</v>
      </c>
      <c r="J2065" s="1" t="s">
        <v>3895</v>
      </c>
    </row>
    <row r="2066" customFormat="false" ht="15" hidden="false" customHeight="false" outlineLevel="0" collapsed="false">
      <c r="A2066" s="1" t="s">
        <v>3896</v>
      </c>
      <c r="E2066" s="1" t="s">
        <v>371</v>
      </c>
      <c r="F2066" s="1" t="n">
        <v>400058</v>
      </c>
      <c r="G2066" s="1" t="n">
        <v>0.1</v>
      </c>
      <c r="H2066" s="1" t="n">
        <v>1</v>
      </c>
      <c r="I2066" s="1" t="n">
        <v>210820223</v>
      </c>
      <c r="J2066" s="1" t="s">
        <v>3897</v>
      </c>
    </row>
    <row r="2067" customFormat="false" ht="15" hidden="false" customHeight="false" outlineLevel="0" collapsed="false">
      <c r="A2067" s="1" t="s">
        <v>3898</v>
      </c>
      <c r="E2067" s="1" t="s">
        <v>371</v>
      </c>
      <c r="F2067" s="1" t="n">
        <v>400054</v>
      </c>
      <c r="G2067" s="1" t="n">
        <v>0.1</v>
      </c>
      <c r="H2067" s="1" t="n">
        <v>1</v>
      </c>
      <c r="I2067" s="1" t="n">
        <v>210820153</v>
      </c>
      <c r="J2067" s="1" t="s">
        <v>3899</v>
      </c>
    </row>
    <row r="2068" customFormat="false" ht="15" hidden="false" customHeight="false" outlineLevel="0" collapsed="false">
      <c r="A2068" s="1" t="s">
        <v>3900</v>
      </c>
      <c r="E2068" s="1" t="s">
        <v>371</v>
      </c>
      <c r="F2068" s="1" t="n">
        <v>400093</v>
      </c>
      <c r="G2068" s="1" t="n">
        <v>0.1</v>
      </c>
      <c r="H2068" s="1" t="n">
        <v>1</v>
      </c>
      <c r="I2068" s="1" t="n">
        <v>210820492</v>
      </c>
      <c r="J2068" s="1" t="s">
        <v>3901</v>
      </c>
    </row>
    <row r="2069" customFormat="false" ht="15" hidden="false" customHeight="false" outlineLevel="0" collapsed="false">
      <c r="A2069" s="1" t="s">
        <v>3902</v>
      </c>
      <c r="E2069" s="1" t="s">
        <v>14</v>
      </c>
      <c r="F2069" s="1" t="n">
        <v>700057</v>
      </c>
      <c r="G2069" s="1" t="n">
        <v>0.1</v>
      </c>
      <c r="H2069" s="1" t="n">
        <v>1</v>
      </c>
      <c r="I2069" s="1" t="n">
        <v>210821102</v>
      </c>
      <c r="J2069" s="1" t="s">
        <v>3903</v>
      </c>
    </row>
    <row r="2070" customFormat="false" ht="15" hidden="false" customHeight="false" outlineLevel="0" collapsed="false">
      <c r="A2070" s="1" t="s">
        <v>3904</v>
      </c>
      <c r="E2070" s="1" t="s">
        <v>14</v>
      </c>
      <c r="F2070" s="1" t="n">
        <v>700057</v>
      </c>
      <c r="G2070" s="1" t="n">
        <v>0.1</v>
      </c>
      <c r="H2070" s="1" t="n">
        <v>1</v>
      </c>
      <c r="I2070" s="1" t="n">
        <v>210820996</v>
      </c>
      <c r="J2070" s="1" t="s">
        <v>3905</v>
      </c>
    </row>
    <row r="2071" customFormat="false" ht="15" hidden="false" customHeight="false" outlineLevel="0" collapsed="false">
      <c r="A2071" s="1" t="s">
        <v>3906</v>
      </c>
      <c r="E2071" s="1" t="s">
        <v>14</v>
      </c>
      <c r="F2071" s="1" t="n">
        <v>700056</v>
      </c>
      <c r="G2071" s="1" t="n">
        <v>0.1</v>
      </c>
      <c r="H2071" s="1" t="n">
        <v>1</v>
      </c>
      <c r="I2071" s="1" t="n">
        <v>210821079</v>
      </c>
      <c r="J2071" s="1" t="s">
        <v>3907</v>
      </c>
    </row>
    <row r="2072" customFormat="false" ht="15" hidden="false" customHeight="false" outlineLevel="0" collapsed="false">
      <c r="A2072" s="1" t="s">
        <v>3908</v>
      </c>
      <c r="E2072" s="1" t="s">
        <v>14</v>
      </c>
      <c r="F2072" s="1" t="n">
        <v>700056</v>
      </c>
      <c r="G2072" s="1" t="n">
        <v>0.1</v>
      </c>
      <c r="H2072" s="1" t="n">
        <v>1</v>
      </c>
      <c r="I2072" s="1" t="n">
        <v>210821033</v>
      </c>
      <c r="J2072" s="1" t="s">
        <v>3909</v>
      </c>
    </row>
    <row r="2073" customFormat="false" ht="15" hidden="false" customHeight="false" outlineLevel="0" collapsed="false">
      <c r="A2073" s="1" t="s">
        <v>3910</v>
      </c>
      <c r="E2073" s="1" t="s">
        <v>208</v>
      </c>
      <c r="F2073" s="1" t="n">
        <v>603103</v>
      </c>
      <c r="G2073" s="1" t="n">
        <v>0.1</v>
      </c>
      <c r="H2073" s="1" t="n">
        <v>1</v>
      </c>
      <c r="I2073" s="1" t="n">
        <v>210819139</v>
      </c>
      <c r="J2073" s="1" t="s">
        <v>3911</v>
      </c>
    </row>
    <row r="2074" customFormat="false" ht="15" hidden="false" customHeight="false" outlineLevel="0" collapsed="false">
      <c r="A2074" s="1" t="s">
        <v>3912</v>
      </c>
      <c r="E2074" s="1" t="s">
        <v>208</v>
      </c>
      <c r="F2074" s="1" t="n">
        <v>603101</v>
      </c>
      <c r="G2074" s="1" t="n">
        <v>0.1</v>
      </c>
      <c r="H2074" s="1" t="n">
        <v>1</v>
      </c>
      <c r="I2074" s="1" t="n">
        <v>210819138</v>
      </c>
      <c r="J2074" s="1" t="s">
        <v>3913</v>
      </c>
    </row>
    <row r="2075" customFormat="false" ht="15" hidden="false" customHeight="false" outlineLevel="0" collapsed="false">
      <c r="A2075" s="1" t="s">
        <v>3914</v>
      </c>
      <c r="E2075" s="1" t="s">
        <v>208</v>
      </c>
      <c r="F2075" s="1" t="n">
        <v>602105</v>
      </c>
      <c r="G2075" s="1" t="n">
        <v>0.1</v>
      </c>
      <c r="H2075" s="1" t="n">
        <v>1</v>
      </c>
      <c r="I2075" s="1" t="n">
        <v>210819137</v>
      </c>
      <c r="J2075" s="1" t="s">
        <v>3915</v>
      </c>
    </row>
    <row r="2076" customFormat="false" ht="15" hidden="false" customHeight="false" outlineLevel="0" collapsed="false">
      <c r="A2076" s="1" t="s">
        <v>3916</v>
      </c>
      <c r="E2076" s="1" t="s">
        <v>208</v>
      </c>
      <c r="F2076" s="1" t="n">
        <v>600106</v>
      </c>
      <c r="G2076" s="1" t="n">
        <v>0.1</v>
      </c>
      <c r="H2076" s="1" t="n">
        <v>1</v>
      </c>
      <c r="I2076" s="1" t="n">
        <v>210819135</v>
      </c>
      <c r="J2076" s="1" t="s">
        <v>3917</v>
      </c>
    </row>
    <row r="2077" customFormat="false" ht="15" hidden="false" customHeight="false" outlineLevel="0" collapsed="false">
      <c r="A2077" s="1" t="s">
        <v>3918</v>
      </c>
      <c r="E2077" s="1" t="s">
        <v>208</v>
      </c>
      <c r="F2077" s="1" t="n">
        <v>600099</v>
      </c>
      <c r="G2077" s="1" t="n">
        <v>0.1</v>
      </c>
      <c r="H2077" s="1" t="n">
        <v>1</v>
      </c>
      <c r="I2077" s="1" t="n">
        <v>210819134</v>
      </c>
      <c r="J2077" s="1" t="s">
        <v>3919</v>
      </c>
    </row>
    <row r="2078" customFormat="false" ht="15" hidden="false" customHeight="false" outlineLevel="0" collapsed="false">
      <c r="A2078" s="1" t="s">
        <v>3920</v>
      </c>
      <c r="E2078" s="1" t="s">
        <v>208</v>
      </c>
      <c r="F2078" s="1" t="n">
        <v>600096</v>
      </c>
      <c r="G2078" s="1" t="n">
        <v>0.1</v>
      </c>
      <c r="H2078" s="1" t="n">
        <v>1</v>
      </c>
      <c r="I2078" s="1" t="n">
        <v>210819133</v>
      </c>
      <c r="J2078" s="1" t="s">
        <v>3921</v>
      </c>
    </row>
    <row r="2079" customFormat="false" ht="15" hidden="false" customHeight="false" outlineLevel="0" collapsed="false">
      <c r="A2079" s="1" t="s">
        <v>3922</v>
      </c>
      <c r="E2079" s="1" t="s">
        <v>208</v>
      </c>
      <c r="F2079" s="1" t="n">
        <v>600094</v>
      </c>
      <c r="G2079" s="1" t="n">
        <v>0.1</v>
      </c>
      <c r="H2079" s="1" t="n">
        <v>1</v>
      </c>
      <c r="I2079" s="1" t="n">
        <v>210819132</v>
      </c>
      <c r="J2079" s="1" t="s">
        <v>3923</v>
      </c>
    </row>
    <row r="2080" customFormat="false" ht="15" hidden="false" customHeight="false" outlineLevel="0" collapsed="false">
      <c r="A2080" s="1" t="s">
        <v>3924</v>
      </c>
      <c r="E2080" s="1" t="s">
        <v>208</v>
      </c>
      <c r="F2080" s="1" t="n">
        <v>600091</v>
      </c>
      <c r="G2080" s="1" t="n">
        <v>0.1</v>
      </c>
      <c r="H2080" s="1" t="n">
        <v>1</v>
      </c>
      <c r="I2080" s="1" t="n">
        <v>210819131</v>
      </c>
      <c r="J2080" s="1" t="s">
        <v>3925</v>
      </c>
    </row>
    <row r="2081" customFormat="false" ht="15" hidden="false" customHeight="false" outlineLevel="0" collapsed="false">
      <c r="A2081" s="1" t="s">
        <v>3926</v>
      </c>
      <c r="E2081" s="1" t="s">
        <v>208</v>
      </c>
      <c r="F2081" s="1" t="n">
        <v>600090</v>
      </c>
      <c r="G2081" s="1" t="n">
        <v>0.1</v>
      </c>
      <c r="H2081" s="1" t="n">
        <v>1</v>
      </c>
      <c r="I2081" s="1" t="n">
        <v>210819130</v>
      </c>
      <c r="J2081" s="1" t="s">
        <v>3927</v>
      </c>
    </row>
    <row r="2082" customFormat="false" ht="15" hidden="false" customHeight="false" outlineLevel="0" collapsed="false">
      <c r="A2082" s="1" t="s">
        <v>3928</v>
      </c>
      <c r="E2082" s="1" t="s">
        <v>208</v>
      </c>
      <c r="F2082" s="1" t="n">
        <v>600089</v>
      </c>
      <c r="G2082" s="1" t="n">
        <v>0.1</v>
      </c>
      <c r="H2082" s="1" t="n">
        <v>1</v>
      </c>
      <c r="I2082" s="1" t="n">
        <v>210819129</v>
      </c>
      <c r="J2082" s="1" t="s">
        <v>3929</v>
      </c>
    </row>
    <row r="2083" customFormat="false" ht="15" hidden="false" customHeight="false" outlineLevel="0" collapsed="false">
      <c r="A2083" s="1" t="s">
        <v>3930</v>
      </c>
      <c r="E2083" s="1" t="s">
        <v>208</v>
      </c>
      <c r="F2083" s="1" t="n">
        <v>600087</v>
      </c>
      <c r="G2083" s="1" t="n">
        <v>0.1</v>
      </c>
      <c r="H2083" s="1" t="n">
        <v>1</v>
      </c>
      <c r="I2083" s="1" t="n">
        <v>210819128</v>
      </c>
      <c r="J2083" s="1" t="s">
        <v>3931</v>
      </c>
    </row>
    <row r="2084" customFormat="false" ht="15" hidden="false" customHeight="false" outlineLevel="0" collapsed="false">
      <c r="A2084" s="1" t="s">
        <v>3932</v>
      </c>
      <c r="E2084" s="1" t="s">
        <v>208</v>
      </c>
      <c r="F2084" s="1" t="n">
        <v>600074</v>
      </c>
      <c r="G2084" s="1" t="n">
        <v>0.1</v>
      </c>
      <c r="H2084" s="1" t="n">
        <v>1</v>
      </c>
      <c r="I2084" s="1" t="n">
        <v>210819127</v>
      </c>
      <c r="J2084" s="1" t="s">
        <v>3933</v>
      </c>
    </row>
    <row r="2085" customFormat="false" ht="15" hidden="false" customHeight="false" outlineLevel="0" collapsed="false">
      <c r="A2085" s="1" t="s">
        <v>3934</v>
      </c>
      <c r="E2085" s="1" t="s">
        <v>208</v>
      </c>
      <c r="F2085" s="1" t="n">
        <v>600062</v>
      </c>
      <c r="G2085" s="1" t="n">
        <v>0.1</v>
      </c>
      <c r="H2085" s="1" t="n">
        <v>1</v>
      </c>
      <c r="I2085" s="1" t="n">
        <v>210819126</v>
      </c>
      <c r="J2085" s="1" t="s">
        <v>3935</v>
      </c>
    </row>
    <row r="2086" customFormat="false" ht="15" hidden="false" customHeight="false" outlineLevel="0" collapsed="false">
      <c r="A2086" s="1" t="s">
        <v>3936</v>
      </c>
      <c r="E2086" s="1" t="s">
        <v>208</v>
      </c>
      <c r="F2086" s="1" t="n">
        <v>600060</v>
      </c>
      <c r="G2086" s="1" t="n">
        <v>0.1</v>
      </c>
      <c r="H2086" s="1" t="n">
        <v>1</v>
      </c>
      <c r="I2086" s="1" t="n">
        <v>210819125</v>
      </c>
      <c r="J2086" s="1" t="s">
        <v>3937</v>
      </c>
    </row>
    <row r="2087" customFormat="false" ht="15" hidden="false" customHeight="false" outlineLevel="0" collapsed="false">
      <c r="A2087" s="1" t="s">
        <v>3938</v>
      </c>
      <c r="E2087" s="1" t="s">
        <v>208</v>
      </c>
      <c r="F2087" s="1" t="n">
        <v>600052</v>
      </c>
      <c r="G2087" s="1" t="n">
        <v>0.1</v>
      </c>
      <c r="H2087" s="1" t="n">
        <v>1</v>
      </c>
      <c r="I2087" s="1" t="n">
        <v>210819124</v>
      </c>
      <c r="J2087" s="1" t="s">
        <v>3939</v>
      </c>
    </row>
    <row r="2088" customFormat="false" ht="15" hidden="false" customHeight="false" outlineLevel="0" collapsed="false">
      <c r="A2088" s="1" t="s">
        <v>3940</v>
      </c>
      <c r="E2088" s="1" t="s">
        <v>208</v>
      </c>
      <c r="F2088" s="1" t="n">
        <v>600048</v>
      </c>
      <c r="G2088" s="1" t="n">
        <v>0.1</v>
      </c>
      <c r="H2088" s="1" t="n">
        <v>1</v>
      </c>
      <c r="I2088" s="1" t="n">
        <v>210819123</v>
      </c>
      <c r="J2088" s="1" t="s">
        <v>3941</v>
      </c>
    </row>
    <row r="2089" customFormat="false" ht="15" hidden="false" customHeight="false" outlineLevel="0" collapsed="false">
      <c r="A2089" s="1" t="s">
        <v>3942</v>
      </c>
      <c r="E2089" s="1" t="s">
        <v>208</v>
      </c>
      <c r="F2089" s="1" t="n">
        <v>600044</v>
      </c>
      <c r="G2089" s="1" t="n">
        <v>0.1</v>
      </c>
      <c r="H2089" s="1" t="n">
        <v>1</v>
      </c>
      <c r="I2089" s="1" t="n">
        <v>210819122</v>
      </c>
      <c r="J2089" s="1" t="s">
        <v>3943</v>
      </c>
    </row>
    <row r="2090" customFormat="false" ht="15" hidden="false" customHeight="false" outlineLevel="0" collapsed="false">
      <c r="A2090" s="1" t="s">
        <v>3944</v>
      </c>
      <c r="E2090" s="1" t="s">
        <v>208</v>
      </c>
      <c r="F2090" s="1" t="n">
        <v>600043</v>
      </c>
      <c r="G2090" s="1" t="n">
        <v>0.1</v>
      </c>
      <c r="H2090" s="1" t="n">
        <v>1</v>
      </c>
      <c r="I2090" s="1" t="n">
        <v>210819121</v>
      </c>
      <c r="J2090" s="1" t="s">
        <v>3945</v>
      </c>
    </row>
    <row r="2091" customFormat="false" ht="15" hidden="false" customHeight="false" outlineLevel="0" collapsed="false">
      <c r="A2091" s="1" t="s">
        <v>3946</v>
      </c>
      <c r="E2091" s="1" t="s">
        <v>208</v>
      </c>
      <c r="F2091" s="1" t="n">
        <v>600028</v>
      </c>
      <c r="G2091" s="1" t="n">
        <v>0.1</v>
      </c>
      <c r="H2091" s="1" t="n">
        <v>1</v>
      </c>
      <c r="I2091" s="1" t="n">
        <v>210819120</v>
      </c>
      <c r="J2091" s="1" t="s">
        <v>3947</v>
      </c>
    </row>
    <row r="2092" customFormat="false" ht="15" hidden="false" customHeight="false" outlineLevel="0" collapsed="false">
      <c r="A2092" s="1" t="s">
        <v>3948</v>
      </c>
      <c r="E2092" s="1" t="s">
        <v>208</v>
      </c>
      <c r="F2092" s="1" t="n">
        <v>600019</v>
      </c>
      <c r="G2092" s="1" t="n">
        <v>0.1</v>
      </c>
      <c r="H2092" s="1" t="n">
        <v>1</v>
      </c>
      <c r="I2092" s="1" t="n">
        <v>210819118</v>
      </c>
      <c r="J2092" s="1" t="s">
        <v>3949</v>
      </c>
    </row>
    <row r="2093" customFormat="false" ht="15" hidden="false" customHeight="false" outlineLevel="0" collapsed="false">
      <c r="A2093" s="1" t="s">
        <v>3950</v>
      </c>
      <c r="E2093" s="1" t="s">
        <v>208</v>
      </c>
      <c r="F2093" s="1" t="n">
        <v>600003</v>
      </c>
      <c r="G2093" s="1" t="n">
        <v>0.1</v>
      </c>
      <c r="H2093" s="1" t="n">
        <v>1</v>
      </c>
      <c r="I2093" s="1" t="n">
        <v>210819117</v>
      </c>
      <c r="J2093" s="1" t="s">
        <v>3951</v>
      </c>
    </row>
    <row r="2094" customFormat="false" ht="15" hidden="false" customHeight="false" outlineLevel="0" collapsed="false">
      <c r="A2094" s="1" t="s">
        <v>3952</v>
      </c>
      <c r="E2094" s="1" t="s">
        <v>208</v>
      </c>
      <c r="F2094" s="1" t="n">
        <v>600001</v>
      </c>
      <c r="G2094" s="1" t="n">
        <v>0.1</v>
      </c>
      <c r="H2094" s="1" t="n">
        <v>1</v>
      </c>
      <c r="I2094" s="1" t="n">
        <v>210819116</v>
      </c>
      <c r="J2094" s="1" t="s">
        <v>3953</v>
      </c>
    </row>
    <row r="2095" customFormat="false" ht="15" hidden="false" customHeight="false" outlineLevel="0" collapsed="false">
      <c r="A2095" s="1" t="s">
        <v>3954</v>
      </c>
      <c r="E2095" s="1" t="s">
        <v>912</v>
      </c>
      <c r="F2095" s="1" t="n">
        <v>591236</v>
      </c>
      <c r="G2095" s="1" t="n">
        <v>0.1</v>
      </c>
      <c r="H2095" s="1" t="n">
        <v>1</v>
      </c>
      <c r="I2095" s="1" t="n">
        <v>210819115</v>
      </c>
      <c r="J2095" s="1" t="s">
        <v>3955</v>
      </c>
    </row>
    <row r="2096" customFormat="false" ht="15" hidden="false" customHeight="false" outlineLevel="0" collapsed="false">
      <c r="A2096" s="1" t="s">
        <v>3956</v>
      </c>
      <c r="E2096" s="1" t="s">
        <v>912</v>
      </c>
      <c r="F2096" s="1" t="n">
        <v>590010</v>
      </c>
      <c r="G2096" s="1" t="n">
        <v>0.1</v>
      </c>
      <c r="H2096" s="1" t="n">
        <v>1</v>
      </c>
      <c r="I2096" s="1" t="n">
        <v>210819114</v>
      </c>
      <c r="J2096" s="1" t="s">
        <v>3957</v>
      </c>
    </row>
    <row r="2097" customFormat="false" ht="15" hidden="false" customHeight="false" outlineLevel="0" collapsed="false">
      <c r="A2097" s="1" t="s">
        <v>3958</v>
      </c>
      <c r="E2097" s="1" t="s">
        <v>912</v>
      </c>
      <c r="F2097" s="1" t="n">
        <v>587301</v>
      </c>
      <c r="G2097" s="1" t="n">
        <v>0.1</v>
      </c>
      <c r="H2097" s="1" t="n">
        <v>1</v>
      </c>
      <c r="I2097" s="1" t="n">
        <v>210819113</v>
      </c>
      <c r="J2097" s="1" t="s">
        <v>3959</v>
      </c>
    </row>
    <row r="2098" customFormat="false" ht="15" hidden="false" customHeight="false" outlineLevel="0" collapsed="false">
      <c r="A2098" s="1" t="s">
        <v>3960</v>
      </c>
      <c r="E2098" s="1" t="s">
        <v>912</v>
      </c>
      <c r="F2098" s="1" t="n">
        <v>587101</v>
      </c>
      <c r="G2098" s="1" t="n">
        <v>0.1</v>
      </c>
      <c r="H2098" s="1" t="n">
        <v>1</v>
      </c>
      <c r="I2098" s="1" t="n">
        <v>210819112</v>
      </c>
      <c r="J2098" s="1" t="s">
        <v>3961</v>
      </c>
    </row>
    <row r="2099" customFormat="false" ht="15" hidden="false" customHeight="false" outlineLevel="0" collapsed="false">
      <c r="A2099" s="1" t="s">
        <v>3962</v>
      </c>
      <c r="E2099" s="1" t="s">
        <v>250</v>
      </c>
      <c r="F2099" s="1" t="n">
        <v>201301</v>
      </c>
      <c r="G2099" s="1" t="n">
        <v>0.1</v>
      </c>
      <c r="H2099" s="1" t="n">
        <v>1</v>
      </c>
      <c r="I2099" s="1" t="n">
        <v>210818630</v>
      </c>
      <c r="J2099" s="1" t="s">
        <v>3963</v>
      </c>
    </row>
    <row r="2100" customFormat="false" ht="15" hidden="false" customHeight="false" outlineLevel="0" collapsed="false">
      <c r="A2100" s="1" t="s">
        <v>3964</v>
      </c>
      <c r="E2100" s="1" t="s">
        <v>250</v>
      </c>
      <c r="F2100" s="1" t="n">
        <v>201301</v>
      </c>
      <c r="G2100" s="1" t="n">
        <v>0.1</v>
      </c>
      <c r="H2100" s="1" t="n">
        <v>1</v>
      </c>
      <c r="I2100" s="1" t="n">
        <v>210818629</v>
      </c>
      <c r="J2100" s="1" t="s">
        <v>3965</v>
      </c>
    </row>
    <row r="2101" customFormat="false" ht="15" hidden="false" customHeight="false" outlineLevel="0" collapsed="false">
      <c r="A2101" s="1" t="s">
        <v>3966</v>
      </c>
      <c r="E2101" s="1" t="s">
        <v>250</v>
      </c>
      <c r="F2101" s="1" t="n">
        <v>201005</v>
      </c>
      <c r="G2101" s="1" t="n">
        <v>0.1</v>
      </c>
      <c r="H2101" s="1" t="n">
        <v>1</v>
      </c>
      <c r="I2101" s="1" t="n">
        <v>210818628</v>
      </c>
      <c r="J2101" s="1" t="s">
        <v>3967</v>
      </c>
    </row>
    <row r="2102" customFormat="false" ht="15" hidden="false" customHeight="false" outlineLevel="0" collapsed="false">
      <c r="A2102" s="1" t="s">
        <v>3968</v>
      </c>
      <c r="E2102" s="1" t="s">
        <v>250</v>
      </c>
      <c r="F2102" s="1" t="n">
        <v>201002</v>
      </c>
      <c r="G2102" s="1" t="n">
        <v>0.1</v>
      </c>
      <c r="H2102" s="1" t="n">
        <v>1</v>
      </c>
      <c r="I2102" s="1" t="n">
        <v>210818627</v>
      </c>
      <c r="J2102" s="1" t="s">
        <v>3969</v>
      </c>
    </row>
    <row r="2103" customFormat="false" ht="15" hidden="false" customHeight="false" outlineLevel="0" collapsed="false">
      <c r="A2103" s="1" t="s">
        <v>3970</v>
      </c>
      <c r="E2103" s="1" t="s">
        <v>250</v>
      </c>
      <c r="F2103" s="1" t="n">
        <v>201002</v>
      </c>
      <c r="G2103" s="1" t="n">
        <v>0.1</v>
      </c>
      <c r="H2103" s="1" t="n">
        <v>1</v>
      </c>
      <c r="I2103" s="1" t="n">
        <v>210818626</v>
      </c>
      <c r="J2103" s="1" t="s">
        <v>3971</v>
      </c>
    </row>
    <row r="2104" customFormat="false" ht="15" hidden="false" customHeight="false" outlineLevel="0" collapsed="false">
      <c r="A2104" s="1" t="s">
        <v>3972</v>
      </c>
      <c r="E2104" s="1" t="s">
        <v>250</v>
      </c>
      <c r="F2104" s="1" t="n">
        <v>201002</v>
      </c>
      <c r="G2104" s="1" t="n">
        <v>0.1</v>
      </c>
      <c r="H2104" s="1" t="n">
        <v>1</v>
      </c>
      <c r="I2104" s="1" t="n">
        <v>210818625</v>
      </c>
      <c r="J2104" s="1" t="s">
        <v>3973</v>
      </c>
    </row>
    <row r="2105" customFormat="false" ht="15" hidden="false" customHeight="false" outlineLevel="0" collapsed="false">
      <c r="A2105" s="1" t="s">
        <v>3974</v>
      </c>
      <c r="E2105" s="1" t="s">
        <v>250</v>
      </c>
      <c r="F2105" s="1" t="n">
        <v>201001</v>
      </c>
      <c r="G2105" s="1" t="n">
        <v>0.1</v>
      </c>
      <c r="H2105" s="1" t="n">
        <v>1</v>
      </c>
      <c r="I2105" s="1" t="n">
        <v>210818624</v>
      </c>
      <c r="J2105" s="1" t="s">
        <v>3975</v>
      </c>
    </row>
    <row r="2106" customFormat="false" ht="15" hidden="false" customHeight="false" outlineLevel="0" collapsed="false">
      <c r="A2106" s="1" t="s">
        <v>3976</v>
      </c>
      <c r="E2106" s="1" t="s">
        <v>250</v>
      </c>
      <c r="F2106" s="1" t="n">
        <v>201001</v>
      </c>
      <c r="G2106" s="1" t="n">
        <v>0.1</v>
      </c>
      <c r="H2106" s="1" t="n">
        <v>1</v>
      </c>
      <c r="I2106" s="1" t="n">
        <v>210818623</v>
      </c>
      <c r="J2106" s="1" t="s">
        <v>3977</v>
      </c>
    </row>
    <row r="2107" customFormat="false" ht="15" hidden="false" customHeight="false" outlineLevel="0" collapsed="false">
      <c r="A2107" s="1" t="s">
        <v>3978</v>
      </c>
      <c r="E2107" s="1" t="s">
        <v>250</v>
      </c>
      <c r="F2107" s="1" t="n">
        <v>201001</v>
      </c>
      <c r="G2107" s="1" t="n">
        <v>0.1</v>
      </c>
      <c r="H2107" s="1" t="n">
        <v>1</v>
      </c>
      <c r="I2107" s="1" t="n">
        <v>210818622</v>
      </c>
      <c r="J2107" s="1" t="s">
        <v>3979</v>
      </c>
    </row>
    <row r="2108" customFormat="false" ht="15" hidden="false" customHeight="false" outlineLevel="0" collapsed="false">
      <c r="A2108" s="1" t="s">
        <v>3980</v>
      </c>
      <c r="E2108" s="1" t="s">
        <v>790</v>
      </c>
      <c r="F2108" s="1" t="n">
        <v>144004</v>
      </c>
      <c r="G2108" s="1" t="n">
        <v>0.1</v>
      </c>
      <c r="H2108" s="1" t="n">
        <v>1</v>
      </c>
      <c r="I2108" s="1" t="n">
        <v>210818621</v>
      </c>
      <c r="J2108" s="1" t="s">
        <v>3981</v>
      </c>
    </row>
    <row r="2109" customFormat="false" ht="15" hidden="false" customHeight="false" outlineLevel="0" collapsed="false">
      <c r="A2109" s="1" t="s">
        <v>3982</v>
      </c>
      <c r="E2109" s="1" t="s">
        <v>790</v>
      </c>
      <c r="F2109" s="1" t="n">
        <v>144002</v>
      </c>
      <c r="G2109" s="1" t="n">
        <v>0.1</v>
      </c>
      <c r="H2109" s="1" t="n">
        <v>1</v>
      </c>
      <c r="I2109" s="1" t="n">
        <v>210818620</v>
      </c>
      <c r="J2109" s="1" t="s">
        <v>3983</v>
      </c>
    </row>
    <row r="2110" customFormat="false" ht="15" hidden="false" customHeight="false" outlineLevel="0" collapsed="false">
      <c r="A2110" s="1" t="s">
        <v>3984</v>
      </c>
      <c r="E2110" s="1" t="s">
        <v>790</v>
      </c>
      <c r="F2110" s="1" t="n">
        <v>144001</v>
      </c>
      <c r="G2110" s="1" t="n">
        <v>0.1</v>
      </c>
      <c r="H2110" s="1" t="n">
        <v>1</v>
      </c>
      <c r="I2110" s="1" t="n">
        <v>210818619</v>
      </c>
      <c r="J2110" s="1" t="s">
        <v>3985</v>
      </c>
    </row>
    <row r="2111" customFormat="false" ht="15" hidden="false" customHeight="false" outlineLevel="0" collapsed="false">
      <c r="A2111" s="1" t="s">
        <v>3986</v>
      </c>
      <c r="E2111" s="1" t="s">
        <v>790</v>
      </c>
      <c r="F2111" s="1" t="n">
        <v>143001</v>
      </c>
      <c r="G2111" s="1" t="n">
        <v>0.1</v>
      </c>
      <c r="H2111" s="1" t="n">
        <v>1</v>
      </c>
      <c r="I2111" s="1" t="n">
        <v>210818618</v>
      </c>
      <c r="J2111" s="1" t="s">
        <v>3987</v>
      </c>
    </row>
    <row r="2112" customFormat="false" ht="15" hidden="false" customHeight="false" outlineLevel="0" collapsed="false">
      <c r="A2112" s="1" t="s">
        <v>3988</v>
      </c>
      <c r="E2112" s="1" t="s">
        <v>790</v>
      </c>
      <c r="F2112" s="1" t="n">
        <v>143001</v>
      </c>
      <c r="G2112" s="1" t="n">
        <v>0.1</v>
      </c>
      <c r="H2112" s="1" t="n">
        <v>1</v>
      </c>
      <c r="I2112" s="1" t="n">
        <v>210818617</v>
      </c>
      <c r="J2112" s="1" t="s">
        <v>3989</v>
      </c>
    </row>
    <row r="2113" customFormat="false" ht="15" hidden="false" customHeight="false" outlineLevel="0" collapsed="false">
      <c r="A2113" s="1" t="s">
        <v>3990</v>
      </c>
      <c r="E2113" s="1" t="s">
        <v>790</v>
      </c>
      <c r="F2113" s="1" t="n">
        <v>143001</v>
      </c>
      <c r="G2113" s="1" t="n">
        <v>0.1</v>
      </c>
      <c r="H2113" s="1" t="n">
        <v>1</v>
      </c>
      <c r="I2113" s="1" t="n">
        <v>210818616</v>
      </c>
      <c r="J2113" s="1" t="s">
        <v>3991</v>
      </c>
    </row>
    <row r="2114" customFormat="false" ht="15" hidden="false" customHeight="false" outlineLevel="0" collapsed="false">
      <c r="A2114" s="1" t="s">
        <v>3992</v>
      </c>
      <c r="E2114" s="1" t="s">
        <v>790</v>
      </c>
      <c r="F2114" s="1" t="n">
        <v>143001</v>
      </c>
      <c r="G2114" s="1" t="n">
        <v>0.1</v>
      </c>
      <c r="H2114" s="1" t="n">
        <v>1</v>
      </c>
      <c r="I2114" s="1" t="n">
        <v>210818615</v>
      </c>
      <c r="J2114" s="1" t="s">
        <v>3993</v>
      </c>
    </row>
    <row r="2115" customFormat="false" ht="15" hidden="false" customHeight="false" outlineLevel="0" collapsed="false">
      <c r="A2115" s="1" t="s">
        <v>3994</v>
      </c>
      <c r="E2115" s="1" t="s">
        <v>790</v>
      </c>
      <c r="F2115" s="1" t="n">
        <v>143001</v>
      </c>
      <c r="G2115" s="1" t="n">
        <v>0.1</v>
      </c>
      <c r="H2115" s="1" t="n">
        <v>1</v>
      </c>
      <c r="I2115" s="1" t="n">
        <v>210818614</v>
      </c>
      <c r="J2115" s="1" t="s">
        <v>3995</v>
      </c>
    </row>
    <row r="2116" customFormat="false" ht="15" hidden="false" customHeight="false" outlineLevel="0" collapsed="false">
      <c r="A2116" s="1" t="s">
        <v>3996</v>
      </c>
      <c r="E2116" s="1" t="s">
        <v>790</v>
      </c>
      <c r="F2116" s="1" t="n">
        <v>143001</v>
      </c>
      <c r="G2116" s="1" t="n">
        <v>0.1</v>
      </c>
      <c r="H2116" s="1" t="n">
        <v>1</v>
      </c>
      <c r="I2116" s="1" t="n">
        <v>210818613</v>
      </c>
      <c r="J2116" s="1" t="s">
        <v>3997</v>
      </c>
    </row>
    <row r="2117" customFormat="false" ht="15" hidden="false" customHeight="false" outlineLevel="0" collapsed="false">
      <c r="A2117" s="1" t="s">
        <v>3998</v>
      </c>
      <c r="E2117" s="1" t="s">
        <v>790</v>
      </c>
      <c r="F2117" s="1" t="n">
        <v>141007</v>
      </c>
      <c r="G2117" s="1" t="n">
        <v>0.1</v>
      </c>
      <c r="H2117" s="1" t="n">
        <v>1</v>
      </c>
      <c r="I2117" s="1" t="n">
        <v>210818612</v>
      </c>
      <c r="J2117" s="1" t="s">
        <v>3999</v>
      </c>
    </row>
    <row r="2118" customFormat="false" ht="15" hidden="false" customHeight="false" outlineLevel="0" collapsed="false">
      <c r="A2118" s="1" t="s">
        <v>4000</v>
      </c>
      <c r="E2118" s="1" t="s">
        <v>790</v>
      </c>
      <c r="F2118" s="1" t="n">
        <v>141007</v>
      </c>
      <c r="G2118" s="1" t="n">
        <v>0.1</v>
      </c>
      <c r="H2118" s="1" t="n">
        <v>1</v>
      </c>
      <c r="I2118" s="1" t="n">
        <v>210818611</v>
      </c>
      <c r="J2118" s="1" t="s">
        <v>4001</v>
      </c>
    </row>
    <row r="2119" customFormat="false" ht="15" hidden="false" customHeight="false" outlineLevel="0" collapsed="false">
      <c r="A2119" s="1" t="s">
        <v>4002</v>
      </c>
      <c r="E2119" s="1" t="s">
        <v>790</v>
      </c>
      <c r="F2119" s="1" t="n">
        <v>141007</v>
      </c>
      <c r="G2119" s="1" t="n">
        <v>0.1</v>
      </c>
      <c r="H2119" s="1" t="n">
        <v>1</v>
      </c>
      <c r="I2119" s="1" t="n">
        <v>210818610</v>
      </c>
      <c r="J2119" s="1" t="s">
        <v>4003</v>
      </c>
    </row>
    <row r="2120" customFormat="false" ht="15" hidden="false" customHeight="false" outlineLevel="0" collapsed="false">
      <c r="A2120" s="1" t="s">
        <v>4004</v>
      </c>
      <c r="E2120" s="1" t="s">
        <v>790</v>
      </c>
      <c r="F2120" s="1" t="n">
        <v>141007</v>
      </c>
      <c r="G2120" s="1" t="n">
        <v>0.1</v>
      </c>
      <c r="H2120" s="1" t="n">
        <v>1</v>
      </c>
      <c r="I2120" s="1" t="n">
        <v>210818609</v>
      </c>
      <c r="J2120" s="1" t="s">
        <v>4005</v>
      </c>
    </row>
    <row r="2121" customFormat="false" ht="15" hidden="false" customHeight="false" outlineLevel="0" collapsed="false">
      <c r="A2121" s="1" t="s">
        <v>4006</v>
      </c>
      <c r="E2121" s="1" t="s">
        <v>790</v>
      </c>
      <c r="F2121" s="1" t="n">
        <v>141001</v>
      </c>
      <c r="G2121" s="1" t="n">
        <v>0.1</v>
      </c>
      <c r="H2121" s="1" t="n">
        <v>1</v>
      </c>
      <c r="I2121" s="1" t="n">
        <v>210818608</v>
      </c>
      <c r="J2121" s="1" t="s">
        <v>4007</v>
      </c>
    </row>
    <row r="2122" customFormat="false" ht="15" hidden="false" customHeight="false" outlineLevel="0" collapsed="false">
      <c r="A2122" s="1" t="s">
        <v>4008</v>
      </c>
      <c r="E2122" s="1" t="s">
        <v>790</v>
      </c>
      <c r="F2122" s="1" t="n">
        <v>141001</v>
      </c>
      <c r="G2122" s="1" t="n">
        <v>0.1</v>
      </c>
      <c r="H2122" s="1" t="n">
        <v>1</v>
      </c>
      <c r="I2122" s="1" t="n">
        <v>210818607</v>
      </c>
      <c r="J2122" s="1" t="s">
        <v>4009</v>
      </c>
    </row>
    <row r="2123" customFormat="false" ht="15" hidden="false" customHeight="false" outlineLevel="0" collapsed="false">
      <c r="A2123" s="1" t="s">
        <v>4010</v>
      </c>
      <c r="E2123" s="1" t="s">
        <v>253</v>
      </c>
      <c r="F2123" s="1" t="n">
        <v>134003</v>
      </c>
      <c r="G2123" s="1" t="n">
        <v>0.1</v>
      </c>
      <c r="H2123" s="1" t="n">
        <v>1</v>
      </c>
      <c r="I2123" s="1" t="n">
        <v>210818605</v>
      </c>
      <c r="J2123" s="1" t="s">
        <v>4011</v>
      </c>
    </row>
    <row r="2124" customFormat="false" ht="15" hidden="false" customHeight="false" outlineLevel="0" collapsed="false">
      <c r="A2124" s="1" t="s">
        <v>4012</v>
      </c>
      <c r="E2124" s="1" t="s">
        <v>253</v>
      </c>
      <c r="F2124" s="1" t="n">
        <v>133001</v>
      </c>
      <c r="G2124" s="1" t="n">
        <v>0.1</v>
      </c>
      <c r="H2124" s="1" t="n">
        <v>1</v>
      </c>
      <c r="I2124" s="1" t="n">
        <v>210818604</v>
      </c>
      <c r="J2124" s="1" t="s">
        <v>4013</v>
      </c>
    </row>
    <row r="2125" customFormat="false" ht="15" hidden="false" customHeight="false" outlineLevel="0" collapsed="false">
      <c r="A2125" s="1" t="s">
        <v>4014</v>
      </c>
      <c r="E2125" s="1" t="s">
        <v>253</v>
      </c>
      <c r="F2125" s="1" t="n">
        <v>122001</v>
      </c>
      <c r="G2125" s="1" t="n">
        <v>0.1</v>
      </c>
      <c r="H2125" s="1" t="n">
        <v>1</v>
      </c>
      <c r="I2125" s="1" t="n">
        <v>210818603</v>
      </c>
      <c r="J2125" s="1" t="s">
        <v>4015</v>
      </c>
    </row>
    <row r="2126" customFormat="false" ht="15" hidden="false" customHeight="false" outlineLevel="0" collapsed="false">
      <c r="A2126" s="1" t="s">
        <v>4016</v>
      </c>
      <c r="E2126" s="1" t="s">
        <v>253</v>
      </c>
      <c r="F2126" s="1" t="n">
        <v>122001</v>
      </c>
      <c r="G2126" s="1" t="n">
        <v>0.1</v>
      </c>
      <c r="H2126" s="1" t="n">
        <v>1</v>
      </c>
      <c r="I2126" s="1" t="n">
        <v>210818601</v>
      </c>
      <c r="J2126" s="1" t="s">
        <v>4017</v>
      </c>
    </row>
    <row r="2127" customFormat="false" ht="15" hidden="false" customHeight="false" outlineLevel="0" collapsed="false">
      <c r="A2127" s="1" t="s">
        <v>4018</v>
      </c>
      <c r="E2127" s="1" t="s">
        <v>253</v>
      </c>
      <c r="F2127" s="1" t="n">
        <v>122001</v>
      </c>
      <c r="G2127" s="1" t="n">
        <v>0.1</v>
      </c>
      <c r="H2127" s="1" t="n">
        <v>1</v>
      </c>
      <c r="I2127" s="1" t="n">
        <v>210818600</v>
      </c>
      <c r="J2127" s="1" t="s">
        <v>4019</v>
      </c>
    </row>
    <row r="2128" customFormat="false" ht="15" hidden="false" customHeight="false" outlineLevel="0" collapsed="false">
      <c r="A2128" s="1" t="s">
        <v>4020</v>
      </c>
      <c r="E2128" s="1" t="s">
        <v>253</v>
      </c>
      <c r="F2128" s="1" t="n">
        <v>122001</v>
      </c>
      <c r="G2128" s="1" t="n">
        <v>0.1</v>
      </c>
      <c r="H2128" s="1" t="n">
        <v>1</v>
      </c>
      <c r="I2128" s="1" t="n">
        <v>210818599</v>
      </c>
      <c r="J2128" s="1" t="s">
        <v>4021</v>
      </c>
    </row>
    <row r="2129" customFormat="false" ht="15" hidden="false" customHeight="false" outlineLevel="0" collapsed="false">
      <c r="A2129" s="1" t="s">
        <v>4022</v>
      </c>
      <c r="E2129" s="1" t="s">
        <v>253</v>
      </c>
      <c r="F2129" s="1" t="n">
        <v>122001</v>
      </c>
      <c r="G2129" s="1" t="n">
        <v>0.1</v>
      </c>
      <c r="H2129" s="1" t="n">
        <v>1</v>
      </c>
      <c r="I2129" s="1" t="n">
        <v>210818598</v>
      </c>
      <c r="J2129" s="1" t="s">
        <v>4023</v>
      </c>
    </row>
    <row r="2130" customFormat="false" ht="15" hidden="false" customHeight="false" outlineLevel="0" collapsed="false">
      <c r="A2130" s="1" t="s">
        <v>4024</v>
      </c>
      <c r="E2130" s="1" t="s">
        <v>253</v>
      </c>
      <c r="F2130" s="1" t="n">
        <v>121004</v>
      </c>
      <c r="G2130" s="1" t="n">
        <v>0.1</v>
      </c>
      <c r="H2130" s="1" t="n">
        <v>1</v>
      </c>
      <c r="I2130" s="1" t="n">
        <v>210818597</v>
      </c>
      <c r="J2130" s="1" t="s">
        <v>4025</v>
      </c>
    </row>
    <row r="2131" customFormat="false" ht="15" hidden="false" customHeight="false" outlineLevel="0" collapsed="false">
      <c r="A2131" s="1" t="s">
        <v>4026</v>
      </c>
      <c r="E2131" s="1" t="s">
        <v>253</v>
      </c>
      <c r="F2131" s="1" t="n">
        <v>121003</v>
      </c>
      <c r="G2131" s="1" t="n">
        <v>0.1</v>
      </c>
      <c r="H2131" s="1" t="n">
        <v>1</v>
      </c>
      <c r="I2131" s="1" t="n">
        <v>210818596</v>
      </c>
      <c r="J2131" s="1" t="s">
        <v>4027</v>
      </c>
    </row>
    <row r="2132" customFormat="false" ht="15" hidden="false" customHeight="false" outlineLevel="0" collapsed="false">
      <c r="A2132" s="1" t="s">
        <v>4028</v>
      </c>
      <c r="E2132" s="1" t="s">
        <v>253</v>
      </c>
      <c r="F2132" s="1" t="n">
        <v>121002</v>
      </c>
      <c r="G2132" s="1" t="n">
        <v>0.1</v>
      </c>
      <c r="H2132" s="1" t="n">
        <v>1</v>
      </c>
      <c r="I2132" s="1" t="n">
        <v>210818595</v>
      </c>
      <c r="J2132" s="1" t="s">
        <v>4029</v>
      </c>
    </row>
    <row r="2133" customFormat="false" ht="15" hidden="false" customHeight="false" outlineLevel="0" collapsed="false">
      <c r="A2133" s="1" t="s">
        <v>4030</v>
      </c>
      <c r="E2133" s="1" t="s">
        <v>253</v>
      </c>
      <c r="F2133" s="1" t="n">
        <v>121002</v>
      </c>
      <c r="G2133" s="1" t="n">
        <v>0.1</v>
      </c>
      <c r="H2133" s="1" t="n">
        <v>1</v>
      </c>
      <c r="I2133" s="1" t="n">
        <v>210818594</v>
      </c>
      <c r="J2133" s="1" t="s">
        <v>4031</v>
      </c>
    </row>
    <row r="2134" customFormat="false" ht="15" hidden="false" customHeight="false" outlineLevel="0" collapsed="false">
      <c r="A2134" s="1" t="s">
        <v>4032</v>
      </c>
      <c r="E2134" s="1" t="s">
        <v>233</v>
      </c>
      <c r="F2134" s="1" t="n">
        <v>110096</v>
      </c>
      <c r="G2134" s="1" t="n">
        <v>0.1</v>
      </c>
      <c r="H2134" s="1" t="n">
        <v>1</v>
      </c>
      <c r="I2134" s="1" t="n">
        <v>210818593</v>
      </c>
      <c r="J2134" s="1" t="s">
        <v>4033</v>
      </c>
    </row>
    <row r="2135" customFormat="false" ht="15" hidden="false" customHeight="false" outlineLevel="0" collapsed="false">
      <c r="A2135" s="1" t="s">
        <v>4034</v>
      </c>
      <c r="E2135" s="1" t="s">
        <v>233</v>
      </c>
      <c r="F2135" s="1" t="n">
        <v>110096</v>
      </c>
      <c r="G2135" s="1" t="n">
        <v>0.1</v>
      </c>
      <c r="H2135" s="1" t="n">
        <v>1</v>
      </c>
      <c r="I2135" s="1" t="n">
        <v>210818592</v>
      </c>
      <c r="J2135" s="1" t="s">
        <v>4035</v>
      </c>
    </row>
    <row r="2136" customFormat="false" ht="15" hidden="false" customHeight="false" outlineLevel="0" collapsed="false">
      <c r="A2136" s="1" t="s">
        <v>4036</v>
      </c>
      <c r="E2136" s="1" t="s">
        <v>233</v>
      </c>
      <c r="F2136" s="1" t="n">
        <v>110094</v>
      </c>
      <c r="G2136" s="1" t="n">
        <v>0.1</v>
      </c>
      <c r="H2136" s="1" t="n">
        <v>1</v>
      </c>
      <c r="I2136" s="1" t="n">
        <v>210818591</v>
      </c>
      <c r="J2136" s="1" t="s">
        <v>4037</v>
      </c>
    </row>
    <row r="2137" customFormat="false" ht="15" hidden="false" customHeight="false" outlineLevel="0" collapsed="false">
      <c r="A2137" s="1" t="s">
        <v>4038</v>
      </c>
      <c r="E2137" s="1" t="s">
        <v>233</v>
      </c>
      <c r="F2137" s="1" t="n">
        <v>110092</v>
      </c>
      <c r="G2137" s="1" t="n">
        <v>0.1</v>
      </c>
      <c r="H2137" s="1" t="n">
        <v>1</v>
      </c>
      <c r="I2137" s="1" t="n">
        <v>210818590</v>
      </c>
      <c r="J2137" s="1" t="s">
        <v>4039</v>
      </c>
    </row>
    <row r="2138" customFormat="false" ht="15" hidden="false" customHeight="false" outlineLevel="0" collapsed="false">
      <c r="A2138" s="1" t="s">
        <v>4040</v>
      </c>
      <c r="E2138" s="1" t="s">
        <v>233</v>
      </c>
      <c r="F2138" s="1" t="n">
        <v>110092</v>
      </c>
      <c r="G2138" s="1" t="n">
        <v>0.1</v>
      </c>
      <c r="H2138" s="1" t="n">
        <v>1</v>
      </c>
      <c r="I2138" s="1" t="n">
        <v>210818589</v>
      </c>
      <c r="J2138" s="1" t="s">
        <v>4041</v>
      </c>
    </row>
    <row r="2139" customFormat="false" ht="15" hidden="false" customHeight="false" outlineLevel="0" collapsed="false">
      <c r="A2139" s="1" t="s">
        <v>4042</v>
      </c>
      <c r="E2139" s="1" t="s">
        <v>233</v>
      </c>
      <c r="F2139" s="1" t="n">
        <v>110092</v>
      </c>
      <c r="G2139" s="1" t="n">
        <v>0.1</v>
      </c>
      <c r="H2139" s="1" t="n">
        <v>1</v>
      </c>
      <c r="I2139" s="1" t="n">
        <v>210818588</v>
      </c>
      <c r="J2139" s="1" t="s">
        <v>4043</v>
      </c>
    </row>
    <row r="2140" customFormat="false" ht="15" hidden="false" customHeight="false" outlineLevel="0" collapsed="false">
      <c r="A2140" s="1" t="s">
        <v>4044</v>
      </c>
      <c r="E2140" s="1" t="s">
        <v>233</v>
      </c>
      <c r="F2140" s="1" t="n">
        <v>110091</v>
      </c>
      <c r="G2140" s="1" t="n">
        <v>0.1</v>
      </c>
      <c r="H2140" s="1" t="n">
        <v>1</v>
      </c>
      <c r="I2140" s="1" t="n">
        <v>210818587</v>
      </c>
      <c r="J2140" s="1" t="s">
        <v>4045</v>
      </c>
    </row>
    <row r="2141" customFormat="false" ht="15" hidden="false" customHeight="false" outlineLevel="0" collapsed="false">
      <c r="A2141" s="1" t="s">
        <v>4046</v>
      </c>
      <c r="E2141" s="1" t="s">
        <v>233</v>
      </c>
      <c r="F2141" s="1" t="n">
        <v>110087</v>
      </c>
      <c r="G2141" s="1" t="n">
        <v>0.1</v>
      </c>
      <c r="H2141" s="1" t="n">
        <v>1</v>
      </c>
      <c r="I2141" s="1" t="n">
        <v>210818586</v>
      </c>
      <c r="J2141" s="1" t="s">
        <v>4047</v>
      </c>
    </row>
    <row r="2142" customFormat="false" ht="15" hidden="false" customHeight="false" outlineLevel="0" collapsed="false">
      <c r="A2142" s="1" t="s">
        <v>4048</v>
      </c>
      <c r="E2142" s="1" t="s">
        <v>233</v>
      </c>
      <c r="F2142" s="1" t="n">
        <v>110087</v>
      </c>
      <c r="G2142" s="1" t="n">
        <v>0.1</v>
      </c>
      <c r="H2142" s="1" t="n">
        <v>1</v>
      </c>
      <c r="I2142" s="1" t="n">
        <v>210818585</v>
      </c>
      <c r="J2142" s="1" t="s">
        <v>4049</v>
      </c>
    </row>
    <row r="2143" customFormat="false" ht="15" hidden="false" customHeight="false" outlineLevel="0" collapsed="false">
      <c r="A2143" s="1" t="s">
        <v>4050</v>
      </c>
      <c r="E2143" s="1" t="s">
        <v>233</v>
      </c>
      <c r="F2143" s="1" t="n">
        <v>110084</v>
      </c>
      <c r="G2143" s="1" t="n">
        <v>0.1</v>
      </c>
      <c r="H2143" s="1" t="n">
        <v>1</v>
      </c>
      <c r="I2143" s="1" t="n">
        <v>210818584</v>
      </c>
      <c r="J2143" s="1" t="s">
        <v>4051</v>
      </c>
    </row>
    <row r="2144" customFormat="false" ht="15" hidden="false" customHeight="false" outlineLevel="0" collapsed="false">
      <c r="A2144" s="1" t="s">
        <v>4052</v>
      </c>
      <c r="E2144" s="1" t="s">
        <v>233</v>
      </c>
      <c r="F2144" s="1" t="n">
        <v>110081</v>
      </c>
      <c r="G2144" s="1" t="n">
        <v>0.1</v>
      </c>
      <c r="H2144" s="1" t="n">
        <v>1</v>
      </c>
      <c r="I2144" s="1" t="n">
        <v>210818582</v>
      </c>
      <c r="J2144" s="1" t="s">
        <v>4053</v>
      </c>
    </row>
    <row r="2145" customFormat="false" ht="15" hidden="false" customHeight="false" outlineLevel="0" collapsed="false">
      <c r="A2145" s="1" t="s">
        <v>4054</v>
      </c>
      <c r="E2145" s="1" t="s">
        <v>233</v>
      </c>
      <c r="F2145" s="1" t="n">
        <v>110066</v>
      </c>
      <c r="G2145" s="1" t="n">
        <v>0.1</v>
      </c>
      <c r="H2145" s="1" t="n">
        <v>1</v>
      </c>
      <c r="I2145" s="1" t="n">
        <v>210818581</v>
      </c>
      <c r="J2145" s="1" t="s">
        <v>4055</v>
      </c>
    </row>
    <row r="2146" customFormat="false" ht="15" hidden="false" customHeight="false" outlineLevel="0" collapsed="false">
      <c r="A2146" s="1" t="s">
        <v>4056</v>
      </c>
      <c r="E2146" s="1" t="s">
        <v>233</v>
      </c>
      <c r="F2146" s="1" t="n">
        <v>110065</v>
      </c>
      <c r="G2146" s="1" t="n">
        <v>0.1</v>
      </c>
      <c r="H2146" s="1" t="n">
        <v>1</v>
      </c>
      <c r="I2146" s="1" t="n">
        <v>210818580</v>
      </c>
      <c r="J2146" s="1" t="s">
        <v>4057</v>
      </c>
    </row>
    <row r="2147" customFormat="false" ht="15" hidden="false" customHeight="false" outlineLevel="0" collapsed="false">
      <c r="A2147" s="1" t="s">
        <v>4058</v>
      </c>
      <c r="E2147" s="1" t="s">
        <v>233</v>
      </c>
      <c r="F2147" s="1" t="n">
        <v>110062</v>
      </c>
      <c r="G2147" s="1" t="n">
        <v>0.1</v>
      </c>
      <c r="H2147" s="1" t="n">
        <v>1</v>
      </c>
      <c r="I2147" s="1" t="n">
        <v>210818577</v>
      </c>
      <c r="J2147" s="1" t="s">
        <v>4059</v>
      </c>
    </row>
    <row r="2148" customFormat="false" ht="15" hidden="false" customHeight="false" outlineLevel="0" collapsed="false">
      <c r="A2148" s="1" t="s">
        <v>4060</v>
      </c>
      <c r="E2148" s="1" t="s">
        <v>233</v>
      </c>
      <c r="F2148" s="1" t="n">
        <v>110059</v>
      </c>
      <c r="G2148" s="1" t="n">
        <v>0.1</v>
      </c>
      <c r="H2148" s="1" t="n">
        <v>1</v>
      </c>
      <c r="I2148" s="1" t="n">
        <v>210818576</v>
      </c>
      <c r="J2148" s="1" t="s">
        <v>4061</v>
      </c>
    </row>
    <row r="2149" customFormat="false" ht="15" hidden="false" customHeight="false" outlineLevel="0" collapsed="false">
      <c r="A2149" s="1" t="s">
        <v>4062</v>
      </c>
      <c r="E2149" s="1" t="s">
        <v>233</v>
      </c>
      <c r="F2149" s="1" t="n">
        <v>110059</v>
      </c>
      <c r="G2149" s="1" t="n">
        <v>0.1</v>
      </c>
      <c r="H2149" s="1" t="n">
        <v>1</v>
      </c>
      <c r="I2149" s="1" t="n">
        <v>210818575</v>
      </c>
      <c r="J2149" s="1" t="s">
        <v>4063</v>
      </c>
    </row>
    <row r="2150" customFormat="false" ht="15" hidden="false" customHeight="false" outlineLevel="0" collapsed="false">
      <c r="A2150" s="1" t="s">
        <v>4064</v>
      </c>
      <c r="E2150" s="1" t="s">
        <v>233</v>
      </c>
      <c r="F2150" s="1" t="n">
        <v>110059</v>
      </c>
      <c r="G2150" s="1" t="n">
        <v>0.1</v>
      </c>
      <c r="H2150" s="1" t="n">
        <v>1</v>
      </c>
      <c r="I2150" s="1" t="n">
        <v>210818574</v>
      </c>
      <c r="J2150" s="1" t="s">
        <v>4065</v>
      </c>
    </row>
    <row r="2151" customFormat="false" ht="15" hidden="false" customHeight="false" outlineLevel="0" collapsed="false">
      <c r="A2151" s="1" t="s">
        <v>4066</v>
      </c>
      <c r="E2151" s="1" t="s">
        <v>233</v>
      </c>
      <c r="F2151" s="1" t="n">
        <v>110059</v>
      </c>
      <c r="G2151" s="1" t="n">
        <v>0.1</v>
      </c>
      <c r="H2151" s="1" t="n">
        <v>1</v>
      </c>
      <c r="I2151" s="1" t="n">
        <v>210818573</v>
      </c>
      <c r="J2151" s="1" t="s">
        <v>4067</v>
      </c>
    </row>
    <row r="2152" customFormat="false" ht="15" hidden="false" customHeight="false" outlineLevel="0" collapsed="false">
      <c r="A2152" s="1" t="s">
        <v>4068</v>
      </c>
      <c r="E2152" s="1" t="s">
        <v>233</v>
      </c>
      <c r="F2152" s="1" t="n">
        <v>110059</v>
      </c>
      <c r="G2152" s="1" t="n">
        <v>0.1</v>
      </c>
      <c r="H2152" s="1" t="n">
        <v>1</v>
      </c>
      <c r="I2152" s="1" t="n">
        <v>210818572</v>
      </c>
      <c r="J2152" s="1" t="s">
        <v>4069</v>
      </c>
    </row>
    <row r="2153" customFormat="false" ht="15" hidden="false" customHeight="false" outlineLevel="0" collapsed="false">
      <c r="A2153" s="1" t="s">
        <v>4070</v>
      </c>
      <c r="E2153" s="1" t="s">
        <v>233</v>
      </c>
      <c r="F2153" s="1" t="n">
        <v>110059</v>
      </c>
      <c r="G2153" s="1" t="n">
        <v>0.1</v>
      </c>
      <c r="H2153" s="1" t="n">
        <v>1</v>
      </c>
      <c r="I2153" s="1" t="n">
        <v>210818571</v>
      </c>
      <c r="J2153" s="1" t="s">
        <v>4071</v>
      </c>
    </row>
    <row r="2154" customFormat="false" ht="15" hidden="false" customHeight="false" outlineLevel="0" collapsed="false">
      <c r="A2154" s="1" t="s">
        <v>4072</v>
      </c>
      <c r="E2154" s="1" t="s">
        <v>233</v>
      </c>
      <c r="F2154" s="1" t="n">
        <v>110058</v>
      </c>
      <c r="G2154" s="1" t="n">
        <v>0.1</v>
      </c>
      <c r="H2154" s="1" t="n">
        <v>1</v>
      </c>
      <c r="I2154" s="1" t="n">
        <v>210818570</v>
      </c>
      <c r="J2154" s="1" t="s">
        <v>4073</v>
      </c>
    </row>
    <row r="2155" customFormat="false" ht="15" hidden="false" customHeight="false" outlineLevel="0" collapsed="false">
      <c r="A2155" s="1" t="s">
        <v>4074</v>
      </c>
      <c r="E2155" s="1" t="s">
        <v>233</v>
      </c>
      <c r="F2155" s="1" t="n">
        <v>110058</v>
      </c>
      <c r="G2155" s="1" t="n">
        <v>0.1</v>
      </c>
      <c r="H2155" s="1" t="n">
        <v>1</v>
      </c>
      <c r="I2155" s="1" t="n">
        <v>210818569</v>
      </c>
      <c r="J2155" s="1" t="s">
        <v>4075</v>
      </c>
    </row>
    <row r="2156" customFormat="false" ht="15" hidden="false" customHeight="false" outlineLevel="0" collapsed="false">
      <c r="A2156" s="1" t="s">
        <v>4076</v>
      </c>
      <c r="E2156" s="1" t="s">
        <v>233</v>
      </c>
      <c r="F2156" s="1" t="n">
        <v>110054</v>
      </c>
      <c r="G2156" s="1" t="n">
        <v>0.1</v>
      </c>
      <c r="H2156" s="1" t="n">
        <v>1</v>
      </c>
      <c r="I2156" s="1" t="n">
        <v>210818568</v>
      </c>
      <c r="J2156" s="1" t="s">
        <v>4077</v>
      </c>
    </row>
    <row r="2157" customFormat="false" ht="15" hidden="false" customHeight="false" outlineLevel="0" collapsed="false">
      <c r="A2157" s="1" t="s">
        <v>4078</v>
      </c>
      <c r="E2157" s="1" t="s">
        <v>233</v>
      </c>
      <c r="F2157" s="1" t="n">
        <v>110054</v>
      </c>
      <c r="G2157" s="1" t="n">
        <v>0.1</v>
      </c>
      <c r="H2157" s="1" t="n">
        <v>1</v>
      </c>
      <c r="I2157" s="1" t="n">
        <v>210818567</v>
      </c>
      <c r="J2157" s="1" t="s">
        <v>4079</v>
      </c>
    </row>
    <row r="2158" customFormat="false" ht="15" hidden="false" customHeight="false" outlineLevel="0" collapsed="false">
      <c r="A2158" s="1" t="s">
        <v>4080</v>
      </c>
      <c r="E2158" s="1" t="s">
        <v>233</v>
      </c>
      <c r="F2158" s="1" t="n">
        <v>110052</v>
      </c>
      <c r="G2158" s="1" t="n">
        <v>0.1</v>
      </c>
      <c r="H2158" s="1" t="n">
        <v>1</v>
      </c>
      <c r="I2158" s="1" t="n">
        <v>210818566</v>
      </c>
      <c r="J2158" s="1" t="s">
        <v>4081</v>
      </c>
    </row>
    <row r="2159" customFormat="false" ht="15" hidden="false" customHeight="false" outlineLevel="0" collapsed="false">
      <c r="A2159" s="1" t="s">
        <v>4082</v>
      </c>
      <c r="E2159" s="1" t="s">
        <v>233</v>
      </c>
      <c r="F2159" s="1" t="n">
        <v>110049</v>
      </c>
      <c r="G2159" s="1" t="n">
        <v>0.1</v>
      </c>
      <c r="H2159" s="1" t="n">
        <v>1</v>
      </c>
      <c r="I2159" s="1" t="n">
        <v>210818565</v>
      </c>
      <c r="J2159" s="1" t="s">
        <v>4083</v>
      </c>
    </row>
    <row r="2160" customFormat="false" ht="15" hidden="false" customHeight="false" outlineLevel="0" collapsed="false">
      <c r="A2160" s="1" t="s">
        <v>4084</v>
      </c>
      <c r="E2160" s="1" t="s">
        <v>233</v>
      </c>
      <c r="F2160" s="1" t="n">
        <v>110047</v>
      </c>
      <c r="G2160" s="1" t="n">
        <v>0.1</v>
      </c>
      <c r="H2160" s="1" t="n">
        <v>1</v>
      </c>
      <c r="I2160" s="1" t="n">
        <v>210818564</v>
      </c>
      <c r="J2160" s="1" t="s">
        <v>4085</v>
      </c>
    </row>
    <row r="2161" customFormat="false" ht="15" hidden="false" customHeight="false" outlineLevel="0" collapsed="false">
      <c r="A2161" s="1" t="s">
        <v>4086</v>
      </c>
      <c r="E2161" s="1" t="s">
        <v>233</v>
      </c>
      <c r="F2161" s="1" t="n">
        <v>110044</v>
      </c>
      <c r="G2161" s="1" t="n">
        <v>0.1</v>
      </c>
      <c r="H2161" s="1" t="n">
        <v>1</v>
      </c>
      <c r="I2161" s="1" t="n">
        <v>210818562</v>
      </c>
      <c r="J2161" s="1" t="s">
        <v>4087</v>
      </c>
    </row>
    <row r="2162" customFormat="false" ht="15" hidden="false" customHeight="false" outlineLevel="0" collapsed="false">
      <c r="A2162" s="1" t="s">
        <v>4088</v>
      </c>
      <c r="E2162" s="1" t="s">
        <v>233</v>
      </c>
      <c r="F2162" s="1" t="n">
        <v>110044</v>
      </c>
      <c r="G2162" s="1" t="n">
        <v>0.1</v>
      </c>
      <c r="H2162" s="1" t="n">
        <v>1</v>
      </c>
      <c r="I2162" s="1" t="n">
        <v>210818563</v>
      </c>
      <c r="J2162" s="1" t="s">
        <v>4089</v>
      </c>
    </row>
    <row r="2163" customFormat="false" ht="15" hidden="false" customHeight="false" outlineLevel="0" collapsed="false">
      <c r="A2163" s="1" t="s">
        <v>4090</v>
      </c>
      <c r="E2163" s="1" t="s">
        <v>233</v>
      </c>
      <c r="F2163" s="1" t="n">
        <v>110044</v>
      </c>
      <c r="G2163" s="1" t="n">
        <v>0.1</v>
      </c>
      <c r="H2163" s="1" t="n">
        <v>1</v>
      </c>
      <c r="I2163" s="1" t="n">
        <v>210818561</v>
      </c>
      <c r="J2163" s="1" t="s">
        <v>4091</v>
      </c>
    </row>
    <row r="2164" customFormat="false" ht="15" hidden="false" customHeight="false" outlineLevel="0" collapsed="false">
      <c r="A2164" s="1" t="s">
        <v>4092</v>
      </c>
      <c r="E2164" s="1" t="s">
        <v>233</v>
      </c>
      <c r="F2164" s="1" t="n">
        <v>110041</v>
      </c>
      <c r="G2164" s="1" t="n">
        <v>0.1</v>
      </c>
      <c r="H2164" s="1" t="n">
        <v>1</v>
      </c>
      <c r="I2164" s="1" t="n">
        <v>210818560</v>
      </c>
      <c r="J2164" s="1" t="s">
        <v>4093</v>
      </c>
    </row>
    <row r="2165" customFormat="false" ht="15" hidden="false" customHeight="false" outlineLevel="0" collapsed="false">
      <c r="A2165" s="1" t="s">
        <v>4094</v>
      </c>
      <c r="E2165" s="1" t="s">
        <v>233</v>
      </c>
      <c r="F2165" s="1" t="n">
        <v>110041</v>
      </c>
      <c r="G2165" s="1" t="n">
        <v>0.1</v>
      </c>
      <c r="H2165" s="1" t="n">
        <v>1</v>
      </c>
      <c r="I2165" s="1" t="n">
        <v>210818559</v>
      </c>
      <c r="J2165" s="1" t="s">
        <v>4095</v>
      </c>
    </row>
    <row r="2166" customFormat="false" ht="15" hidden="false" customHeight="false" outlineLevel="0" collapsed="false">
      <c r="A2166" s="1" t="s">
        <v>4096</v>
      </c>
      <c r="E2166" s="1" t="s">
        <v>233</v>
      </c>
      <c r="F2166" s="1" t="n">
        <v>110041</v>
      </c>
      <c r="G2166" s="1" t="n">
        <v>0.1</v>
      </c>
      <c r="H2166" s="1" t="n">
        <v>1</v>
      </c>
      <c r="I2166" s="1" t="n">
        <v>210818558</v>
      </c>
      <c r="J2166" s="1" t="s">
        <v>4097</v>
      </c>
    </row>
    <row r="2167" customFormat="false" ht="15" hidden="false" customHeight="false" outlineLevel="0" collapsed="false">
      <c r="A2167" s="1" t="s">
        <v>4098</v>
      </c>
      <c r="E2167" s="1" t="s">
        <v>233</v>
      </c>
      <c r="F2167" s="1" t="n">
        <v>110034</v>
      </c>
      <c r="G2167" s="1" t="n">
        <v>0.1</v>
      </c>
      <c r="H2167" s="1" t="n">
        <v>1</v>
      </c>
      <c r="I2167" s="1" t="n">
        <v>210818557</v>
      </c>
      <c r="J2167" s="1" t="s">
        <v>4099</v>
      </c>
    </row>
    <row r="2168" customFormat="false" ht="15" hidden="false" customHeight="false" outlineLevel="0" collapsed="false">
      <c r="A2168" s="1" t="s">
        <v>4100</v>
      </c>
      <c r="E2168" s="1" t="s">
        <v>233</v>
      </c>
      <c r="F2168" s="1" t="n">
        <v>110032</v>
      </c>
      <c r="G2168" s="1" t="n">
        <v>0.1</v>
      </c>
      <c r="H2168" s="1" t="n">
        <v>1</v>
      </c>
      <c r="I2168" s="1" t="n">
        <v>210818556</v>
      </c>
      <c r="J2168" s="1" t="s">
        <v>4101</v>
      </c>
    </row>
    <row r="2169" customFormat="false" ht="15" hidden="false" customHeight="false" outlineLevel="0" collapsed="false">
      <c r="A2169" s="1" t="s">
        <v>4102</v>
      </c>
      <c r="E2169" s="1" t="s">
        <v>233</v>
      </c>
      <c r="F2169" s="1" t="n">
        <v>110032</v>
      </c>
      <c r="G2169" s="1" t="n">
        <v>0.1</v>
      </c>
      <c r="H2169" s="1" t="n">
        <v>1</v>
      </c>
      <c r="I2169" s="1" t="n">
        <v>210818555</v>
      </c>
      <c r="J2169" s="1" t="s">
        <v>4103</v>
      </c>
    </row>
    <row r="2170" customFormat="false" ht="15" hidden="false" customHeight="false" outlineLevel="0" collapsed="false">
      <c r="A2170" s="1" t="s">
        <v>4104</v>
      </c>
      <c r="E2170" s="1" t="s">
        <v>233</v>
      </c>
      <c r="F2170" s="1" t="n">
        <v>110032</v>
      </c>
      <c r="G2170" s="1" t="n">
        <v>0.1</v>
      </c>
      <c r="H2170" s="1" t="n">
        <v>1</v>
      </c>
      <c r="I2170" s="1" t="n">
        <v>210818554</v>
      </c>
      <c r="J2170" s="1" t="s">
        <v>4105</v>
      </c>
    </row>
    <row r="2171" customFormat="false" ht="15" hidden="false" customHeight="false" outlineLevel="0" collapsed="false">
      <c r="A2171" s="1" t="s">
        <v>4106</v>
      </c>
      <c r="E2171" s="1" t="s">
        <v>233</v>
      </c>
      <c r="F2171" s="1" t="n">
        <v>110031</v>
      </c>
      <c r="G2171" s="1" t="n">
        <v>0.1</v>
      </c>
      <c r="H2171" s="1" t="n">
        <v>1</v>
      </c>
      <c r="I2171" s="1" t="n">
        <v>210818553</v>
      </c>
      <c r="J2171" s="1" t="s">
        <v>4107</v>
      </c>
    </row>
    <row r="2172" customFormat="false" ht="15" hidden="false" customHeight="false" outlineLevel="0" collapsed="false">
      <c r="A2172" s="1" t="s">
        <v>4108</v>
      </c>
      <c r="E2172" s="1" t="s">
        <v>371</v>
      </c>
      <c r="F2172" s="1" t="n">
        <v>421301</v>
      </c>
      <c r="G2172" s="1" t="n">
        <v>0.1</v>
      </c>
      <c r="H2172" s="1" t="n">
        <v>1</v>
      </c>
      <c r="I2172" s="1" t="n">
        <v>210818854</v>
      </c>
      <c r="J2172" s="1" t="s">
        <v>4109</v>
      </c>
    </row>
    <row r="2173" customFormat="false" ht="15" hidden="false" customHeight="false" outlineLevel="0" collapsed="false">
      <c r="A2173" s="1" t="s">
        <v>4110</v>
      </c>
      <c r="E2173" s="1" t="s">
        <v>912</v>
      </c>
      <c r="F2173" s="1" t="n">
        <v>585104</v>
      </c>
      <c r="G2173" s="1" t="n">
        <v>0.1</v>
      </c>
      <c r="H2173" s="1" t="n">
        <v>1</v>
      </c>
      <c r="I2173" s="1" t="n">
        <v>210819868</v>
      </c>
      <c r="J2173" s="1" t="s">
        <v>4111</v>
      </c>
    </row>
    <row r="2174" customFormat="false" ht="15" hidden="false" customHeight="false" outlineLevel="0" collapsed="false">
      <c r="A2174" s="1" t="s">
        <v>4112</v>
      </c>
      <c r="E2174" s="1" t="s">
        <v>912</v>
      </c>
      <c r="F2174" s="1" t="n">
        <v>585102</v>
      </c>
      <c r="G2174" s="1" t="n">
        <v>0.1</v>
      </c>
      <c r="H2174" s="1" t="n">
        <v>1</v>
      </c>
      <c r="I2174" s="1" t="n">
        <v>210819867</v>
      </c>
      <c r="J2174" s="1" t="s">
        <v>4113</v>
      </c>
    </row>
    <row r="2175" customFormat="false" ht="15" hidden="false" customHeight="false" outlineLevel="0" collapsed="false">
      <c r="A2175" s="1" t="s">
        <v>4114</v>
      </c>
      <c r="E2175" s="1" t="s">
        <v>912</v>
      </c>
      <c r="F2175" s="1" t="n">
        <v>585102</v>
      </c>
      <c r="G2175" s="1" t="n">
        <v>0.1</v>
      </c>
      <c r="H2175" s="1" t="n">
        <v>1</v>
      </c>
      <c r="I2175" s="1" t="n">
        <v>210819866</v>
      </c>
      <c r="J2175" s="1" t="s">
        <v>4115</v>
      </c>
    </row>
    <row r="2176" customFormat="false" ht="15" hidden="false" customHeight="false" outlineLevel="0" collapsed="false">
      <c r="A2176" s="1" t="s">
        <v>4116</v>
      </c>
      <c r="E2176" s="1" t="s">
        <v>912</v>
      </c>
      <c r="F2176" s="1" t="n">
        <v>585102</v>
      </c>
      <c r="G2176" s="1" t="n">
        <v>0.1</v>
      </c>
      <c r="H2176" s="1" t="n">
        <v>1</v>
      </c>
      <c r="I2176" s="1" t="n">
        <v>210819865</v>
      </c>
      <c r="J2176" s="1" t="s">
        <v>4117</v>
      </c>
    </row>
    <row r="2177" customFormat="false" ht="15" hidden="false" customHeight="false" outlineLevel="0" collapsed="false">
      <c r="A2177" s="1" t="s">
        <v>4118</v>
      </c>
      <c r="E2177" s="1" t="s">
        <v>912</v>
      </c>
      <c r="F2177" s="1" t="n">
        <v>584128</v>
      </c>
      <c r="G2177" s="1" t="n">
        <v>0.1</v>
      </c>
      <c r="H2177" s="1" t="n">
        <v>1</v>
      </c>
      <c r="I2177" s="1" t="n">
        <v>210819864</v>
      </c>
      <c r="J2177" s="1" t="s">
        <v>4119</v>
      </c>
    </row>
    <row r="2178" customFormat="false" ht="15" hidden="false" customHeight="false" outlineLevel="0" collapsed="false">
      <c r="A2178" s="1" t="s">
        <v>4120</v>
      </c>
      <c r="E2178" s="1" t="s">
        <v>912</v>
      </c>
      <c r="F2178" s="1" t="n">
        <v>584123</v>
      </c>
      <c r="G2178" s="1" t="n">
        <v>0.1</v>
      </c>
      <c r="H2178" s="1" t="n">
        <v>1</v>
      </c>
      <c r="I2178" s="1" t="n">
        <v>210819863</v>
      </c>
      <c r="J2178" s="1" t="s">
        <v>4121</v>
      </c>
    </row>
    <row r="2179" customFormat="false" ht="15" hidden="false" customHeight="false" outlineLevel="0" collapsed="false">
      <c r="A2179" s="1" t="s">
        <v>4122</v>
      </c>
      <c r="E2179" s="1" t="s">
        <v>912</v>
      </c>
      <c r="F2179" s="1" t="n">
        <v>584122</v>
      </c>
      <c r="G2179" s="1" t="n">
        <v>0.1</v>
      </c>
      <c r="H2179" s="1" t="n">
        <v>1</v>
      </c>
      <c r="I2179" s="1" t="n">
        <v>210819862</v>
      </c>
      <c r="J2179" s="1" t="s">
        <v>4123</v>
      </c>
    </row>
    <row r="2180" customFormat="false" ht="15" hidden="false" customHeight="false" outlineLevel="0" collapsed="false">
      <c r="A2180" s="1" t="s">
        <v>4124</v>
      </c>
      <c r="E2180" s="1" t="s">
        <v>912</v>
      </c>
      <c r="F2180" s="1" t="n">
        <v>583216</v>
      </c>
      <c r="G2180" s="1" t="n">
        <v>0.1</v>
      </c>
      <c r="H2180" s="1" t="n">
        <v>1</v>
      </c>
      <c r="I2180" s="1" t="n">
        <v>210819861</v>
      </c>
      <c r="J2180" s="1" t="s">
        <v>4125</v>
      </c>
    </row>
    <row r="2181" customFormat="false" ht="15" hidden="false" customHeight="false" outlineLevel="0" collapsed="false">
      <c r="A2181" s="1" t="s">
        <v>4126</v>
      </c>
      <c r="E2181" s="1" t="s">
        <v>912</v>
      </c>
      <c r="F2181" s="1" t="n">
        <v>583103</v>
      </c>
      <c r="G2181" s="1" t="n">
        <v>0.1</v>
      </c>
      <c r="H2181" s="1" t="n">
        <v>1</v>
      </c>
      <c r="I2181" s="1" t="n">
        <v>210819860</v>
      </c>
      <c r="J2181" s="1" t="s">
        <v>4127</v>
      </c>
    </row>
    <row r="2182" customFormat="false" ht="15" hidden="false" customHeight="false" outlineLevel="0" collapsed="false">
      <c r="A2182" s="1" t="s">
        <v>4128</v>
      </c>
      <c r="E2182" s="1" t="s">
        <v>912</v>
      </c>
      <c r="F2182" s="1" t="n">
        <v>583101</v>
      </c>
      <c r="G2182" s="1" t="n">
        <v>0.1</v>
      </c>
      <c r="H2182" s="1" t="n">
        <v>1</v>
      </c>
      <c r="I2182" s="1" t="n">
        <v>210819859</v>
      </c>
      <c r="J2182" s="1" t="s">
        <v>4129</v>
      </c>
    </row>
    <row r="2183" customFormat="false" ht="15" hidden="false" customHeight="false" outlineLevel="0" collapsed="false">
      <c r="A2183" s="1" t="s">
        <v>4130</v>
      </c>
      <c r="E2183" s="1" t="s">
        <v>912</v>
      </c>
      <c r="F2183" s="1" t="n">
        <v>582102</v>
      </c>
      <c r="G2183" s="1" t="n">
        <v>0.1</v>
      </c>
      <c r="H2183" s="1" t="n">
        <v>1</v>
      </c>
      <c r="I2183" s="1" t="n">
        <v>210819858</v>
      </c>
      <c r="J2183" s="1" t="s">
        <v>4131</v>
      </c>
    </row>
    <row r="2184" customFormat="false" ht="15" hidden="false" customHeight="false" outlineLevel="0" collapsed="false">
      <c r="A2184" s="1" t="s">
        <v>4132</v>
      </c>
      <c r="E2184" s="1" t="s">
        <v>912</v>
      </c>
      <c r="F2184" s="1" t="n">
        <v>581303</v>
      </c>
      <c r="G2184" s="1" t="n">
        <v>0.1</v>
      </c>
      <c r="H2184" s="1" t="n">
        <v>1</v>
      </c>
      <c r="I2184" s="1" t="n">
        <v>210819857</v>
      </c>
      <c r="J2184" s="1" t="s">
        <v>4133</v>
      </c>
    </row>
    <row r="2185" customFormat="false" ht="15" hidden="false" customHeight="false" outlineLevel="0" collapsed="false">
      <c r="A2185" s="1" t="s">
        <v>4134</v>
      </c>
      <c r="E2185" s="1" t="s">
        <v>912</v>
      </c>
      <c r="F2185" s="1" t="n">
        <v>581113</v>
      </c>
      <c r="G2185" s="1" t="n">
        <v>0.1</v>
      </c>
      <c r="H2185" s="1" t="n">
        <v>1</v>
      </c>
      <c r="I2185" s="1" t="n">
        <v>210819856</v>
      </c>
      <c r="J2185" s="1" t="s">
        <v>4135</v>
      </c>
    </row>
    <row r="2186" customFormat="false" ht="15" hidden="false" customHeight="false" outlineLevel="0" collapsed="false">
      <c r="A2186" s="1" t="s">
        <v>4136</v>
      </c>
      <c r="E2186" s="1" t="s">
        <v>912</v>
      </c>
      <c r="F2186" s="1" t="n">
        <v>581104</v>
      </c>
      <c r="G2186" s="1" t="n">
        <v>0.1</v>
      </c>
      <c r="H2186" s="1" t="n">
        <v>1</v>
      </c>
      <c r="I2186" s="1" t="n">
        <v>210819855</v>
      </c>
      <c r="J2186" s="1" t="s">
        <v>4137</v>
      </c>
    </row>
    <row r="2187" customFormat="false" ht="15" hidden="false" customHeight="false" outlineLevel="0" collapsed="false">
      <c r="A2187" s="1" t="s">
        <v>4138</v>
      </c>
      <c r="E2187" s="1" t="s">
        <v>912</v>
      </c>
      <c r="F2187" s="1" t="n">
        <v>580030</v>
      </c>
      <c r="G2187" s="1" t="n">
        <v>0.1</v>
      </c>
      <c r="H2187" s="1" t="n">
        <v>1</v>
      </c>
      <c r="I2187" s="1" t="n">
        <v>210819854</v>
      </c>
      <c r="J2187" s="1" t="s">
        <v>4139</v>
      </c>
    </row>
    <row r="2188" customFormat="false" ht="15" hidden="false" customHeight="false" outlineLevel="0" collapsed="false">
      <c r="A2188" s="1" t="s">
        <v>4140</v>
      </c>
      <c r="E2188" s="1" t="s">
        <v>912</v>
      </c>
      <c r="F2188" s="1" t="n">
        <v>580030</v>
      </c>
      <c r="G2188" s="1" t="n">
        <v>0.1</v>
      </c>
      <c r="H2188" s="1" t="n">
        <v>1</v>
      </c>
      <c r="I2188" s="1" t="n">
        <v>210819853</v>
      </c>
      <c r="J2188" s="1" t="s">
        <v>4141</v>
      </c>
    </row>
    <row r="2189" customFormat="false" ht="15" hidden="false" customHeight="false" outlineLevel="0" collapsed="false">
      <c r="A2189" s="1" t="s">
        <v>4142</v>
      </c>
      <c r="E2189" s="1" t="s">
        <v>912</v>
      </c>
      <c r="F2189" s="1" t="n">
        <v>580008</v>
      </c>
      <c r="G2189" s="1" t="n">
        <v>0.1</v>
      </c>
      <c r="H2189" s="1" t="n">
        <v>1</v>
      </c>
      <c r="I2189" s="1" t="n">
        <v>210819852</v>
      </c>
      <c r="J2189" s="1" t="s">
        <v>4143</v>
      </c>
    </row>
    <row r="2190" customFormat="false" ht="15" hidden="false" customHeight="false" outlineLevel="0" collapsed="false">
      <c r="A2190" s="1" t="s">
        <v>4144</v>
      </c>
      <c r="E2190" s="1" t="s">
        <v>912</v>
      </c>
      <c r="F2190" s="1" t="n">
        <v>577519</v>
      </c>
      <c r="G2190" s="1" t="n">
        <v>0.1</v>
      </c>
      <c r="H2190" s="1" t="n">
        <v>1</v>
      </c>
      <c r="I2190" s="1" t="n">
        <v>210819851</v>
      </c>
      <c r="J2190" s="1" t="s">
        <v>4145</v>
      </c>
    </row>
    <row r="2191" customFormat="false" ht="15" hidden="false" customHeight="false" outlineLevel="0" collapsed="false">
      <c r="A2191" s="1" t="s">
        <v>4146</v>
      </c>
      <c r="E2191" s="1" t="s">
        <v>912</v>
      </c>
      <c r="F2191" s="1" t="n">
        <v>577424</v>
      </c>
      <c r="G2191" s="1" t="n">
        <v>0.1</v>
      </c>
      <c r="H2191" s="1" t="n">
        <v>1</v>
      </c>
      <c r="I2191" s="1" t="n">
        <v>210819850</v>
      </c>
      <c r="J2191" s="1" t="s">
        <v>4147</v>
      </c>
    </row>
    <row r="2192" customFormat="false" ht="15" hidden="false" customHeight="false" outlineLevel="0" collapsed="false">
      <c r="A2192" s="1" t="s">
        <v>4148</v>
      </c>
      <c r="E2192" s="1" t="s">
        <v>912</v>
      </c>
      <c r="F2192" s="1" t="n">
        <v>577414</v>
      </c>
      <c r="G2192" s="1" t="n">
        <v>0.1</v>
      </c>
      <c r="H2192" s="1" t="n">
        <v>1</v>
      </c>
      <c r="I2192" s="1" t="n">
        <v>210819849</v>
      </c>
      <c r="J2192" s="1" t="s">
        <v>4149</v>
      </c>
    </row>
    <row r="2193" customFormat="false" ht="15" hidden="false" customHeight="false" outlineLevel="0" collapsed="false">
      <c r="A2193" s="1" t="s">
        <v>4150</v>
      </c>
      <c r="E2193" s="1" t="s">
        <v>912</v>
      </c>
      <c r="F2193" s="1" t="n">
        <v>577411</v>
      </c>
      <c r="G2193" s="1" t="n">
        <v>0.1</v>
      </c>
      <c r="H2193" s="1" t="n">
        <v>1</v>
      </c>
      <c r="I2193" s="1" t="n">
        <v>210819848</v>
      </c>
      <c r="J2193" s="1" t="s">
        <v>4151</v>
      </c>
    </row>
    <row r="2194" customFormat="false" ht="15" hidden="false" customHeight="false" outlineLevel="0" collapsed="false">
      <c r="A2194" s="1" t="s">
        <v>4152</v>
      </c>
      <c r="E2194" s="1" t="s">
        <v>912</v>
      </c>
      <c r="F2194" s="1" t="n">
        <v>577401</v>
      </c>
      <c r="G2194" s="1" t="n">
        <v>0.1</v>
      </c>
      <c r="H2194" s="1" t="n">
        <v>1</v>
      </c>
      <c r="I2194" s="1" t="n">
        <v>210819847</v>
      </c>
      <c r="J2194" s="1" t="s">
        <v>4153</v>
      </c>
    </row>
    <row r="2195" customFormat="false" ht="15" hidden="false" customHeight="false" outlineLevel="0" collapsed="false">
      <c r="A2195" s="1" t="s">
        <v>4154</v>
      </c>
      <c r="E2195" s="1" t="s">
        <v>912</v>
      </c>
      <c r="F2195" s="1" t="n">
        <v>577401</v>
      </c>
      <c r="G2195" s="1" t="n">
        <v>0.1</v>
      </c>
      <c r="H2195" s="1" t="n">
        <v>1</v>
      </c>
      <c r="I2195" s="1" t="n">
        <v>210819846</v>
      </c>
      <c r="J2195" s="1" t="s">
        <v>4155</v>
      </c>
    </row>
    <row r="2196" customFormat="false" ht="15" hidden="false" customHeight="false" outlineLevel="0" collapsed="false">
      <c r="A2196" s="1" t="s">
        <v>4156</v>
      </c>
      <c r="E2196" s="1" t="s">
        <v>912</v>
      </c>
      <c r="F2196" s="1" t="n">
        <v>577131</v>
      </c>
      <c r="G2196" s="1" t="n">
        <v>0.1</v>
      </c>
      <c r="H2196" s="1" t="n">
        <v>1</v>
      </c>
      <c r="I2196" s="1" t="n">
        <v>210819845</v>
      </c>
      <c r="J2196" s="1" t="s">
        <v>4157</v>
      </c>
    </row>
    <row r="2197" customFormat="false" ht="15" hidden="false" customHeight="false" outlineLevel="0" collapsed="false">
      <c r="A2197" s="1" t="s">
        <v>4158</v>
      </c>
      <c r="E2197" s="1" t="s">
        <v>912</v>
      </c>
      <c r="F2197" s="1" t="n">
        <v>577004</v>
      </c>
      <c r="G2197" s="1" t="n">
        <v>0.1</v>
      </c>
      <c r="H2197" s="1" t="n">
        <v>1</v>
      </c>
      <c r="I2197" s="1" t="n">
        <v>210819844</v>
      </c>
      <c r="J2197" s="1" t="s">
        <v>4159</v>
      </c>
    </row>
    <row r="2198" customFormat="false" ht="15" hidden="false" customHeight="false" outlineLevel="0" collapsed="false">
      <c r="A2198" s="1" t="s">
        <v>4160</v>
      </c>
      <c r="E2198" s="1" t="s">
        <v>912</v>
      </c>
      <c r="F2198" s="1" t="n">
        <v>575015</v>
      </c>
      <c r="G2198" s="1" t="n">
        <v>0.1</v>
      </c>
      <c r="H2198" s="1" t="n">
        <v>1</v>
      </c>
      <c r="I2198" s="1" t="n">
        <v>210819843</v>
      </c>
      <c r="J2198" s="1" t="s">
        <v>4161</v>
      </c>
    </row>
    <row r="2199" customFormat="false" ht="15" hidden="false" customHeight="false" outlineLevel="0" collapsed="false">
      <c r="A2199" s="1" t="s">
        <v>1916</v>
      </c>
      <c r="E2199" s="1" t="s">
        <v>912</v>
      </c>
      <c r="F2199" s="1" t="n">
        <v>575007</v>
      </c>
      <c r="G2199" s="1" t="n">
        <v>0.1</v>
      </c>
      <c r="H2199" s="1" t="n">
        <v>1</v>
      </c>
      <c r="I2199" s="1" t="n">
        <v>210819842</v>
      </c>
      <c r="J2199" s="1" t="s">
        <v>4162</v>
      </c>
    </row>
    <row r="2200" customFormat="false" ht="15" hidden="false" customHeight="false" outlineLevel="0" collapsed="false">
      <c r="A2200" s="1" t="s">
        <v>4163</v>
      </c>
      <c r="E2200" s="1" t="s">
        <v>912</v>
      </c>
      <c r="F2200" s="1" t="n">
        <v>575003</v>
      </c>
      <c r="G2200" s="1" t="n">
        <v>0.1</v>
      </c>
      <c r="H2200" s="1" t="n">
        <v>1</v>
      </c>
      <c r="I2200" s="1" t="n">
        <v>210819841</v>
      </c>
      <c r="J2200" s="1" t="s">
        <v>4164</v>
      </c>
    </row>
    <row r="2201" customFormat="false" ht="15" hidden="false" customHeight="false" outlineLevel="0" collapsed="false">
      <c r="A2201" s="1" t="s">
        <v>4165</v>
      </c>
      <c r="E2201" s="1" t="s">
        <v>912</v>
      </c>
      <c r="F2201" s="1" t="n">
        <v>574104</v>
      </c>
      <c r="G2201" s="1" t="n">
        <v>0.1</v>
      </c>
      <c r="H2201" s="1" t="n">
        <v>1</v>
      </c>
      <c r="I2201" s="1" t="n">
        <v>210819840</v>
      </c>
      <c r="J2201" s="1" t="s">
        <v>4166</v>
      </c>
    </row>
    <row r="2202" customFormat="false" ht="15" hidden="false" customHeight="false" outlineLevel="0" collapsed="false">
      <c r="A2202" s="1" t="s">
        <v>4167</v>
      </c>
      <c r="E2202" s="1" t="s">
        <v>912</v>
      </c>
      <c r="F2202" s="1" t="n">
        <v>573201</v>
      </c>
      <c r="G2202" s="1" t="n">
        <v>0.1</v>
      </c>
      <c r="H2202" s="1" t="n">
        <v>1</v>
      </c>
      <c r="I2202" s="1" t="n">
        <v>210819839</v>
      </c>
      <c r="J2202" s="1" t="s">
        <v>4168</v>
      </c>
    </row>
    <row r="2203" customFormat="false" ht="15" hidden="false" customHeight="false" outlineLevel="0" collapsed="false">
      <c r="A2203" s="1" t="s">
        <v>4169</v>
      </c>
      <c r="E2203" s="1" t="s">
        <v>912</v>
      </c>
      <c r="F2203" s="1" t="n">
        <v>573116</v>
      </c>
      <c r="G2203" s="1" t="n">
        <v>0.1</v>
      </c>
      <c r="H2203" s="1" t="n">
        <v>1</v>
      </c>
      <c r="I2203" s="1" t="n">
        <v>210819838</v>
      </c>
      <c r="J2203" s="1" t="s">
        <v>4170</v>
      </c>
    </row>
    <row r="2204" customFormat="false" ht="15" hidden="false" customHeight="false" outlineLevel="0" collapsed="false">
      <c r="A2204" s="1" t="s">
        <v>4171</v>
      </c>
      <c r="E2204" s="1" t="s">
        <v>912</v>
      </c>
      <c r="F2204" s="1" t="n">
        <v>571440</v>
      </c>
      <c r="G2204" s="1" t="n">
        <v>0.1</v>
      </c>
      <c r="H2204" s="1" t="n">
        <v>1</v>
      </c>
      <c r="I2204" s="1" t="n">
        <v>210819837</v>
      </c>
      <c r="J2204" s="1" t="s">
        <v>4172</v>
      </c>
    </row>
    <row r="2205" customFormat="false" ht="15" hidden="false" customHeight="false" outlineLevel="0" collapsed="false">
      <c r="A2205" s="1" t="s">
        <v>4173</v>
      </c>
      <c r="E2205" s="1" t="s">
        <v>912</v>
      </c>
      <c r="F2205" s="1" t="n">
        <v>571428</v>
      </c>
      <c r="G2205" s="1" t="n">
        <v>0.1</v>
      </c>
      <c r="H2205" s="1" t="n">
        <v>1</v>
      </c>
      <c r="I2205" s="1" t="n">
        <v>210819836</v>
      </c>
      <c r="J2205" s="1" t="s">
        <v>4174</v>
      </c>
    </row>
    <row r="2206" customFormat="false" ht="15" hidden="false" customHeight="false" outlineLevel="0" collapsed="false">
      <c r="A2206" s="1" t="s">
        <v>4175</v>
      </c>
      <c r="E2206" s="1" t="s">
        <v>912</v>
      </c>
      <c r="F2206" s="1" t="n">
        <v>571401</v>
      </c>
      <c r="G2206" s="1" t="n">
        <v>0.1</v>
      </c>
      <c r="H2206" s="1" t="n">
        <v>1</v>
      </c>
      <c r="I2206" s="1" t="n">
        <v>210819835</v>
      </c>
      <c r="J2206" s="1" t="s">
        <v>4176</v>
      </c>
    </row>
    <row r="2207" customFormat="false" ht="15" hidden="false" customHeight="false" outlineLevel="0" collapsed="false">
      <c r="A2207" s="1" t="s">
        <v>4177</v>
      </c>
      <c r="E2207" s="1" t="s">
        <v>912</v>
      </c>
      <c r="F2207" s="1" t="n">
        <v>571401</v>
      </c>
      <c r="G2207" s="1" t="n">
        <v>0.1</v>
      </c>
      <c r="H2207" s="1" t="n">
        <v>1</v>
      </c>
      <c r="I2207" s="1" t="n">
        <v>210819834</v>
      </c>
      <c r="J2207" s="1" t="s">
        <v>4178</v>
      </c>
    </row>
    <row r="2208" customFormat="false" ht="15" hidden="false" customHeight="false" outlineLevel="0" collapsed="false">
      <c r="A2208" s="1" t="s">
        <v>4179</v>
      </c>
      <c r="E2208" s="1" t="s">
        <v>912</v>
      </c>
      <c r="F2208" s="1" t="n">
        <v>571236</v>
      </c>
      <c r="G2208" s="1" t="n">
        <v>0.1</v>
      </c>
      <c r="H2208" s="1" t="n">
        <v>1</v>
      </c>
      <c r="I2208" s="1" t="n">
        <v>210819833</v>
      </c>
      <c r="J2208" s="1" t="s">
        <v>4180</v>
      </c>
    </row>
    <row r="2209" customFormat="false" ht="15" hidden="false" customHeight="false" outlineLevel="0" collapsed="false">
      <c r="A2209" s="1" t="s">
        <v>4181</v>
      </c>
      <c r="E2209" s="1" t="s">
        <v>912</v>
      </c>
      <c r="F2209" s="1" t="n">
        <v>571105</v>
      </c>
      <c r="G2209" s="1" t="n">
        <v>0.1</v>
      </c>
      <c r="H2209" s="1" t="n">
        <v>1</v>
      </c>
      <c r="I2209" s="1" t="n">
        <v>210819832</v>
      </c>
      <c r="J2209" s="1" t="s">
        <v>4182</v>
      </c>
    </row>
    <row r="2210" customFormat="false" ht="15" hidden="false" customHeight="false" outlineLevel="0" collapsed="false">
      <c r="A2210" s="1" t="s">
        <v>4183</v>
      </c>
      <c r="E2210" s="1" t="s">
        <v>912</v>
      </c>
      <c r="F2210" s="1" t="n">
        <v>570024</v>
      </c>
      <c r="G2210" s="1" t="n">
        <v>0.1</v>
      </c>
      <c r="H2210" s="1" t="n">
        <v>1</v>
      </c>
      <c r="I2210" s="1" t="n">
        <v>210819831</v>
      </c>
      <c r="J2210" s="1" t="s">
        <v>4184</v>
      </c>
    </row>
    <row r="2211" customFormat="false" ht="15" hidden="false" customHeight="false" outlineLevel="0" collapsed="false">
      <c r="A2211" s="1" t="s">
        <v>4185</v>
      </c>
      <c r="E2211" s="1" t="s">
        <v>912</v>
      </c>
      <c r="F2211" s="1" t="n">
        <v>570009</v>
      </c>
      <c r="G2211" s="1" t="n">
        <v>0.1</v>
      </c>
      <c r="H2211" s="1" t="n">
        <v>1</v>
      </c>
      <c r="I2211" s="1" t="n">
        <v>210819829</v>
      </c>
      <c r="J2211" s="1" t="s">
        <v>4186</v>
      </c>
    </row>
    <row r="2212" customFormat="false" ht="15" hidden="false" customHeight="false" outlineLevel="0" collapsed="false">
      <c r="A2212" s="1" t="s">
        <v>4187</v>
      </c>
      <c r="E2212" s="1" t="s">
        <v>912</v>
      </c>
      <c r="F2212" s="1" t="n">
        <v>563122</v>
      </c>
      <c r="G2212" s="1" t="n">
        <v>0.1</v>
      </c>
      <c r="H2212" s="1" t="n">
        <v>1</v>
      </c>
      <c r="I2212" s="1" t="n">
        <v>210819828</v>
      </c>
      <c r="J2212" s="1" t="s">
        <v>4188</v>
      </c>
    </row>
    <row r="2213" customFormat="false" ht="15" hidden="false" customHeight="false" outlineLevel="0" collapsed="false">
      <c r="A2213" s="1" t="s">
        <v>4189</v>
      </c>
      <c r="E2213" s="1" t="s">
        <v>912</v>
      </c>
      <c r="F2213" s="1" t="n">
        <v>563101</v>
      </c>
      <c r="G2213" s="1" t="n">
        <v>0.1</v>
      </c>
      <c r="H2213" s="1" t="n">
        <v>1</v>
      </c>
      <c r="I2213" s="1" t="n">
        <v>210819827</v>
      </c>
      <c r="J2213" s="1" t="s">
        <v>4190</v>
      </c>
    </row>
    <row r="2214" customFormat="false" ht="15" hidden="false" customHeight="false" outlineLevel="0" collapsed="false">
      <c r="A2214" s="1" t="s">
        <v>4191</v>
      </c>
      <c r="E2214" s="1" t="s">
        <v>912</v>
      </c>
      <c r="F2214" s="1" t="n">
        <v>562130</v>
      </c>
      <c r="G2214" s="1" t="n">
        <v>0.1</v>
      </c>
      <c r="H2214" s="1" t="n">
        <v>1</v>
      </c>
      <c r="I2214" s="1" t="n">
        <v>210819826</v>
      </c>
      <c r="J2214" s="1" t="s">
        <v>4192</v>
      </c>
    </row>
    <row r="2215" customFormat="false" ht="15" hidden="false" customHeight="false" outlineLevel="0" collapsed="false">
      <c r="A2215" s="1" t="s">
        <v>4193</v>
      </c>
      <c r="E2215" s="1" t="s">
        <v>912</v>
      </c>
      <c r="F2215" s="1" t="n">
        <v>562123</v>
      </c>
      <c r="G2215" s="1" t="n">
        <v>0.1</v>
      </c>
      <c r="H2215" s="1" t="n">
        <v>1</v>
      </c>
      <c r="I2215" s="1" t="n">
        <v>210819824</v>
      </c>
      <c r="J2215" s="1" t="s">
        <v>4194</v>
      </c>
    </row>
    <row r="2216" customFormat="false" ht="15" hidden="false" customHeight="false" outlineLevel="0" collapsed="false">
      <c r="A2216" s="1" t="s">
        <v>4195</v>
      </c>
      <c r="E2216" s="1" t="s">
        <v>912</v>
      </c>
      <c r="F2216" s="1" t="n">
        <v>562123</v>
      </c>
      <c r="G2216" s="1" t="n">
        <v>0.1</v>
      </c>
      <c r="H2216" s="1" t="n">
        <v>1</v>
      </c>
      <c r="I2216" s="1" t="n">
        <v>210819823</v>
      </c>
      <c r="J2216" s="1" t="s">
        <v>4196</v>
      </c>
    </row>
    <row r="2217" customFormat="false" ht="15" hidden="false" customHeight="false" outlineLevel="0" collapsed="false">
      <c r="A2217" s="1" t="s">
        <v>4197</v>
      </c>
      <c r="E2217" s="1" t="s">
        <v>912</v>
      </c>
      <c r="F2217" s="1" t="n">
        <v>562123</v>
      </c>
      <c r="G2217" s="1" t="n">
        <v>0.1</v>
      </c>
      <c r="H2217" s="1" t="n">
        <v>1</v>
      </c>
      <c r="I2217" s="1" t="n">
        <v>210819822</v>
      </c>
      <c r="J2217" s="1" t="s">
        <v>4198</v>
      </c>
    </row>
    <row r="2218" customFormat="false" ht="15" hidden="false" customHeight="false" outlineLevel="0" collapsed="false">
      <c r="A2218" s="1" t="s">
        <v>4199</v>
      </c>
      <c r="E2218" s="1" t="s">
        <v>912</v>
      </c>
      <c r="F2218" s="1" t="n">
        <v>562122</v>
      </c>
      <c r="G2218" s="1" t="n">
        <v>0.1</v>
      </c>
      <c r="H2218" s="1" t="n">
        <v>1</v>
      </c>
      <c r="I2218" s="1" t="n">
        <v>210819821</v>
      </c>
      <c r="J2218" s="1" t="s">
        <v>4200</v>
      </c>
    </row>
    <row r="2219" customFormat="false" ht="15" hidden="false" customHeight="false" outlineLevel="0" collapsed="false">
      <c r="A2219" s="1" t="s">
        <v>4201</v>
      </c>
      <c r="E2219" s="1" t="s">
        <v>912</v>
      </c>
      <c r="F2219" s="1" t="n">
        <v>562114</v>
      </c>
      <c r="G2219" s="1" t="n">
        <v>0.1</v>
      </c>
      <c r="H2219" s="1" t="n">
        <v>1</v>
      </c>
      <c r="I2219" s="1" t="n">
        <v>210819820</v>
      </c>
      <c r="J2219" s="1" t="s">
        <v>4202</v>
      </c>
    </row>
    <row r="2220" customFormat="false" ht="15" hidden="false" customHeight="false" outlineLevel="0" collapsed="false">
      <c r="A2220" s="1" t="s">
        <v>4203</v>
      </c>
      <c r="E2220" s="1" t="s">
        <v>912</v>
      </c>
      <c r="F2220" s="1" t="n">
        <v>562104</v>
      </c>
      <c r="G2220" s="1" t="n">
        <v>0.1</v>
      </c>
      <c r="H2220" s="1" t="n">
        <v>1</v>
      </c>
      <c r="I2220" s="1" t="n">
        <v>210819819</v>
      </c>
      <c r="J2220" s="1" t="s">
        <v>4204</v>
      </c>
    </row>
    <row r="2221" customFormat="false" ht="15" hidden="false" customHeight="false" outlineLevel="0" collapsed="false">
      <c r="A2221" s="1" t="s">
        <v>4205</v>
      </c>
      <c r="E2221" s="1" t="s">
        <v>912</v>
      </c>
      <c r="F2221" s="1" t="n">
        <v>562101</v>
      </c>
      <c r="G2221" s="1" t="n">
        <v>0.1</v>
      </c>
      <c r="H2221" s="1" t="n">
        <v>1</v>
      </c>
      <c r="I2221" s="1" t="n">
        <v>210819818</v>
      </c>
      <c r="J2221" s="1" t="s">
        <v>4206</v>
      </c>
    </row>
    <row r="2222" customFormat="false" ht="15" hidden="false" customHeight="false" outlineLevel="0" collapsed="false">
      <c r="A2222" s="1" t="s">
        <v>4207</v>
      </c>
      <c r="E2222" s="1" t="s">
        <v>912</v>
      </c>
      <c r="F2222" s="1" t="n">
        <v>561203</v>
      </c>
      <c r="G2222" s="1" t="n">
        <v>0.1</v>
      </c>
      <c r="H2222" s="1" t="n">
        <v>1</v>
      </c>
      <c r="I2222" s="1" t="n">
        <v>210819817</v>
      </c>
      <c r="J2222" s="1" t="s">
        <v>4208</v>
      </c>
    </row>
    <row r="2223" customFormat="false" ht="15" hidden="false" customHeight="false" outlineLevel="0" collapsed="false">
      <c r="A2223" s="1" t="s">
        <v>4209</v>
      </c>
      <c r="E2223" s="1" t="s">
        <v>912</v>
      </c>
      <c r="F2223" s="1" t="n">
        <v>560102</v>
      </c>
      <c r="G2223" s="1" t="n">
        <v>0.1</v>
      </c>
      <c r="H2223" s="1" t="n">
        <v>1</v>
      </c>
      <c r="I2223" s="1" t="n">
        <v>210819816</v>
      </c>
      <c r="J2223" s="1" t="s">
        <v>4210</v>
      </c>
    </row>
    <row r="2224" customFormat="false" ht="15" hidden="false" customHeight="false" outlineLevel="0" collapsed="false">
      <c r="A2224" s="1" t="s">
        <v>4211</v>
      </c>
      <c r="E2224" s="1" t="s">
        <v>912</v>
      </c>
      <c r="F2224" s="1" t="n">
        <v>560100</v>
      </c>
      <c r="G2224" s="1" t="n">
        <v>0.1</v>
      </c>
      <c r="H2224" s="1" t="n">
        <v>1</v>
      </c>
      <c r="I2224" s="1" t="n">
        <v>210819815</v>
      </c>
      <c r="J2224" s="1" t="s">
        <v>4212</v>
      </c>
    </row>
    <row r="2225" customFormat="false" ht="15" hidden="false" customHeight="false" outlineLevel="0" collapsed="false">
      <c r="A2225" s="1" t="s">
        <v>4213</v>
      </c>
      <c r="E2225" s="1" t="s">
        <v>912</v>
      </c>
      <c r="F2225" s="1" t="n">
        <v>560097</v>
      </c>
      <c r="G2225" s="1" t="n">
        <v>0.1</v>
      </c>
      <c r="H2225" s="1" t="n">
        <v>1</v>
      </c>
      <c r="I2225" s="1" t="n">
        <v>210819814</v>
      </c>
      <c r="J2225" s="1" t="s">
        <v>4214</v>
      </c>
    </row>
    <row r="2226" customFormat="false" ht="15" hidden="false" customHeight="false" outlineLevel="0" collapsed="false">
      <c r="A2226" s="1" t="s">
        <v>4215</v>
      </c>
      <c r="E2226" s="1" t="s">
        <v>912</v>
      </c>
      <c r="F2226" s="1" t="n">
        <v>560097</v>
      </c>
      <c r="G2226" s="1" t="n">
        <v>0.1</v>
      </c>
      <c r="H2226" s="1" t="n">
        <v>1</v>
      </c>
      <c r="I2226" s="1" t="n">
        <v>210819813</v>
      </c>
      <c r="J2226" s="1" t="s">
        <v>4216</v>
      </c>
    </row>
    <row r="2227" customFormat="false" ht="15" hidden="false" customHeight="false" outlineLevel="0" collapsed="false">
      <c r="A2227" s="1" t="s">
        <v>4217</v>
      </c>
      <c r="E2227" s="1" t="s">
        <v>912</v>
      </c>
      <c r="F2227" s="1" t="n">
        <v>560097</v>
      </c>
      <c r="G2227" s="1" t="n">
        <v>0.1</v>
      </c>
      <c r="H2227" s="1" t="n">
        <v>1</v>
      </c>
      <c r="I2227" s="1" t="n">
        <v>210819812</v>
      </c>
      <c r="J2227" s="1" t="s">
        <v>4218</v>
      </c>
    </row>
    <row r="2228" customFormat="false" ht="15" hidden="false" customHeight="false" outlineLevel="0" collapsed="false">
      <c r="A2228" s="1" t="s">
        <v>4219</v>
      </c>
      <c r="E2228" s="1" t="s">
        <v>912</v>
      </c>
      <c r="F2228" s="1" t="n">
        <v>560096</v>
      </c>
      <c r="G2228" s="1" t="n">
        <v>0.1</v>
      </c>
      <c r="H2228" s="1" t="n">
        <v>1</v>
      </c>
      <c r="I2228" s="1" t="n">
        <v>210819811</v>
      </c>
      <c r="J2228" s="1" t="s">
        <v>4220</v>
      </c>
    </row>
    <row r="2229" customFormat="false" ht="15" hidden="false" customHeight="false" outlineLevel="0" collapsed="false">
      <c r="A2229" s="1" t="s">
        <v>4221</v>
      </c>
      <c r="E2229" s="1" t="s">
        <v>912</v>
      </c>
      <c r="F2229" s="1" t="n">
        <v>560096</v>
      </c>
      <c r="G2229" s="1" t="n">
        <v>0.1</v>
      </c>
      <c r="H2229" s="1" t="n">
        <v>1</v>
      </c>
      <c r="I2229" s="1" t="n">
        <v>210819810</v>
      </c>
      <c r="J2229" s="1" t="s">
        <v>4222</v>
      </c>
    </row>
    <row r="2230" customFormat="false" ht="15" hidden="false" customHeight="false" outlineLevel="0" collapsed="false">
      <c r="A2230" s="1" t="s">
        <v>4223</v>
      </c>
      <c r="E2230" s="1" t="s">
        <v>912</v>
      </c>
      <c r="F2230" s="1" t="n">
        <v>560093</v>
      </c>
      <c r="G2230" s="1" t="n">
        <v>0.1</v>
      </c>
      <c r="H2230" s="1" t="n">
        <v>1</v>
      </c>
      <c r="I2230" s="1" t="n">
        <v>210819809</v>
      </c>
      <c r="J2230" s="1" t="s">
        <v>4224</v>
      </c>
    </row>
    <row r="2231" customFormat="false" ht="15" hidden="false" customHeight="false" outlineLevel="0" collapsed="false">
      <c r="A2231" s="1" t="s">
        <v>4225</v>
      </c>
      <c r="E2231" s="1" t="s">
        <v>912</v>
      </c>
      <c r="F2231" s="1" t="n">
        <v>560086</v>
      </c>
      <c r="G2231" s="1" t="n">
        <v>0.1</v>
      </c>
      <c r="H2231" s="1" t="n">
        <v>1</v>
      </c>
      <c r="I2231" s="1" t="n">
        <v>210819808</v>
      </c>
      <c r="J2231" s="1" t="s">
        <v>4226</v>
      </c>
    </row>
    <row r="2232" customFormat="false" ht="15" hidden="false" customHeight="false" outlineLevel="0" collapsed="false">
      <c r="A2232" s="1" t="s">
        <v>4227</v>
      </c>
      <c r="E2232" s="1" t="s">
        <v>912</v>
      </c>
      <c r="F2232" s="1" t="n">
        <v>560085</v>
      </c>
      <c r="G2232" s="1" t="n">
        <v>0.1</v>
      </c>
      <c r="H2232" s="1" t="n">
        <v>1</v>
      </c>
      <c r="I2232" s="1" t="n">
        <v>210819807</v>
      </c>
      <c r="J2232" s="1" t="s">
        <v>4228</v>
      </c>
    </row>
    <row r="2233" customFormat="false" ht="15" hidden="false" customHeight="false" outlineLevel="0" collapsed="false">
      <c r="A2233" s="1" t="s">
        <v>4229</v>
      </c>
      <c r="E2233" s="1" t="s">
        <v>912</v>
      </c>
      <c r="F2233" s="1" t="n">
        <v>560085</v>
      </c>
      <c r="G2233" s="1" t="n">
        <v>0.1</v>
      </c>
      <c r="H2233" s="1" t="n">
        <v>1</v>
      </c>
      <c r="I2233" s="1" t="n">
        <v>210819806</v>
      </c>
      <c r="J2233" s="1" t="s">
        <v>4230</v>
      </c>
    </row>
    <row r="2234" customFormat="false" ht="15" hidden="false" customHeight="false" outlineLevel="0" collapsed="false">
      <c r="A2234" s="1" t="s">
        <v>4231</v>
      </c>
      <c r="E2234" s="1" t="s">
        <v>912</v>
      </c>
      <c r="F2234" s="1" t="n">
        <v>560078</v>
      </c>
      <c r="G2234" s="1" t="n">
        <v>0.1</v>
      </c>
      <c r="H2234" s="1" t="n">
        <v>1</v>
      </c>
      <c r="I2234" s="1" t="n">
        <v>210819804</v>
      </c>
      <c r="J2234" s="1" t="s">
        <v>4232</v>
      </c>
    </row>
    <row r="2235" customFormat="false" ht="15" hidden="false" customHeight="false" outlineLevel="0" collapsed="false">
      <c r="A2235" s="1" t="s">
        <v>4233</v>
      </c>
      <c r="E2235" s="1" t="s">
        <v>912</v>
      </c>
      <c r="F2235" s="1" t="n">
        <v>560072</v>
      </c>
      <c r="G2235" s="1" t="n">
        <v>0.1</v>
      </c>
      <c r="H2235" s="1" t="n">
        <v>1</v>
      </c>
      <c r="I2235" s="1" t="n">
        <v>210819803</v>
      </c>
      <c r="J2235" s="1" t="s">
        <v>4234</v>
      </c>
    </row>
    <row r="2236" customFormat="false" ht="15" hidden="false" customHeight="false" outlineLevel="0" collapsed="false">
      <c r="A2236" s="1" t="s">
        <v>4235</v>
      </c>
      <c r="E2236" s="1" t="s">
        <v>912</v>
      </c>
      <c r="F2236" s="1" t="n">
        <v>560068</v>
      </c>
      <c r="G2236" s="1" t="n">
        <v>0.1</v>
      </c>
      <c r="H2236" s="1" t="n">
        <v>1</v>
      </c>
      <c r="I2236" s="1" t="n">
        <v>210819800</v>
      </c>
      <c r="J2236" s="1" t="s">
        <v>4236</v>
      </c>
    </row>
    <row r="2237" customFormat="false" ht="15" hidden="false" customHeight="false" outlineLevel="0" collapsed="false">
      <c r="A2237" s="1" t="s">
        <v>4237</v>
      </c>
      <c r="E2237" s="1" t="s">
        <v>912</v>
      </c>
      <c r="F2237" s="1" t="n">
        <v>560068</v>
      </c>
      <c r="G2237" s="1" t="n">
        <v>0.1</v>
      </c>
      <c r="H2237" s="1" t="n">
        <v>1</v>
      </c>
      <c r="I2237" s="1" t="n">
        <v>210819799</v>
      </c>
      <c r="J2237" s="1" t="s">
        <v>4238</v>
      </c>
    </row>
    <row r="2238" customFormat="false" ht="15" hidden="false" customHeight="false" outlineLevel="0" collapsed="false">
      <c r="A2238" s="1" t="s">
        <v>4239</v>
      </c>
      <c r="E2238" s="1" t="s">
        <v>912</v>
      </c>
      <c r="F2238" s="1" t="n">
        <v>560068</v>
      </c>
      <c r="G2238" s="1" t="n">
        <v>0.1</v>
      </c>
      <c r="H2238" s="1" t="n">
        <v>1</v>
      </c>
      <c r="I2238" s="1" t="n">
        <v>210819798</v>
      </c>
      <c r="J2238" s="1" t="s">
        <v>4240</v>
      </c>
    </row>
    <row r="2239" customFormat="false" ht="15" hidden="false" customHeight="false" outlineLevel="0" collapsed="false">
      <c r="A2239" s="1" t="s">
        <v>4241</v>
      </c>
      <c r="E2239" s="1" t="s">
        <v>912</v>
      </c>
      <c r="F2239" s="1" t="n">
        <v>560064</v>
      </c>
      <c r="G2239" s="1" t="n">
        <v>0.1</v>
      </c>
      <c r="H2239" s="1" t="n">
        <v>1</v>
      </c>
      <c r="I2239" s="1" t="n">
        <v>210819796</v>
      </c>
      <c r="J2239" s="1" t="s">
        <v>4242</v>
      </c>
    </row>
    <row r="2240" customFormat="false" ht="15" hidden="false" customHeight="false" outlineLevel="0" collapsed="false">
      <c r="A2240" s="1" t="s">
        <v>4243</v>
      </c>
      <c r="E2240" s="1" t="s">
        <v>912</v>
      </c>
      <c r="F2240" s="1" t="n">
        <v>560060</v>
      </c>
      <c r="G2240" s="1" t="n">
        <v>0.1</v>
      </c>
      <c r="H2240" s="1" t="n">
        <v>1</v>
      </c>
      <c r="I2240" s="1" t="n">
        <v>210819793</v>
      </c>
      <c r="J2240" s="1" t="s">
        <v>4244</v>
      </c>
    </row>
    <row r="2241" customFormat="false" ht="15" hidden="false" customHeight="false" outlineLevel="0" collapsed="false">
      <c r="A2241" s="1" t="s">
        <v>4245</v>
      </c>
      <c r="E2241" s="1" t="s">
        <v>912</v>
      </c>
      <c r="F2241" s="1" t="n">
        <v>560060</v>
      </c>
      <c r="G2241" s="1" t="n">
        <v>0.1</v>
      </c>
      <c r="H2241" s="1" t="n">
        <v>1</v>
      </c>
      <c r="I2241" s="1" t="n">
        <v>210819792</v>
      </c>
      <c r="J2241" s="1" t="s">
        <v>4246</v>
      </c>
    </row>
    <row r="2242" customFormat="false" ht="15" hidden="false" customHeight="false" outlineLevel="0" collapsed="false">
      <c r="A2242" s="1" t="s">
        <v>4247</v>
      </c>
      <c r="E2242" s="1" t="s">
        <v>912</v>
      </c>
      <c r="F2242" s="1" t="n">
        <v>560048</v>
      </c>
      <c r="G2242" s="1" t="n">
        <v>0.1</v>
      </c>
      <c r="H2242" s="1" t="n">
        <v>1</v>
      </c>
      <c r="I2242" s="1" t="n">
        <v>210819791</v>
      </c>
      <c r="J2242" s="1" t="s">
        <v>4248</v>
      </c>
    </row>
    <row r="2243" customFormat="false" ht="15" hidden="false" customHeight="false" outlineLevel="0" collapsed="false">
      <c r="A2243" s="1" t="s">
        <v>4249</v>
      </c>
      <c r="E2243" s="1" t="s">
        <v>912</v>
      </c>
      <c r="F2243" s="1" t="n">
        <v>560047</v>
      </c>
      <c r="G2243" s="1" t="n">
        <v>0.1</v>
      </c>
      <c r="H2243" s="1" t="n">
        <v>1</v>
      </c>
      <c r="I2243" s="1" t="n">
        <v>210819790</v>
      </c>
      <c r="J2243" s="1" t="s">
        <v>4250</v>
      </c>
    </row>
    <row r="2244" customFormat="false" ht="15" hidden="false" customHeight="false" outlineLevel="0" collapsed="false">
      <c r="A2244" s="1" t="s">
        <v>4251</v>
      </c>
      <c r="E2244" s="1" t="s">
        <v>912</v>
      </c>
      <c r="F2244" s="1" t="n">
        <v>560046</v>
      </c>
      <c r="G2244" s="1" t="n">
        <v>0.1</v>
      </c>
      <c r="H2244" s="1" t="n">
        <v>1</v>
      </c>
      <c r="I2244" s="1" t="n">
        <v>210819789</v>
      </c>
      <c r="J2244" s="1" t="s">
        <v>4252</v>
      </c>
    </row>
    <row r="2245" customFormat="false" ht="15" hidden="false" customHeight="false" outlineLevel="0" collapsed="false">
      <c r="A2245" s="1" t="s">
        <v>4253</v>
      </c>
      <c r="E2245" s="1" t="s">
        <v>912</v>
      </c>
      <c r="F2245" s="1" t="n">
        <v>560043</v>
      </c>
      <c r="G2245" s="1" t="n">
        <v>0.1</v>
      </c>
      <c r="H2245" s="1" t="n">
        <v>1</v>
      </c>
      <c r="I2245" s="1" t="n">
        <v>210819788</v>
      </c>
      <c r="J2245" s="1" t="s">
        <v>4254</v>
      </c>
    </row>
    <row r="2246" customFormat="false" ht="15" hidden="false" customHeight="false" outlineLevel="0" collapsed="false">
      <c r="A2246" s="1" t="s">
        <v>4255</v>
      </c>
      <c r="E2246" s="1" t="s">
        <v>912</v>
      </c>
      <c r="F2246" s="1" t="n">
        <v>560041</v>
      </c>
      <c r="G2246" s="1" t="n">
        <v>0.1</v>
      </c>
      <c r="H2246" s="1" t="n">
        <v>1</v>
      </c>
      <c r="I2246" s="1" t="n">
        <v>210819787</v>
      </c>
      <c r="J2246" s="1" t="s">
        <v>4256</v>
      </c>
    </row>
    <row r="2247" customFormat="false" ht="15" hidden="false" customHeight="false" outlineLevel="0" collapsed="false">
      <c r="A2247" s="1" t="s">
        <v>4257</v>
      </c>
      <c r="E2247" s="1" t="s">
        <v>912</v>
      </c>
      <c r="F2247" s="1" t="n">
        <v>560040</v>
      </c>
      <c r="G2247" s="1" t="n">
        <v>0.1</v>
      </c>
      <c r="H2247" s="1" t="n">
        <v>1</v>
      </c>
      <c r="I2247" s="1" t="n">
        <v>210819786</v>
      </c>
      <c r="J2247" s="1" t="s">
        <v>4258</v>
      </c>
    </row>
    <row r="2248" customFormat="false" ht="15" hidden="false" customHeight="false" outlineLevel="0" collapsed="false">
      <c r="A2248" s="1" t="s">
        <v>4259</v>
      </c>
      <c r="E2248" s="1" t="s">
        <v>661</v>
      </c>
      <c r="F2248" s="1" t="n">
        <v>395007</v>
      </c>
      <c r="G2248" s="1" t="n">
        <v>0.1</v>
      </c>
      <c r="H2248" s="1" t="n">
        <v>1</v>
      </c>
      <c r="I2248" s="1" t="n">
        <v>210820489</v>
      </c>
      <c r="J2248" s="1" t="s">
        <v>4260</v>
      </c>
    </row>
    <row r="2249" customFormat="false" ht="15" hidden="false" customHeight="false" outlineLevel="0" collapsed="false">
      <c r="A2249" s="1" t="s">
        <v>4261</v>
      </c>
      <c r="E2249" s="1" t="s">
        <v>1777</v>
      </c>
      <c r="F2249" s="1" t="n">
        <v>400092</v>
      </c>
      <c r="G2249" s="1" t="n">
        <v>0.1</v>
      </c>
      <c r="H2249" s="1" t="n">
        <v>1</v>
      </c>
      <c r="I2249" s="1" t="n">
        <v>210820096</v>
      </c>
      <c r="J2249" s="1" t="s">
        <v>4262</v>
      </c>
    </row>
    <row r="2250" customFormat="false" ht="15" hidden="false" customHeight="false" outlineLevel="0" collapsed="false">
      <c r="A2250" s="1" t="s">
        <v>4263</v>
      </c>
      <c r="E2250" s="1" t="s">
        <v>3669</v>
      </c>
      <c r="F2250" s="1" t="n">
        <v>482001</v>
      </c>
      <c r="G2250" s="1" t="n">
        <v>0.1</v>
      </c>
      <c r="H2250" s="1" t="n">
        <v>1</v>
      </c>
      <c r="I2250" s="1" t="n">
        <v>210821467</v>
      </c>
      <c r="J2250" s="1" t="s">
        <v>4264</v>
      </c>
    </row>
    <row r="2251" customFormat="false" ht="15" hidden="false" customHeight="false" outlineLevel="0" collapsed="false">
      <c r="A2251" s="1" t="s">
        <v>4265</v>
      </c>
      <c r="E2251" s="1" t="s">
        <v>1467</v>
      </c>
      <c r="F2251" s="1" t="n">
        <v>500074</v>
      </c>
      <c r="G2251" s="1" t="n">
        <v>0.1</v>
      </c>
      <c r="H2251" s="1" t="n">
        <v>1</v>
      </c>
      <c r="I2251" s="1" t="n">
        <v>210821606</v>
      </c>
      <c r="J2251" s="1" t="s">
        <v>4266</v>
      </c>
    </row>
    <row r="2252" customFormat="false" ht="15" hidden="false" customHeight="false" outlineLevel="0" collapsed="false">
      <c r="A2252" s="1" t="s">
        <v>4267</v>
      </c>
      <c r="E2252" s="1" t="s">
        <v>3669</v>
      </c>
      <c r="F2252" s="1" t="n">
        <v>482002</v>
      </c>
      <c r="G2252" s="1" t="n">
        <v>0.1</v>
      </c>
      <c r="H2252" s="1" t="n">
        <v>1</v>
      </c>
      <c r="I2252" s="1" t="n">
        <v>210821690</v>
      </c>
      <c r="J2252" s="1" t="s">
        <v>4268</v>
      </c>
    </row>
    <row r="2253" customFormat="false" ht="15" hidden="false" customHeight="false" outlineLevel="0" collapsed="false">
      <c r="A2253" s="1" t="s">
        <v>1867</v>
      </c>
      <c r="E2253" s="1" t="s">
        <v>233</v>
      </c>
      <c r="F2253" s="1" t="n">
        <v>110062</v>
      </c>
      <c r="G2253" s="1" t="n">
        <v>0.1</v>
      </c>
      <c r="H2253" s="1" t="n">
        <v>1</v>
      </c>
      <c r="I2253" s="1" t="n">
        <v>210820678</v>
      </c>
      <c r="J2253" s="1" t="s">
        <v>4269</v>
      </c>
    </row>
    <row r="2254" customFormat="false" ht="15" hidden="false" customHeight="false" outlineLevel="0" collapsed="false">
      <c r="A2254" s="1" t="s">
        <v>4270</v>
      </c>
      <c r="E2254" s="1" t="s">
        <v>371</v>
      </c>
      <c r="F2254" s="1" t="n">
        <v>400072</v>
      </c>
      <c r="G2254" s="1" t="n">
        <v>0.1</v>
      </c>
      <c r="H2254" s="1" t="n">
        <v>1</v>
      </c>
      <c r="I2254" s="1" t="n">
        <v>210820762</v>
      </c>
      <c r="J2254" s="1" t="s">
        <v>4271</v>
      </c>
    </row>
    <row r="2255" customFormat="false" ht="15" hidden="false" customHeight="false" outlineLevel="0" collapsed="false">
      <c r="A2255" s="1" t="s">
        <v>3876</v>
      </c>
      <c r="E2255" s="1" t="s">
        <v>371</v>
      </c>
      <c r="F2255" s="1" t="n">
        <v>400078</v>
      </c>
      <c r="G2255" s="1" t="n">
        <v>0.1</v>
      </c>
      <c r="H2255" s="1" t="n">
        <v>1</v>
      </c>
      <c r="I2255" s="1" t="n">
        <v>210820610</v>
      </c>
      <c r="J2255" s="1" t="s">
        <v>4272</v>
      </c>
    </row>
    <row r="2256" customFormat="false" ht="15" hidden="false" customHeight="false" outlineLevel="0" collapsed="false">
      <c r="A2256" s="1" t="s">
        <v>4273</v>
      </c>
      <c r="E2256" s="1" t="s">
        <v>306</v>
      </c>
      <c r="F2256" s="1" t="n">
        <v>800001</v>
      </c>
      <c r="G2256" s="1" t="n">
        <v>0.1</v>
      </c>
      <c r="H2256" s="1" t="n">
        <v>1</v>
      </c>
      <c r="I2256" s="1" t="n">
        <v>210820598</v>
      </c>
      <c r="J2256" s="1" t="s">
        <v>4274</v>
      </c>
    </row>
    <row r="2257" customFormat="false" ht="15" hidden="false" customHeight="false" outlineLevel="0" collapsed="false">
      <c r="A2257" s="1" t="s">
        <v>4275</v>
      </c>
      <c r="E2257" s="1" t="s">
        <v>724</v>
      </c>
      <c r="F2257" s="1" t="n">
        <v>307001</v>
      </c>
      <c r="G2257" s="1" t="n">
        <v>0.1</v>
      </c>
      <c r="H2257" s="1" t="n">
        <v>1</v>
      </c>
      <c r="I2257" s="1" t="n">
        <v>210820443</v>
      </c>
      <c r="J2257" s="1" t="s">
        <v>4276</v>
      </c>
    </row>
    <row r="2258" customFormat="false" ht="15" hidden="false" customHeight="false" outlineLevel="0" collapsed="false">
      <c r="A2258" s="1" t="s">
        <v>4277</v>
      </c>
      <c r="E2258" s="1" t="s">
        <v>724</v>
      </c>
      <c r="F2258" s="1" t="n">
        <v>307001</v>
      </c>
      <c r="G2258" s="1" t="n">
        <v>0.1</v>
      </c>
      <c r="H2258" s="1" t="n">
        <v>1</v>
      </c>
      <c r="I2258" s="1" t="n">
        <v>210820444</v>
      </c>
      <c r="J2258" s="1" t="s">
        <v>4278</v>
      </c>
    </row>
    <row r="2259" customFormat="false" ht="15" hidden="false" customHeight="false" outlineLevel="0" collapsed="false">
      <c r="A2259" s="1" t="s">
        <v>4279</v>
      </c>
      <c r="E2259" s="1" t="s">
        <v>661</v>
      </c>
      <c r="F2259" s="1" t="n">
        <v>395007</v>
      </c>
      <c r="G2259" s="1" t="n">
        <v>0.1</v>
      </c>
      <c r="H2259" s="1" t="n">
        <v>1</v>
      </c>
      <c r="I2259" s="1" t="n">
        <v>210820260</v>
      </c>
      <c r="J2259" s="1" t="s">
        <v>4280</v>
      </c>
    </row>
    <row r="2260" customFormat="false" ht="15" hidden="false" customHeight="false" outlineLevel="0" collapsed="false">
      <c r="A2260" s="1" t="s">
        <v>4281</v>
      </c>
      <c r="E2260" s="1" t="s">
        <v>371</v>
      </c>
      <c r="F2260" s="1" t="n">
        <v>400053</v>
      </c>
      <c r="G2260" s="1" t="n">
        <v>0.1</v>
      </c>
      <c r="H2260" s="1" t="n">
        <v>1</v>
      </c>
      <c r="I2260" s="1" t="n">
        <v>210820184</v>
      </c>
      <c r="J2260" s="1" t="s">
        <v>4282</v>
      </c>
    </row>
    <row r="2261" customFormat="false" ht="15" hidden="false" customHeight="false" outlineLevel="0" collapsed="false">
      <c r="A2261" s="1" t="s">
        <v>4270</v>
      </c>
      <c r="E2261" s="1" t="s">
        <v>371</v>
      </c>
      <c r="F2261" s="1" t="n">
        <v>400072</v>
      </c>
      <c r="G2261" s="1" t="n">
        <v>0.1</v>
      </c>
      <c r="H2261" s="1" t="n">
        <v>1</v>
      </c>
      <c r="I2261" s="1" t="n">
        <v>210820319</v>
      </c>
      <c r="J2261" s="1" t="s">
        <v>4283</v>
      </c>
    </row>
    <row r="2262" customFormat="false" ht="15" hidden="false" customHeight="false" outlineLevel="0" collapsed="false">
      <c r="A2262" s="1" t="s">
        <v>4284</v>
      </c>
      <c r="E2262" s="1" t="s">
        <v>371</v>
      </c>
      <c r="F2262" s="1" t="n">
        <v>400074</v>
      </c>
      <c r="G2262" s="1" t="n">
        <v>0.1</v>
      </c>
      <c r="H2262" s="1" t="n">
        <v>1</v>
      </c>
      <c r="I2262" s="1" t="n">
        <v>210820358</v>
      </c>
      <c r="J2262" s="1" t="s">
        <v>4285</v>
      </c>
    </row>
    <row r="2263" customFormat="false" ht="15" hidden="false" customHeight="false" outlineLevel="0" collapsed="false">
      <c r="A2263" s="1" t="s">
        <v>4286</v>
      </c>
      <c r="E2263" s="1" t="s">
        <v>1444</v>
      </c>
      <c r="F2263" s="1" t="n">
        <v>500075</v>
      </c>
      <c r="G2263" s="1" t="n">
        <v>0.1</v>
      </c>
      <c r="H2263" s="1" t="n">
        <v>1</v>
      </c>
      <c r="I2263" s="1" t="n">
        <v>210820472</v>
      </c>
      <c r="J2263" s="1" t="s">
        <v>4287</v>
      </c>
    </row>
    <row r="2264" customFormat="false" ht="15" hidden="false" customHeight="false" outlineLevel="0" collapsed="false">
      <c r="A2264" s="1" t="s">
        <v>2825</v>
      </c>
      <c r="E2264" s="1" t="s">
        <v>1444</v>
      </c>
      <c r="F2264" s="1" t="n">
        <v>500076</v>
      </c>
      <c r="G2264" s="1" t="n">
        <v>0.1</v>
      </c>
      <c r="H2264" s="1" t="n">
        <v>1</v>
      </c>
      <c r="I2264" s="1" t="n">
        <v>210820226</v>
      </c>
      <c r="J2264" s="1" t="s">
        <v>4288</v>
      </c>
    </row>
    <row r="2265" customFormat="false" ht="15" hidden="false" customHeight="false" outlineLevel="0" collapsed="false">
      <c r="A2265" s="1" t="s">
        <v>1865</v>
      </c>
      <c r="E2265" s="1" t="s">
        <v>233</v>
      </c>
      <c r="F2265" s="1" t="n">
        <v>110059</v>
      </c>
      <c r="G2265" s="1" t="n">
        <v>0.1</v>
      </c>
      <c r="H2265" s="1" t="n">
        <v>1</v>
      </c>
      <c r="I2265" s="1" t="n">
        <v>210820831</v>
      </c>
      <c r="J2265" s="1" t="s">
        <v>4289</v>
      </c>
    </row>
    <row r="2266" customFormat="false" ht="15" hidden="false" customHeight="false" outlineLevel="0" collapsed="false">
      <c r="A2266" s="1" t="s">
        <v>1950</v>
      </c>
      <c r="E2266" s="1" t="s">
        <v>250</v>
      </c>
      <c r="F2266" s="1" t="n">
        <v>282001</v>
      </c>
      <c r="G2266" s="1" t="n">
        <v>0.1</v>
      </c>
      <c r="H2266" s="1" t="n">
        <v>1</v>
      </c>
      <c r="I2266" s="1" t="n">
        <v>210820838</v>
      </c>
      <c r="J2266" s="1" t="s">
        <v>4290</v>
      </c>
    </row>
    <row r="2267" customFormat="false" ht="15" hidden="false" customHeight="false" outlineLevel="0" collapsed="false">
      <c r="A2267" s="1" t="s">
        <v>2085</v>
      </c>
      <c r="E2267" s="1" t="s">
        <v>724</v>
      </c>
      <c r="F2267" s="1" t="n">
        <v>302012</v>
      </c>
      <c r="G2267" s="1" t="n">
        <v>0.1</v>
      </c>
      <c r="H2267" s="1" t="n">
        <v>1</v>
      </c>
      <c r="I2267" s="1" t="n">
        <v>210820751</v>
      </c>
      <c r="J2267" s="1" t="s">
        <v>4291</v>
      </c>
    </row>
    <row r="2268" customFormat="false" ht="15" hidden="false" customHeight="false" outlineLevel="0" collapsed="false">
      <c r="A2268" s="1" t="s">
        <v>3880</v>
      </c>
      <c r="E2268" s="1" t="s">
        <v>371</v>
      </c>
      <c r="F2268" s="1" t="n">
        <v>400071</v>
      </c>
      <c r="G2268" s="1" t="n">
        <v>0.1</v>
      </c>
      <c r="H2268" s="1" t="n">
        <v>1</v>
      </c>
      <c r="I2268" s="1" t="n">
        <v>210820837</v>
      </c>
      <c r="J2268" s="1" t="s">
        <v>4292</v>
      </c>
    </row>
    <row r="2269" customFormat="false" ht="15" hidden="false" customHeight="false" outlineLevel="0" collapsed="false">
      <c r="A2269" s="1" t="s">
        <v>3874</v>
      </c>
      <c r="E2269" s="1" t="s">
        <v>371</v>
      </c>
      <c r="F2269" s="1" t="n">
        <v>400077</v>
      </c>
      <c r="G2269" s="1" t="n">
        <v>0.1</v>
      </c>
      <c r="H2269" s="1" t="n">
        <v>1</v>
      </c>
      <c r="I2269" s="1" t="n">
        <v>210820546</v>
      </c>
      <c r="J2269" s="1" t="s">
        <v>4293</v>
      </c>
    </row>
    <row r="2270" customFormat="false" ht="15" hidden="false" customHeight="false" outlineLevel="0" collapsed="false">
      <c r="A2270" s="1" t="s">
        <v>4294</v>
      </c>
      <c r="E2270" s="1" t="s">
        <v>661</v>
      </c>
      <c r="F2270" s="1" t="n">
        <v>395006</v>
      </c>
      <c r="G2270" s="1" t="n">
        <v>0.1</v>
      </c>
      <c r="H2270" s="1" t="n">
        <v>1</v>
      </c>
      <c r="I2270" s="1" t="n">
        <v>210819478</v>
      </c>
      <c r="J2270" s="1" t="s">
        <v>4295</v>
      </c>
    </row>
    <row r="2271" customFormat="false" ht="15" hidden="false" customHeight="false" outlineLevel="0" collapsed="false">
      <c r="A2271" s="1" t="s">
        <v>4296</v>
      </c>
      <c r="E2271" s="1" t="s">
        <v>661</v>
      </c>
      <c r="F2271" s="1" t="n">
        <v>395006</v>
      </c>
      <c r="G2271" s="1" t="n">
        <v>0.1</v>
      </c>
      <c r="H2271" s="1" t="n">
        <v>1</v>
      </c>
      <c r="I2271" s="1" t="n">
        <v>210819479</v>
      </c>
      <c r="J2271" s="1" t="s">
        <v>4297</v>
      </c>
    </row>
    <row r="2272" customFormat="false" ht="15" hidden="false" customHeight="false" outlineLevel="0" collapsed="false">
      <c r="A2272" s="1" t="s">
        <v>4298</v>
      </c>
      <c r="E2272" s="1" t="s">
        <v>14</v>
      </c>
      <c r="F2272" s="1" t="n">
        <v>700027</v>
      </c>
      <c r="G2272" s="1" t="n">
        <v>0.1</v>
      </c>
      <c r="H2272" s="1" t="n">
        <v>1</v>
      </c>
      <c r="I2272" s="1" t="n">
        <v>210820003</v>
      </c>
      <c r="J2272" s="1" t="s">
        <v>4299</v>
      </c>
    </row>
    <row r="2273" customFormat="false" ht="15" hidden="false" customHeight="false" outlineLevel="0" collapsed="false">
      <c r="A2273" s="1" t="s">
        <v>4300</v>
      </c>
      <c r="E2273" s="1" t="s">
        <v>912</v>
      </c>
      <c r="F2273" s="1" t="n">
        <v>560097</v>
      </c>
      <c r="G2273" s="1" t="n">
        <v>0.1</v>
      </c>
      <c r="H2273" s="1" t="n">
        <v>1</v>
      </c>
      <c r="I2273" s="1" t="n">
        <v>210819055</v>
      </c>
      <c r="J2273" s="1" t="s">
        <v>4301</v>
      </c>
    </row>
    <row r="2274" customFormat="false" ht="15" hidden="false" customHeight="false" outlineLevel="0" collapsed="false">
      <c r="A2274" s="1" t="s">
        <v>4302</v>
      </c>
      <c r="E2274" s="1" t="s">
        <v>912</v>
      </c>
      <c r="F2274" s="1" t="n">
        <v>560094</v>
      </c>
      <c r="G2274" s="1" t="n">
        <v>0.1</v>
      </c>
      <c r="H2274" s="1" t="n">
        <v>1</v>
      </c>
      <c r="I2274" s="1" t="n">
        <v>210819054</v>
      </c>
      <c r="J2274" s="1" t="s">
        <v>4303</v>
      </c>
    </row>
    <row r="2275" customFormat="false" ht="15" hidden="false" customHeight="false" outlineLevel="0" collapsed="false">
      <c r="A2275" s="1" t="s">
        <v>4304</v>
      </c>
      <c r="E2275" s="1" t="s">
        <v>912</v>
      </c>
      <c r="F2275" s="1" t="n">
        <v>560094</v>
      </c>
      <c r="G2275" s="1" t="n">
        <v>0.1</v>
      </c>
      <c r="H2275" s="1" t="n">
        <v>1</v>
      </c>
      <c r="I2275" s="1" t="n">
        <v>210819052</v>
      </c>
      <c r="J2275" s="1" t="s">
        <v>4305</v>
      </c>
    </row>
    <row r="2276" customFormat="false" ht="15" hidden="false" customHeight="false" outlineLevel="0" collapsed="false">
      <c r="A2276" s="1" t="s">
        <v>4306</v>
      </c>
      <c r="E2276" s="1" t="s">
        <v>912</v>
      </c>
      <c r="F2276" s="1" t="n">
        <v>560092</v>
      </c>
      <c r="G2276" s="1" t="n">
        <v>0.1</v>
      </c>
      <c r="H2276" s="1" t="n">
        <v>1</v>
      </c>
      <c r="I2276" s="1" t="n">
        <v>210819051</v>
      </c>
      <c r="J2276" s="1" t="s">
        <v>4307</v>
      </c>
    </row>
    <row r="2277" customFormat="false" ht="15" hidden="false" customHeight="false" outlineLevel="0" collapsed="false">
      <c r="A2277" s="1" t="s">
        <v>4308</v>
      </c>
      <c r="E2277" s="1" t="s">
        <v>912</v>
      </c>
      <c r="F2277" s="1" t="n">
        <v>560092</v>
      </c>
      <c r="G2277" s="1" t="n">
        <v>0.1</v>
      </c>
      <c r="H2277" s="1" t="n">
        <v>1</v>
      </c>
      <c r="I2277" s="1" t="n">
        <v>210819050</v>
      </c>
      <c r="J2277" s="1" t="s">
        <v>4309</v>
      </c>
    </row>
    <row r="2278" customFormat="false" ht="15" hidden="false" customHeight="false" outlineLevel="0" collapsed="false">
      <c r="A2278" s="1" t="s">
        <v>4310</v>
      </c>
      <c r="E2278" s="1" t="s">
        <v>912</v>
      </c>
      <c r="F2278" s="1" t="n">
        <v>560091</v>
      </c>
      <c r="G2278" s="1" t="n">
        <v>0.1</v>
      </c>
      <c r="H2278" s="1" t="n">
        <v>1</v>
      </c>
      <c r="I2278" s="1" t="n">
        <v>210819049</v>
      </c>
      <c r="J2278" s="1" t="s">
        <v>4311</v>
      </c>
    </row>
    <row r="2279" customFormat="false" ht="15" hidden="false" customHeight="false" outlineLevel="0" collapsed="false">
      <c r="A2279" s="1" t="s">
        <v>4312</v>
      </c>
      <c r="E2279" s="1" t="s">
        <v>912</v>
      </c>
      <c r="F2279" s="1" t="n">
        <v>560084</v>
      </c>
      <c r="G2279" s="1" t="n">
        <v>0.1</v>
      </c>
      <c r="H2279" s="1" t="n">
        <v>1</v>
      </c>
      <c r="I2279" s="1" t="n">
        <v>210819046</v>
      </c>
      <c r="J2279" s="1" t="s">
        <v>4313</v>
      </c>
    </row>
    <row r="2280" customFormat="false" ht="15" hidden="false" customHeight="false" outlineLevel="0" collapsed="false">
      <c r="A2280" s="1" t="s">
        <v>4314</v>
      </c>
      <c r="E2280" s="1" t="s">
        <v>912</v>
      </c>
      <c r="F2280" s="1" t="n">
        <v>560084</v>
      </c>
      <c r="G2280" s="1" t="n">
        <v>0.1</v>
      </c>
      <c r="H2280" s="1" t="n">
        <v>1</v>
      </c>
      <c r="I2280" s="1" t="n">
        <v>210819045</v>
      </c>
      <c r="J2280" s="1" t="s">
        <v>4315</v>
      </c>
    </row>
    <row r="2281" customFormat="false" ht="15" hidden="false" customHeight="false" outlineLevel="0" collapsed="false">
      <c r="A2281" s="1" t="s">
        <v>4316</v>
      </c>
      <c r="E2281" s="1" t="s">
        <v>912</v>
      </c>
      <c r="F2281" s="1" t="n">
        <v>560079</v>
      </c>
      <c r="G2281" s="1" t="n">
        <v>0.1</v>
      </c>
      <c r="H2281" s="1" t="n">
        <v>1</v>
      </c>
      <c r="I2281" s="1" t="n">
        <v>210819044</v>
      </c>
      <c r="J2281" s="1" t="s">
        <v>4317</v>
      </c>
    </row>
    <row r="2282" customFormat="false" ht="15" hidden="false" customHeight="false" outlineLevel="0" collapsed="false">
      <c r="A2282" s="1" t="s">
        <v>4318</v>
      </c>
      <c r="E2282" s="1" t="s">
        <v>912</v>
      </c>
      <c r="F2282" s="1" t="n">
        <v>560079</v>
      </c>
      <c r="G2282" s="1" t="n">
        <v>0.1</v>
      </c>
      <c r="H2282" s="1" t="n">
        <v>1</v>
      </c>
      <c r="I2282" s="1" t="n">
        <v>210819043</v>
      </c>
      <c r="J2282" s="1" t="s">
        <v>4319</v>
      </c>
    </row>
    <row r="2283" customFormat="false" ht="15" hidden="false" customHeight="false" outlineLevel="0" collapsed="false">
      <c r="A2283" s="1" t="s">
        <v>4320</v>
      </c>
      <c r="E2283" s="1" t="s">
        <v>912</v>
      </c>
      <c r="F2283" s="1" t="n">
        <v>560078</v>
      </c>
      <c r="G2283" s="1" t="n">
        <v>0.1</v>
      </c>
      <c r="H2283" s="1" t="n">
        <v>1</v>
      </c>
      <c r="I2283" s="1" t="n">
        <v>210819042</v>
      </c>
      <c r="J2283" s="1" t="s">
        <v>4321</v>
      </c>
    </row>
    <row r="2284" customFormat="false" ht="15" hidden="false" customHeight="false" outlineLevel="0" collapsed="false">
      <c r="A2284" s="1" t="s">
        <v>4322</v>
      </c>
      <c r="E2284" s="1" t="s">
        <v>912</v>
      </c>
      <c r="F2284" s="1" t="n">
        <v>560077</v>
      </c>
      <c r="G2284" s="1" t="n">
        <v>0.1</v>
      </c>
      <c r="H2284" s="1" t="n">
        <v>1</v>
      </c>
      <c r="I2284" s="1" t="n">
        <v>210819040</v>
      </c>
      <c r="J2284" s="1" t="s">
        <v>4323</v>
      </c>
    </row>
    <row r="2285" customFormat="false" ht="15" hidden="false" customHeight="false" outlineLevel="0" collapsed="false">
      <c r="A2285" s="1" t="s">
        <v>4324</v>
      </c>
      <c r="E2285" s="1" t="s">
        <v>912</v>
      </c>
      <c r="F2285" s="1" t="n">
        <v>560076</v>
      </c>
      <c r="G2285" s="1" t="n">
        <v>0.1</v>
      </c>
      <c r="H2285" s="1" t="n">
        <v>1</v>
      </c>
      <c r="I2285" s="1" t="n">
        <v>210819039</v>
      </c>
      <c r="J2285" s="1" t="s">
        <v>4325</v>
      </c>
    </row>
    <row r="2286" customFormat="false" ht="15" hidden="false" customHeight="false" outlineLevel="0" collapsed="false">
      <c r="A2286" s="1" t="s">
        <v>4326</v>
      </c>
      <c r="E2286" s="1" t="s">
        <v>912</v>
      </c>
      <c r="F2286" s="1" t="n">
        <v>560068</v>
      </c>
      <c r="G2286" s="1" t="n">
        <v>0.1</v>
      </c>
      <c r="H2286" s="1" t="n">
        <v>1</v>
      </c>
      <c r="I2286" s="1" t="n">
        <v>210819038</v>
      </c>
      <c r="J2286" s="1" t="s">
        <v>4327</v>
      </c>
    </row>
    <row r="2287" customFormat="false" ht="15" hidden="false" customHeight="false" outlineLevel="0" collapsed="false">
      <c r="A2287" s="1" t="s">
        <v>4328</v>
      </c>
      <c r="E2287" s="1" t="s">
        <v>912</v>
      </c>
      <c r="F2287" s="1" t="n">
        <v>560068</v>
      </c>
      <c r="G2287" s="1" t="n">
        <v>0.1</v>
      </c>
      <c r="H2287" s="1" t="n">
        <v>1</v>
      </c>
      <c r="I2287" s="1" t="n">
        <v>210819037</v>
      </c>
      <c r="J2287" s="1" t="s">
        <v>4329</v>
      </c>
    </row>
    <row r="2288" customFormat="false" ht="15" hidden="false" customHeight="false" outlineLevel="0" collapsed="false">
      <c r="A2288" s="1" t="s">
        <v>4330</v>
      </c>
      <c r="E2288" s="1" t="s">
        <v>912</v>
      </c>
      <c r="F2288" s="1" t="n">
        <v>560066</v>
      </c>
      <c r="G2288" s="1" t="n">
        <v>0.1</v>
      </c>
      <c r="H2288" s="1" t="n">
        <v>1</v>
      </c>
      <c r="I2288" s="1" t="n">
        <v>210819035</v>
      </c>
      <c r="J2288" s="1" t="s">
        <v>4331</v>
      </c>
    </row>
    <row r="2289" customFormat="false" ht="15" hidden="false" customHeight="false" outlineLevel="0" collapsed="false">
      <c r="A2289" s="1" t="s">
        <v>4332</v>
      </c>
      <c r="E2289" s="1" t="s">
        <v>912</v>
      </c>
      <c r="F2289" s="1" t="n">
        <v>560065</v>
      </c>
      <c r="G2289" s="1" t="n">
        <v>0.1</v>
      </c>
      <c r="H2289" s="1" t="n">
        <v>1</v>
      </c>
      <c r="I2289" s="1" t="n">
        <v>210819034</v>
      </c>
      <c r="J2289" s="1" t="s">
        <v>4333</v>
      </c>
    </row>
    <row r="2290" customFormat="false" ht="15" hidden="false" customHeight="false" outlineLevel="0" collapsed="false">
      <c r="A2290" s="1" t="s">
        <v>3050</v>
      </c>
      <c r="E2290" s="1" t="s">
        <v>912</v>
      </c>
      <c r="F2290" s="1" t="n">
        <v>560064</v>
      </c>
      <c r="G2290" s="1" t="n">
        <v>0.1</v>
      </c>
      <c r="H2290" s="1" t="n">
        <v>1</v>
      </c>
      <c r="I2290" s="1" t="n">
        <v>210819033</v>
      </c>
      <c r="J2290" s="1" t="s">
        <v>4334</v>
      </c>
    </row>
    <row r="2291" customFormat="false" ht="15" hidden="false" customHeight="false" outlineLevel="0" collapsed="false">
      <c r="A2291" s="1" t="s">
        <v>4335</v>
      </c>
      <c r="E2291" s="1" t="s">
        <v>912</v>
      </c>
      <c r="F2291" s="1" t="n">
        <v>560061</v>
      </c>
      <c r="G2291" s="1" t="n">
        <v>0.1</v>
      </c>
      <c r="H2291" s="1" t="n">
        <v>1</v>
      </c>
      <c r="I2291" s="1" t="n">
        <v>210819032</v>
      </c>
      <c r="J2291" s="1" t="s">
        <v>4336</v>
      </c>
    </row>
    <row r="2292" customFormat="false" ht="15" hidden="false" customHeight="false" outlineLevel="0" collapsed="false">
      <c r="A2292" s="1" t="s">
        <v>4337</v>
      </c>
      <c r="E2292" s="1" t="s">
        <v>912</v>
      </c>
      <c r="F2292" s="1" t="n">
        <v>560060</v>
      </c>
      <c r="G2292" s="1" t="n">
        <v>0.1</v>
      </c>
      <c r="H2292" s="1" t="n">
        <v>1</v>
      </c>
      <c r="I2292" s="1" t="n">
        <v>210819031</v>
      </c>
      <c r="J2292" s="1" t="s">
        <v>4338</v>
      </c>
    </row>
    <row r="2293" customFormat="false" ht="15" hidden="false" customHeight="false" outlineLevel="0" collapsed="false">
      <c r="A2293" s="1" t="s">
        <v>4339</v>
      </c>
      <c r="E2293" s="1" t="s">
        <v>912</v>
      </c>
      <c r="F2293" s="1" t="n">
        <v>560053</v>
      </c>
      <c r="G2293" s="1" t="n">
        <v>0.1</v>
      </c>
      <c r="H2293" s="1" t="n">
        <v>1</v>
      </c>
      <c r="I2293" s="1" t="n">
        <v>210819030</v>
      </c>
      <c r="J2293" s="1" t="s">
        <v>4340</v>
      </c>
    </row>
    <row r="2294" customFormat="false" ht="15" hidden="false" customHeight="false" outlineLevel="0" collapsed="false">
      <c r="A2294" s="1" t="s">
        <v>4341</v>
      </c>
      <c r="E2294" s="1" t="s">
        <v>912</v>
      </c>
      <c r="F2294" s="1" t="n">
        <v>560049</v>
      </c>
      <c r="G2294" s="1" t="n">
        <v>0.1</v>
      </c>
      <c r="H2294" s="1" t="n">
        <v>1</v>
      </c>
      <c r="I2294" s="1" t="n">
        <v>210819029</v>
      </c>
      <c r="J2294" s="1" t="s">
        <v>4342</v>
      </c>
    </row>
    <row r="2295" customFormat="false" ht="15" hidden="false" customHeight="false" outlineLevel="0" collapsed="false">
      <c r="A2295" s="1" t="s">
        <v>4343</v>
      </c>
      <c r="E2295" s="1" t="s">
        <v>912</v>
      </c>
      <c r="F2295" s="1" t="n">
        <v>560043</v>
      </c>
      <c r="G2295" s="1" t="n">
        <v>0.1</v>
      </c>
      <c r="H2295" s="1" t="n">
        <v>1</v>
      </c>
      <c r="I2295" s="1" t="n">
        <v>210819028</v>
      </c>
      <c r="J2295" s="1" t="s">
        <v>4344</v>
      </c>
    </row>
    <row r="2296" customFormat="false" ht="15" hidden="false" customHeight="false" outlineLevel="0" collapsed="false">
      <c r="A2296" s="1" t="s">
        <v>4345</v>
      </c>
      <c r="E2296" s="1" t="s">
        <v>912</v>
      </c>
      <c r="F2296" s="1" t="n">
        <v>560043</v>
      </c>
      <c r="G2296" s="1" t="n">
        <v>0.1</v>
      </c>
      <c r="H2296" s="1" t="n">
        <v>1</v>
      </c>
      <c r="I2296" s="1" t="n">
        <v>210819027</v>
      </c>
      <c r="J2296" s="1" t="s">
        <v>4346</v>
      </c>
    </row>
    <row r="2297" customFormat="false" ht="15" hidden="false" customHeight="false" outlineLevel="0" collapsed="false">
      <c r="A2297" s="1" t="s">
        <v>4347</v>
      </c>
      <c r="E2297" s="1" t="s">
        <v>912</v>
      </c>
      <c r="F2297" s="1" t="n">
        <v>560038</v>
      </c>
      <c r="G2297" s="1" t="n">
        <v>0.1</v>
      </c>
      <c r="H2297" s="1" t="n">
        <v>1</v>
      </c>
      <c r="I2297" s="1" t="n">
        <v>210819026</v>
      </c>
      <c r="J2297" s="1" t="s">
        <v>4348</v>
      </c>
    </row>
    <row r="2298" customFormat="false" ht="15" hidden="false" customHeight="false" outlineLevel="0" collapsed="false">
      <c r="A2298" s="1" t="s">
        <v>4349</v>
      </c>
      <c r="E2298" s="1" t="s">
        <v>912</v>
      </c>
      <c r="F2298" s="1" t="n">
        <v>560037</v>
      </c>
      <c r="G2298" s="1" t="n">
        <v>0.1</v>
      </c>
      <c r="H2298" s="1" t="n">
        <v>1</v>
      </c>
      <c r="I2298" s="1" t="n">
        <v>210819023</v>
      </c>
      <c r="J2298" s="1" t="s">
        <v>4350</v>
      </c>
    </row>
    <row r="2299" customFormat="false" ht="15" hidden="false" customHeight="false" outlineLevel="0" collapsed="false">
      <c r="A2299" s="1" t="s">
        <v>4351</v>
      </c>
      <c r="E2299" s="1" t="s">
        <v>912</v>
      </c>
      <c r="F2299" s="1" t="n">
        <v>560036</v>
      </c>
      <c r="G2299" s="1" t="n">
        <v>0.1</v>
      </c>
      <c r="H2299" s="1" t="n">
        <v>1</v>
      </c>
      <c r="I2299" s="1" t="n">
        <v>210819022</v>
      </c>
      <c r="J2299" s="1" t="s">
        <v>4352</v>
      </c>
    </row>
    <row r="2300" customFormat="false" ht="15" hidden="false" customHeight="false" outlineLevel="0" collapsed="false">
      <c r="A2300" s="1" t="s">
        <v>4353</v>
      </c>
      <c r="E2300" s="1" t="s">
        <v>912</v>
      </c>
      <c r="F2300" s="1" t="n">
        <v>560036</v>
      </c>
      <c r="G2300" s="1" t="n">
        <v>0.1</v>
      </c>
      <c r="H2300" s="1" t="n">
        <v>1</v>
      </c>
      <c r="I2300" s="1" t="n">
        <v>210819020</v>
      </c>
      <c r="J2300" s="1" t="s">
        <v>4354</v>
      </c>
    </row>
    <row r="2301" customFormat="false" ht="15" hidden="false" customHeight="false" outlineLevel="0" collapsed="false">
      <c r="A2301" s="1" t="s">
        <v>4355</v>
      </c>
      <c r="E2301" s="1" t="s">
        <v>912</v>
      </c>
      <c r="F2301" s="1" t="n">
        <v>560036</v>
      </c>
      <c r="G2301" s="1" t="n">
        <v>0.1</v>
      </c>
      <c r="H2301" s="1" t="n">
        <v>1</v>
      </c>
      <c r="I2301" s="1" t="n">
        <v>210819019</v>
      </c>
      <c r="J2301" s="1" t="s">
        <v>4356</v>
      </c>
    </row>
    <row r="2302" customFormat="false" ht="15" hidden="false" customHeight="false" outlineLevel="0" collapsed="false">
      <c r="A2302" s="1" t="s">
        <v>4357</v>
      </c>
      <c r="E2302" s="1" t="s">
        <v>912</v>
      </c>
      <c r="F2302" s="1" t="n">
        <v>560034</v>
      </c>
      <c r="G2302" s="1" t="n">
        <v>0.1</v>
      </c>
      <c r="H2302" s="1" t="n">
        <v>1</v>
      </c>
      <c r="I2302" s="1" t="n">
        <v>210819016</v>
      </c>
      <c r="J2302" s="1" t="s">
        <v>4358</v>
      </c>
    </row>
    <row r="2303" customFormat="false" ht="15" hidden="false" customHeight="false" outlineLevel="0" collapsed="false">
      <c r="A2303" s="1" t="s">
        <v>4359</v>
      </c>
      <c r="E2303" s="1" t="s">
        <v>912</v>
      </c>
      <c r="F2303" s="1" t="n">
        <v>560033</v>
      </c>
      <c r="G2303" s="1" t="n">
        <v>0.1</v>
      </c>
      <c r="H2303" s="1" t="n">
        <v>1</v>
      </c>
      <c r="I2303" s="1" t="n">
        <v>210819015</v>
      </c>
      <c r="J2303" s="1" t="s">
        <v>4360</v>
      </c>
    </row>
    <row r="2304" customFormat="false" ht="15" hidden="false" customHeight="false" outlineLevel="0" collapsed="false">
      <c r="A2304" s="1" t="s">
        <v>4361</v>
      </c>
      <c r="E2304" s="1" t="s">
        <v>912</v>
      </c>
      <c r="F2304" s="1" t="n">
        <v>560032</v>
      </c>
      <c r="G2304" s="1" t="n">
        <v>0.1</v>
      </c>
      <c r="H2304" s="1" t="n">
        <v>1</v>
      </c>
      <c r="I2304" s="1" t="n">
        <v>210819014</v>
      </c>
      <c r="J2304" s="1" t="s">
        <v>4362</v>
      </c>
    </row>
    <row r="2305" customFormat="false" ht="15" hidden="false" customHeight="false" outlineLevel="0" collapsed="false">
      <c r="A2305" s="1" t="s">
        <v>4363</v>
      </c>
      <c r="E2305" s="1" t="s">
        <v>912</v>
      </c>
      <c r="F2305" s="1" t="n">
        <v>560030</v>
      </c>
      <c r="G2305" s="1" t="n">
        <v>0.1</v>
      </c>
      <c r="H2305" s="1" t="n">
        <v>1</v>
      </c>
      <c r="I2305" s="1" t="n">
        <v>210819013</v>
      </c>
      <c r="J2305" s="1" t="s">
        <v>4364</v>
      </c>
    </row>
    <row r="2306" customFormat="false" ht="15" hidden="false" customHeight="false" outlineLevel="0" collapsed="false">
      <c r="A2306" s="1" t="s">
        <v>4365</v>
      </c>
      <c r="E2306" s="1" t="s">
        <v>912</v>
      </c>
      <c r="F2306" s="1" t="n">
        <v>560029</v>
      </c>
      <c r="G2306" s="1" t="n">
        <v>0.1</v>
      </c>
      <c r="H2306" s="1" t="n">
        <v>1</v>
      </c>
      <c r="I2306" s="1" t="n">
        <v>210819012</v>
      </c>
      <c r="J2306" s="1" t="s">
        <v>4366</v>
      </c>
    </row>
    <row r="2307" customFormat="false" ht="15" hidden="false" customHeight="false" outlineLevel="0" collapsed="false">
      <c r="A2307" s="1" t="s">
        <v>4367</v>
      </c>
      <c r="E2307" s="1" t="s">
        <v>912</v>
      </c>
      <c r="F2307" s="1" t="n">
        <v>560022</v>
      </c>
      <c r="G2307" s="1" t="n">
        <v>0.1</v>
      </c>
      <c r="H2307" s="1" t="n">
        <v>1</v>
      </c>
      <c r="I2307" s="1" t="n">
        <v>210819010</v>
      </c>
      <c r="J2307" s="1" t="s">
        <v>4368</v>
      </c>
    </row>
    <row r="2308" customFormat="false" ht="15" hidden="false" customHeight="false" outlineLevel="0" collapsed="false">
      <c r="A2308" s="1" t="s">
        <v>4369</v>
      </c>
      <c r="E2308" s="1" t="s">
        <v>912</v>
      </c>
      <c r="F2308" s="1" t="n">
        <v>560022</v>
      </c>
      <c r="G2308" s="1" t="n">
        <v>0.1</v>
      </c>
      <c r="H2308" s="1" t="n">
        <v>1</v>
      </c>
      <c r="I2308" s="1" t="n">
        <v>210819009</v>
      </c>
      <c r="J2308" s="1" t="s">
        <v>4370</v>
      </c>
    </row>
    <row r="2309" customFormat="false" ht="15" hidden="false" customHeight="false" outlineLevel="0" collapsed="false">
      <c r="A2309" s="1" t="s">
        <v>4371</v>
      </c>
      <c r="E2309" s="1" t="s">
        <v>912</v>
      </c>
      <c r="F2309" s="1" t="n">
        <v>560021</v>
      </c>
      <c r="G2309" s="1" t="n">
        <v>0.1</v>
      </c>
      <c r="H2309" s="1" t="n">
        <v>1</v>
      </c>
      <c r="I2309" s="1" t="n">
        <v>210819008</v>
      </c>
      <c r="J2309" s="1" t="s">
        <v>4372</v>
      </c>
    </row>
    <row r="2310" customFormat="false" ht="15" hidden="false" customHeight="false" outlineLevel="0" collapsed="false">
      <c r="A2310" s="1" t="s">
        <v>4373</v>
      </c>
      <c r="E2310" s="1" t="s">
        <v>912</v>
      </c>
      <c r="F2310" s="1" t="n">
        <v>560020</v>
      </c>
      <c r="G2310" s="1" t="n">
        <v>0.1</v>
      </c>
      <c r="H2310" s="1" t="n">
        <v>1</v>
      </c>
      <c r="I2310" s="1" t="n">
        <v>210819007</v>
      </c>
      <c r="J2310" s="1" t="s">
        <v>4374</v>
      </c>
    </row>
    <row r="2311" customFormat="false" ht="15" hidden="false" customHeight="false" outlineLevel="0" collapsed="false">
      <c r="A2311" s="1" t="s">
        <v>4375</v>
      </c>
      <c r="E2311" s="1" t="s">
        <v>912</v>
      </c>
      <c r="F2311" s="1" t="n">
        <v>560019</v>
      </c>
      <c r="G2311" s="1" t="n">
        <v>0.1</v>
      </c>
      <c r="H2311" s="1" t="n">
        <v>1</v>
      </c>
      <c r="I2311" s="1" t="n">
        <v>210819006</v>
      </c>
      <c r="J2311" s="1" t="s">
        <v>4376</v>
      </c>
    </row>
    <row r="2312" customFormat="false" ht="15" hidden="false" customHeight="false" outlineLevel="0" collapsed="false">
      <c r="A2312" s="1" t="s">
        <v>4377</v>
      </c>
      <c r="E2312" s="1" t="s">
        <v>912</v>
      </c>
      <c r="F2312" s="1" t="n">
        <v>560016</v>
      </c>
      <c r="G2312" s="1" t="n">
        <v>0.1</v>
      </c>
      <c r="H2312" s="1" t="n">
        <v>1</v>
      </c>
      <c r="I2312" s="1" t="n">
        <v>210819005</v>
      </c>
      <c r="J2312" s="1" t="s">
        <v>4378</v>
      </c>
    </row>
    <row r="2313" customFormat="false" ht="15" hidden="false" customHeight="false" outlineLevel="0" collapsed="false">
      <c r="A2313" s="1" t="s">
        <v>4379</v>
      </c>
      <c r="E2313" s="1" t="s">
        <v>912</v>
      </c>
      <c r="F2313" s="1" t="n">
        <v>560016</v>
      </c>
      <c r="G2313" s="1" t="n">
        <v>0.1</v>
      </c>
      <c r="H2313" s="1" t="n">
        <v>1</v>
      </c>
      <c r="I2313" s="1" t="n">
        <v>210819004</v>
      </c>
      <c r="J2313" s="1" t="s">
        <v>4380</v>
      </c>
    </row>
    <row r="2314" customFormat="false" ht="15" hidden="false" customHeight="false" outlineLevel="0" collapsed="false">
      <c r="A2314" s="1" t="s">
        <v>4381</v>
      </c>
      <c r="E2314" s="1" t="s">
        <v>912</v>
      </c>
      <c r="F2314" s="1" t="n">
        <v>560013</v>
      </c>
      <c r="G2314" s="1" t="n">
        <v>0.1</v>
      </c>
      <c r="H2314" s="1" t="n">
        <v>1</v>
      </c>
      <c r="I2314" s="1" t="n">
        <v>210819003</v>
      </c>
      <c r="J2314" s="1" t="s">
        <v>4382</v>
      </c>
    </row>
    <row r="2315" customFormat="false" ht="15" hidden="false" customHeight="false" outlineLevel="0" collapsed="false">
      <c r="A2315" s="1" t="s">
        <v>4383</v>
      </c>
      <c r="E2315" s="1" t="s">
        <v>912</v>
      </c>
      <c r="F2315" s="1" t="n">
        <v>560004</v>
      </c>
      <c r="G2315" s="1" t="n">
        <v>0.1</v>
      </c>
      <c r="H2315" s="1" t="n">
        <v>1</v>
      </c>
      <c r="I2315" s="1" t="n">
        <v>210819002</v>
      </c>
      <c r="J2315" s="1" t="s">
        <v>4384</v>
      </c>
    </row>
    <row r="2316" customFormat="false" ht="15" hidden="false" customHeight="false" outlineLevel="0" collapsed="false">
      <c r="A2316" s="1" t="s">
        <v>4385</v>
      </c>
      <c r="E2316" s="1" t="s">
        <v>1444</v>
      </c>
      <c r="F2316" s="1" t="n">
        <v>534001</v>
      </c>
      <c r="G2316" s="1" t="n">
        <v>0.1</v>
      </c>
      <c r="H2316" s="1" t="n">
        <v>1</v>
      </c>
      <c r="I2316" s="1" t="n">
        <v>210819000</v>
      </c>
      <c r="J2316" s="1" t="s">
        <v>4386</v>
      </c>
    </row>
    <row r="2317" customFormat="false" ht="15" hidden="false" customHeight="false" outlineLevel="0" collapsed="false">
      <c r="A2317" s="1" t="s">
        <v>4387</v>
      </c>
      <c r="E2317" s="1" t="s">
        <v>1444</v>
      </c>
      <c r="F2317" s="1" t="n">
        <v>533101</v>
      </c>
      <c r="G2317" s="1" t="n">
        <v>0.1</v>
      </c>
      <c r="H2317" s="1" t="n">
        <v>1</v>
      </c>
      <c r="I2317" s="1" t="n">
        <v>210818999</v>
      </c>
      <c r="J2317" s="1" t="s">
        <v>4388</v>
      </c>
    </row>
    <row r="2318" customFormat="false" ht="15" hidden="false" customHeight="false" outlineLevel="0" collapsed="false">
      <c r="A2318" s="1" t="s">
        <v>4389</v>
      </c>
      <c r="E2318" s="1" t="s">
        <v>1444</v>
      </c>
      <c r="F2318" s="1" t="n">
        <v>533005</v>
      </c>
      <c r="G2318" s="1" t="n">
        <v>0.1</v>
      </c>
      <c r="H2318" s="1" t="n">
        <v>1</v>
      </c>
      <c r="I2318" s="1" t="n">
        <v>210818998</v>
      </c>
      <c r="J2318" s="1" t="s">
        <v>4390</v>
      </c>
    </row>
    <row r="2319" customFormat="false" ht="15" hidden="false" customHeight="false" outlineLevel="0" collapsed="false">
      <c r="A2319" s="1" t="s">
        <v>4391</v>
      </c>
      <c r="E2319" s="1" t="s">
        <v>1444</v>
      </c>
      <c r="F2319" s="1" t="n">
        <v>533001</v>
      </c>
      <c r="G2319" s="1" t="n">
        <v>0.1</v>
      </c>
      <c r="H2319" s="1" t="n">
        <v>1</v>
      </c>
      <c r="I2319" s="1" t="n">
        <v>210818997</v>
      </c>
      <c r="J2319" s="1" t="s">
        <v>4392</v>
      </c>
    </row>
    <row r="2320" customFormat="false" ht="15" hidden="false" customHeight="false" outlineLevel="0" collapsed="false">
      <c r="A2320" s="1" t="s">
        <v>4393</v>
      </c>
      <c r="E2320" s="1" t="s">
        <v>1444</v>
      </c>
      <c r="F2320" s="1" t="n">
        <v>533001</v>
      </c>
      <c r="G2320" s="1" t="n">
        <v>0.1</v>
      </c>
      <c r="H2320" s="1" t="n">
        <v>1</v>
      </c>
      <c r="I2320" s="1" t="n">
        <v>210818996</v>
      </c>
      <c r="J2320" s="1" t="s">
        <v>4394</v>
      </c>
    </row>
    <row r="2321" customFormat="false" ht="15" hidden="false" customHeight="false" outlineLevel="0" collapsed="false">
      <c r="A2321" s="1" t="s">
        <v>4395</v>
      </c>
      <c r="E2321" s="1" t="s">
        <v>1444</v>
      </c>
      <c r="F2321" s="1" t="n">
        <v>531028</v>
      </c>
      <c r="G2321" s="1" t="n">
        <v>0.1</v>
      </c>
      <c r="H2321" s="1" t="n">
        <v>1</v>
      </c>
      <c r="I2321" s="1" t="n">
        <v>210818995</v>
      </c>
      <c r="J2321" s="1" t="s">
        <v>4396</v>
      </c>
    </row>
    <row r="2322" customFormat="false" ht="15" hidden="false" customHeight="false" outlineLevel="0" collapsed="false">
      <c r="A2322" s="1" t="s">
        <v>4397</v>
      </c>
      <c r="E2322" s="1" t="s">
        <v>1444</v>
      </c>
      <c r="F2322" s="1" t="n">
        <v>531001</v>
      </c>
      <c r="G2322" s="1" t="n">
        <v>0.1</v>
      </c>
      <c r="H2322" s="1" t="n">
        <v>1</v>
      </c>
      <c r="I2322" s="1" t="n">
        <v>210818994</v>
      </c>
      <c r="J2322" s="1" t="s">
        <v>4398</v>
      </c>
    </row>
    <row r="2323" customFormat="false" ht="15" hidden="false" customHeight="false" outlineLevel="0" collapsed="false">
      <c r="A2323" s="1" t="s">
        <v>4399</v>
      </c>
      <c r="E2323" s="1" t="s">
        <v>1444</v>
      </c>
      <c r="F2323" s="1" t="n">
        <v>531001</v>
      </c>
      <c r="G2323" s="1" t="n">
        <v>0.1</v>
      </c>
      <c r="H2323" s="1" t="n">
        <v>1</v>
      </c>
      <c r="I2323" s="1" t="n">
        <v>210818993</v>
      </c>
      <c r="J2323" s="1" t="s">
        <v>4400</v>
      </c>
    </row>
    <row r="2324" customFormat="false" ht="15" hidden="false" customHeight="false" outlineLevel="0" collapsed="false">
      <c r="A2324" s="1" t="s">
        <v>4401</v>
      </c>
      <c r="E2324" s="1" t="s">
        <v>1444</v>
      </c>
      <c r="F2324" s="1" t="n">
        <v>524004</v>
      </c>
      <c r="G2324" s="1" t="n">
        <v>0.1</v>
      </c>
      <c r="H2324" s="1" t="n">
        <v>1</v>
      </c>
      <c r="I2324" s="1" t="n">
        <v>210818991</v>
      </c>
      <c r="J2324" s="1" t="s">
        <v>4402</v>
      </c>
    </row>
    <row r="2325" customFormat="false" ht="15" hidden="false" customHeight="false" outlineLevel="0" collapsed="false">
      <c r="A2325" s="1" t="s">
        <v>4403</v>
      </c>
      <c r="E2325" s="1" t="s">
        <v>1444</v>
      </c>
      <c r="F2325" s="1" t="n">
        <v>524003</v>
      </c>
      <c r="G2325" s="1" t="n">
        <v>0.1</v>
      </c>
      <c r="H2325" s="1" t="n">
        <v>1</v>
      </c>
      <c r="I2325" s="1" t="n">
        <v>210818990</v>
      </c>
      <c r="J2325" s="1" t="s">
        <v>4404</v>
      </c>
    </row>
    <row r="2326" customFormat="false" ht="15" hidden="false" customHeight="false" outlineLevel="0" collapsed="false">
      <c r="A2326" s="1" t="s">
        <v>4405</v>
      </c>
      <c r="E2326" s="1" t="s">
        <v>1444</v>
      </c>
      <c r="F2326" s="1" t="n">
        <v>524003</v>
      </c>
      <c r="G2326" s="1" t="n">
        <v>0.1</v>
      </c>
      <c r="H2326" s="1" t="n">
        <v>1</v>
      </c>
      <c r="I2326" s="1" t="n">
        <v>210818989</v>
      </c>
      <c r="J2326" s="1" t="s">
        <v>4406</v>
      </c>
    </row>
    <row r="2327" customFormat="false" ht="15" hidden="false" customHeight="false" outlineLevel="0" collapsed="false">
      <c r="A2327" s="1" t="s">
        <v>4407</v>
      </c>
      <c r="E2327" s="1" t="s">
        <v>1444</v>
      </c>
      <c r="F2327" s="1" t="n">
        <v>524001</v>
      </c>
      <c r="G2327" s="1" t="n">
        <v>0.1</v>
      </c>
      <c r="H2327" s="1" t="n">
        <v>1</v>
      </c>
      <c r="I2327" s="1" t="n">
        <v>210818988</v>
      </c>
      <c r="J2327" s="1" t="s">
        <v>4408</v>
      </c>
    </row>
    <row r="2328" customFormat="false" ht="15" hidden="false" customHeight="false" outlineLevel="0" collapsed="false">
      <c r="A2328" s="1" t="s">
        <v>4409</v>
      </c>
      <c r="E2328" s="1" t="s">
        <v>1444</v>
      </c>
      <c r="F2328" s="1" t="n">
        <v>522601</v>
      </c>
      <c r="G2328" s="1" t="n">
        <v>0.1</v>
      </c>
      <c r="H2328" s="1" t="n">
        <v>1</v>
      </c>
      <c r="I2328" s="1" t="n">
        <v>210818987</v>
      </c>
      <c r="J2328" s="1" t="s">
        <v>4410</v>
      </c>
    </row>
    <row r="2329" customFormat="false" ht="15" hidden="false" customHeight="false" outlineLevel="0" collapsed="false">
      <c r="A2329" s="1" t="s">
        <v>4411</v>
      </c>
      <c r="E2329" s="1" t="s">
        <v>1444</v>
      </c>
      <c r="F2329" s="1" t="n">
        <v>522601</v>
      </c>
      <c r="G2329" s="1" t="n">
        <v>0.1</v>
      </c>
      <c r="H2329" s="1" t="n">
        <v>1</v>
      </c>
      <c r="I2329" s="1" t="n">
        <v>210818986</v>
      </c>
      <c r="J2329" s="1" t="s">
        <v>4412</v>
      </c>
    </row>
    <row r="2330" customFormat="false" ht="15" hidden="false" customHeight="false" outlineLevel="0" collapsed="false">
      <c r="A2330" s="1" t="s">
        <v>4413</v>
      </c>
      <c r="E2330" s="1" t="s">
        <v>1444</v>
      </c>
      <c r="F2330" s="1" t="n">
        <v>522601</v>
      </c>
      <c r="G2330" s="1" t="n">
        <v>0.1</v>
      </c>
      <c r="H2330" s="1" t="n">
        <v>1</v>
      </c>
      <c r="I2330" s="1" t="n">
        <v>210818985</v>
      </c>
      <c r="J2330" s="1" t="s">
        <v>4414</v>
      </c>
    </row>
    <row r="2331" customFormat="false" ht="15" hidden="false" customHeight="false" outlineLevel="0" collapsed="false">
      <c r="A2331" s="1" t="s">
        <v>4415</v>
      </c>
      <c r="E2331" s="1" t="s">
        <v>1444</v>
      </c>
      <c r="F2331" s="1" t="n">
        <v>522601</v>
      </c>
      <c r="G2331" s="1" t="n">
        <v>0.1</v>
      </c>
      <c r="H2331" s="1" t="n">
        <v>1</v>
      </c>
      <c r="I2331" s="1" t="n">
        <v>210818984</v>
      </c>
      <c r="J2331" s="1" t="s">
        <v>4416</v>
      </c>
    </row>
    <row r="2332" customFormat="false" ht="15" hidden="false" customHeight="false" outlineLevel="0" collapsed="false">
      <c r="A2332" s="1" t="s">
        <v>4417</v>
      </c>
      <c r="E2332" s="1" t="s">
        <v>1444</v>
      </c>
      <c r="F2332" s="1" t="n">
        <v>522034</v>
      </c>
      <c r="G2332" s="1" t="n">
        <v>0.1</v>
      </c>
      <c r="H2332" s="1" t="n">
        <v>1</v>
      </c>
      <c r="I2332" s="1" t="n">
        <v>210818983</v>
      </c>
      <c r="J2332" s="1" t="s">
        <v>4418</v>
      </c>
    </row>
    <row r="2333" customFormat="false" ht="15" hidden="false" customHeight="false" outlineLevel="0" collapsed="false">
      <c r="A2333" s="1" t="s">
        <v>4419</v>
      </c>
      <c r="E2333" s="1" t="s">
        <v>1444</v>
      </c>
      <c r="F2333" s="1" t="n">
        <v>522005</v>
      </c>
      <c r="G2333" s="1" t="n">
        <v>0.1</v>
      </c>
      <c r="H2333" s="1" t="n">
        <v>1</v>
      </c>
      <c r="I2333" s="1" t="n">
        <v>210818981</v>
      </c>
      <c r="J2333" s="1" t="s">
        <v>4420</v>
      </c>
    </row>
    <row r="2334" customFormat="false" ht="15" hidden="false" customHeight="false" outlineLevel="0" collapsed="false">
      <c r="A2334" s="1" t="s">
        <v>4421</v>
      </c>
      <c r="E2334" s="1" t="s">
        <v>1444</v>
      </c>
      <c r="F2334" s="1" t="n">
        <v>522002</v>
      </c>
      <c r="G2334" s="1" t="n">
        <v>0.1</v>
      </c>
      <c r="H2334" s="1" t="n">
        <v>1</v>
      </c>
      <c r="I2334" s="1" t="n">
        <v>210818979</v>
      </c>
      <c r="J2334" s="1" t="s">
        <v>4422</v>
      </c>
    </row>
    <row r="2335" customFormat="false" ht="15" hidden="false" customHeight="false" outlineLevel="0" collapsed="false">
      <c r="A2335" s="1" t="s">
        <v>4423</v>
      </c>
      <c r="E2335" s="1" t="s">
        <v>1444</v>
      </c>
      <c r="F2335" s="1" t="n">
        <v>522001</v>
      </c>
      <c r="G2335" s="1" t="n">
        <v>0.1</v>
      </c>
      <c r="H2335" s="1" t="n">
        <v>1</v>
      </c>
      <c r="I2335" s="1" t="n">
        <v>210818978</v>
      </c>
      <c r="J2335" s="1" t="s">
        <v>4424</v>
      </c>
    </row>
    <row r="2336" customFormat="false" ht="15" hidden="false" customHeight="false" outlineLevel="0" collapsed="false">
      <c r="A2336" s="1" t="s">
        <v>4425</v>
      </c>
      <c r="E2336" s="1" t="s">
        <v>1444</v>
      </c>
      <c r="F2336" s="1" t="n">
        <v>521301</v>
      </c>
      <c r="G2336" s="1" t="n">
        <v>0.1</v>
      </c>
      <c r="H2336" s="1" t="n">
        <v>1</v>
      </c>
      <c r="I2336" s="1" t="n">
        <v>210818977</v>
      </c>
      <c r="J2336" s="1" t="s">
        <v>4426</v>
      </c>
    </row>
    <row r="2337" customFormat="false" ht="15" hidden="false" customHeight="false" outlineLevel="0" collapsed="false">
      <c r="A2337" s="1" t="s">
        <v>4427</v>
      </c>
      <c r="E2337" s="1" t="s">
        <v>1444</v>
      </c>
      <c r="F2337" s="1" t="n">
        <v>521301</v>
      </c>
      <c r="G2337" s="1" t="n">
        <v>0.1</v>
      </c>
      <c r="H2337" s="1" t="n">
        <v>1</v>
      </c>
      <c r="I2337" s="1" t="n">
        <v>210818976</v>
      </c>
      <c r="J2337" s="1" t="s">
        <v>4428</v>
      </c>
    </row>
    <row r="2338" customFormat="false" ht="15" hidden="false" customHeight="false" outlineLevel="0" collapsed="false">
      <c r="A2338" s="1" t="s">
        <v>4429</v>
      </c>
      <c r="E2338" s="1" t="s">
        <v>1444</v>
      </c>
      <c r="F2338" s="1" t="n">
        <v>521301</v>
      </c>
      <c r="G2338" s="1" t="n">
        <v>0.1</v>
      </c>
      <c r="H2338" s="1" t="n">
        <v>1</v>
      </c>
      <c r="I2338" s="1" t="n">
        <v>210818975</v>
      </c>
      <c r="J2338" s="1" t="s">
        <v>4430</v>
      </c>
    </row>
    <row r="2339" customFormat="false" ht="15" hidden="false" customHeight="false" outlineLevel="0" collapsed="false">
      <c r="A2339" s="1" t="s">
        <v>4429</v>
      </c>
      <c r="E2339" s="1" t="s">
        <v>1444</v>
      </c>
      <c r="F2339" s="1" t="n">
        <v>521301</v>
      </c>
      <c r="G2339" s="1" t="n">
        <v>0.1</v>
      </c>
      <c r="H2339" s="1" t="n">
        <v>1</v>
      </c>
      <c r="I2339" s="1" t="n">
        <v>210818974</v>
      </c>
      <c r="J2339" s="1" t="s">
        <v>4431</v>
      </c>
    </row>
    <row r="2340" customFormat="false" ht="15" hidden="false" customHeight="false" outlineLevel="0" collapsed="false">
      <c r="A2340" s="1" t="s">
        <v>4432</v>
      </c>
      <c r="E2340" s="1" t="s">
        <v>1444</v>
      </c>
      <c r="F2340" s="1" t="n">
        <v>521137</v>
      </c>
      <c r="G2340" s="1" t="n">
        <v>0.1</v>
      </c>
      <c r="H2340" s="1" t="n">
        <v>1</v>
      </c>
      <c r="I2340" s="1" t="n">
        <v>210818973</v>
      </c>
      <c r="J2340" s="1" t="s">
        <v>4433</v>
      </c>
    </row>
    <row r="2341" customFormat="false" ht="15" hidden="false" customHeight="false" outlineLevel="0" collapsed="false">
      <c r="A2341" s="1" t="s">
        <v>4434</v>
      </c>
      <c r="E2341" s="1" t="s">
        <v>1444</v>
      </c>
      <c r="F2341" s="1" t="n">
        <v>521108</v>
      </c>
      <c r="G2341" s="1" t="n">
        <v>0.1</v>
      </c>
      <c r="H2341" s="1" t="n">
        <v>1</v>
      </c>
      <c r="I2341" s="1" t="n">
        <v>210818972</v>
      </c>
      <c r="J2341" s="1" t="s">
        <v>4435</v>
      </c>
    </row>
    <row r="2342" customFormat="false" ht="15" hidden="false" customHeight="false" outlineLevel="0" collapsed="false">
      <c r="A2342" s="1" t="s">
        <v>4436</v>
      </c>
      <c r="E2342" s="1" t="s">
        <v>1444</v>
      </c>
      <c r="F2342" s="1" t="n">
        <v>521001</v>
      </c>
      <c r="G2342" s="1" t="n">
        <v>0.1</v>
      </c>
      <c r="H2342" s="1" t="n">
        <v>1</v>
      </c>
      <c r="I2342" s="1" t="n">
        <v>210818971</v>
      </c>
      <c r="J2342" s="1" t="s">
        <v>4437</v>
      </c>
    </row>
    <row r="2343" customFormat="false" ht="15" hidden="false" customHeight="false" outlineLevel="0" collapsed="false">
      <c r="A2343" s="1" t="s">
        <v>4438</v>
      </c>
      <c r="E2343" s="1" t="s">
        <v>1444</v>
      </c>
      <c r="F2343" s="1" t="n">
        <v>520015</v>
      </c>
      <c r="G2343" s="1" t="n">
        <v>0.1</v>
      </c>
      <c r="H2343" s="1" t="n">
        <v>1</v>
      </c>
      <c r="I2343" s="1" t="n">
        <v>210818969</v>
      </c>
      <c r="J2343" s="1" t="s">
        <v>4439</v>
      </c>
    </row>
    <row r="2344" customFormat="false" ht="15" hidden="false" customHeight="false" outlineLevel="0" collapsed="false">
      <c r="A2344" s="1" t="s">
        <v>4440</v>
      </c>
      <c r="E2344" s="1" t="s">
        <v>1444</v>
      </c>
      <c r="F2344" s="1" t="n">
        <v>520013</v>
      </c>
      <c r="G2344" s="1" t="n">
        <v>0.1</v>
      </c>
      <c r="H2344" s="1" t="n">
        <v>1</v>
      </c>
      <c r="I2344" s="1" t="n">
        <v>210818968</v>
      </c>
      <c r="J2344" s="1" t="s">
        <v>4441</v>
      </c>
    </row>
    <row r="2345" customFormat="false" ht="15" hidden="false" customHeight="false" outlineLevel="0" collapsed="false">
      <c r="A2345" s="1" t="s">
        <v>4442</v>
      </c>
      <c r="E2345" s="1" t="s">
        <v>1444</v>
      </c>
      <c r="F2345" s="1" t="n">
        <v>520007</v>
      </c>
      <c r="G2345" s="1" t="n">
        <v>0.1</v>
      </c>
      <c r="H2345" s="1" t="n">
        <v>1</v>
      </c>
      <c r="I2345" s="1" t="n">
        <v>210818967</v>
      </c>
      <c r="J2345" s="1" t="s">
        <v>4443</v>
      </c>
    </row>
    <row r="2346" customFormat="false" ht="15" hidden="false" customHeight="false" outlineLevel="0" collapsed="false">
      <c r="A2346" s="1" t="s">
        <v>4444</v>
      </c>
      <c r="E2346" s="1" t="s">
        <v>1444</v>
      </c>
      <c r="F2346" s="1" t="n">
        <v>520004</v>
      </c>
      <c r="G2346" s="1" t="n">
        <v>0.1</v>
      </c>
      <c r="H2346" s="1" t="n">
        <v>1</v>
      </c>
      <c r="I2346" s="1" t="n">
        <v>210818966</v>
      </c>
      <c r="J2346" s="1" t="s">
        <v>4445</v>
      </c>
    </row>
    <row r="2347" customFormat="false" ht="15" hidden="false" customHeight="false" outlineLevel="0" collapsed="false">
      <c r="A2347" s="1" t="s">
        <v>4446</v>
      </c>
      <c r="E2347" s="1" t="s">
        <v>1444</v>
      </c>
      <c r="F2347" s="1" t="n">
        <v>518501</v>
      </c>
      <c r="G2347" s="1" t="n">
        <v>0.1</v>
      </c>
      <c r="H2347" s="1" t="n">
        <v>1</v>
      </c>
      <c r="I2347" s="1" t="n">
        <v>210818965</v>
      </c>
      <c r="J2347" s="1" t="s">
        <v>4447</v>
      </c>
    </row>
    <row r="2348" customFormat="false" ht="15" hidden="false" customHeight="false" outlineLevel="0" collapsed="false">
      <c r="A2348" s="1" t="s">
        <v>3097</v>
      </c>
      <c r="E2348" s="1" t="s">
        <v>1444</v>
      </c>
      <c r="F2348" s="1" t="n">
        <v>518501</v>
      </c>
      <c r="G2348" s="1" t="n">
        <v>0.1</v>
      </c>
      <c r="H2348" s="1" t="n">
        <v>1</v>
      </c>
      <c r="I2348" s="1" t="n">
        <v>210818964</v>
      </c>
      <c r="J2348" s="1" t="s">
        <v>4448</v>
      </c>
    </row>
    <row r="2349" customFormat="false" ht="15" hidden="false" customHeight="false" outlineLevel="0" collapsed="false">
      <c r="A2349" s="1" t="s">
        <v>4449</v>
      </c>
      <c r="E2349" s="1" t="s">
        <v>1444</v>
      </c>
      <c r="F2349" s="1" t="n">
        <v>518401</v>
      </c>
      <c r="G2349" s="1" t="n">
        <v>0.1</v>
      </c>
      <c r="H2349" s="1" t="n">
        <v>1</v>
      </c>
      <c r="I2349" s="1" t="n">
        <v>210818963</v>
      </c>
      <c r="J2349" s="1" t="s">
        <v>4450</v>
      </c>
    </row>
    <row r="2350" customFormat="false" ht="15" hidden="false" customHeight="false" outlineLevel="0" collapsed="false">
      <c r="A2350" s="1" t="s">
        <v>4451</v>
      </c>
      <c r="E2350" s="1" t="s">
        <v>1444</v>
      </c>
      <c r="F2350" s="1" t="n">
        <v>518301</v>
      </c>
      <c r="G2350" s="1" t="n">
        <v>0.1</v>
      </c>
      <c r="H2350" s="1" t="n">
        <v>1</v>
      </c>
      <c r="I2350" s="1" t="n">
        <v>210818962</v>
      </c>
      <c r="J2350" s="1" t="s">
        <v>4452</v>
      </c>
    </row>
    <row r="2351" customFormat="false" ht="15" hidden="false" customHeight="false" outlineLevel="0" collapsed="false">
      <c r="A2351" s="1" t="s">
        <v>4453</v>
      </c>
      <c r="E2351" s="1" t="s">
        <v>1444</v>
      </c>
      <c r="F2351" s="1" t="n">
        <v>518002</v>
      </c>
      <c r="G2351" s="1" t="n">
        <v>0.1</v>
      </c>
      <c r="H2351" s="1" t="n">
        <v>1</v>
      </c>
      <c r="I2351" s="1" t="n">
        <v>210818961</v>
      </c>
      <c r="J2351" s="1" t="s">
        <v>4454</v>
      </c>
    </row>
    <row r="2352" customFormat="false" ht="15" hidden="false" customHeight="false" outlineLevel="0" collapsed="false">
      <c r="A2352" s="1" t="s">
        <v>4455</v>
      </c>
      <c r="E2352" s="1" t="s">
        <v>1444</v>
      </c>
      <c r="F2352" s="1" t="n">
        <v>517501</v>
      </c>
      <c r="G2352" s="1" t="n">
        <v>0.1</v>
      </c>
      <c r="H2352" s="1" t="n">
        <v>1</v>
      </c>
      <c r="I2352" s="1" t="n">
        <v>210818960</v>
      </c>
      <c r="J2352" s="1" t="s">
        <v>4456</v>
      </c>
    </row>
    <row r="2353" customFormat="false" ht="15" hidden="false" customHeight="false" outlineLevel="0" collapsed="false">
      <c r="A2353" s="1" t="s">
        <v>4457</v>
      </c>
      <c r="E2353" s="1" t="s">
        <v>1444</v>
      </c>
      <c r="F2353" s="1" t="n">
        <v>517501</v>
      </c>
      <c r="G2353" s="1" t="n">
        <v>0.1</v>
      </c>
      <c r="H2353" s="1" t="n">
        <v>1</v>
      </c>
      <c r="I2353" s="1" t="n">
        <v>210818959</v>
      </c>
      <c r="J2353" s="1" t="s">
        <v>4458</v>
      </c>
    </row>
    <row r="2354" customFormat="false" ht="15" hidden="false" customHeight="false" outlineLevel="0" collapsed="false">
      <c r="A2354" s="1" t="s">
        <v>4459</v>
      </c>
      <c r="E2354" s="1" t="s">
        <v>1444</v>
      </c>
      <c r="F2354" s="1" t="n">
        <v>517408</v>
      </c>
      <c r="G2354" s="1" t="n">
        <v>0.1</v>
      </c>
      <c r="H2354" s="1" t="n">
        <v>1</v>
      </c>
      <c r="I2354" s="1" t="n">
        <v>210818958</v>
      </c>
      <c r="J2354" s="1" t="s">
        <v>4460</v>
      </c>
    </row>
    <row r="2355" customFormat="false" ht="15" hidden="false" customHeight="false" outlineLevel="0" collapsed="false">
      <c r="A2355" s="1" t="s">
        <v>4461</v>
      </c>
      <c r="E2355" s="1" t="s">
        <v>1444</v>
      </c>
      <c r="F2355" s="1" t="n">
        <v>517004</v>
      </c>
      <c r="G2355" s="1" t="n">
        <v>0.1</v>
      </c>
      <c r="H2355" s="1" t="n">
        <v>1</v>
      </c>
      <c r="I2355" s="1" t="n">
        <v>210818957</v>
      </c>
      <c r="J2355" s="1" t="s">
        <v>4462</v>
      </c>
    </row>
    <row r="2356" customFormat="false" ht="15" hidden="false" customHeight="false" outlineLevel="0" collapsed="false">
      <c r="A2356" s="1" t="s">
        <v>4463</v>
      </c>
      <c r="E2356" s="1" t="s">
        <v>1444</v>
      </c>
      <c r="F2356" s="1" t="n">
        <v>516269</v>
      </c>
      <c r="G2356" s="1" t="n">
        <v>0.1</v>
      </c>
      <c r="H2356" s="1" t="n">
        <v>1</v>
      </c>
      <c r="I2356" s="1" t="n">
        <v>210818956</v>
      </c>
      <c r="J2356" s="1" t="s">
        <v>4464</v>
      </c>
    </row>
    <row r="2357" customFormat="false" ht="15" hidden="false" customHeight="false" outlineLevel="0" collapsed="false">
      <c r="A2357" s="1" t="s">
        <v>4465</v>
      </c>
      <c r="E2357" s="1" t="s">
        <v>1444</v>
      </c>
      <c r="F2357" s="1" t="n">
        <v>516101</v>
      </c>
      <c r="G2357" s="1" t="n">
        <v>0.1</v>
      </c>
      <c r="H2357" s="1" t="n">
        <v>1</v>
      </c>
      <c r="I2357" s="1" t="n">
        <v>210818955</v>
      </c>
      <c r="J2357" s="1" t="s">
        <v>4466</v>
      </c>
    </row>
    <row r="2358" customFormat="false" ht="15" hidden="false" customHeight="false" outlineLevel="0" collapsed="false">
      <c r="A2358" s="1" t="s">
        <v>4467</v>
      </c>
      <c r="E2358" s="1" t="s">
        <v>1444</v>
      </c>
      <c r="F2358" s="1" t="n">
        <v>515004</v>
      </c>
      <c r="G2358" s="1" t="n">
        <v>0.1</v>
      </c>
      <c r="H2358" s="1" t="n">
        <v>1</v>
      </c>
      <c r="I2358" s="1" t="n">
        <v>210818953</v>
      </c>
      <c r="J2358" s="1" t="s">
        <v>4468</v>
      </c>
    </row>
    <row r="2359" customFormat="false" ht="15" hidden="false" customHeight="false" outlineLevel="0" collapsed="false">
      <c r="A2359" s="1" t="s">
        <v>4469</v>
      </c>
      <c r="E2359" s="1" t="s">
        <v>1467</v>
      </c>
      <c r="F2359" s="1" t="n">
        <v>508001</v>
      </c>
      <c r="G2359" s="1" t="n">
        <v>0.1</v>
      </c>
      <c r="H2359" s="1" t="n">
        <v>1</v>
      </c>
      <c r="I2359" s="1" t="n">
        <v>210818952</v>
      </c>
      <c r="J2359" s="1" t="s">
        <v>4470</v>
      </c>
    </row>
    <row r="2360" customFormat="false" ht="15" hidden="false" customHeight="false" outlineLevel="0" collapsed="false">
      <c r="A2360" s="1" t="s">
        <v>4471</v>
      </c>
      <c r="E2360" s="1" t="s">
        <v>1467</v>
      </c>
      <c r="F2360" s="1" t="n">
        <v>507003</v>
      </c>
      <c r="G2360" s="1" t="n">
        <v>0.1</v>
      </c>
      <c r="H2360" s="1" t="n">
        <v>1</v>
      </c>
      <c r="I2360" s="1" t="n">
        <v>210818951</v>
      </c>
      <c r="J2360" s="1" t="s">
        <v>4472</v>
      </c>
    </row>
    <row r="2361" customFormat="false" ht="15" hidden="false" customHeight="false" outlineLevel="0" collapsed="false">
      <c r="A2361" s="1" t="s">
        <v>4473</v>
      </c>
      <c r="E2361" s="1" t="s">
        <v>1467</v>
      </c>
      <c r="F2361" s="1" t="n">
        <v>506003</v>
      </c>
      <c r="G2361" s="1" t="n">
        <v>0.1</v>
      </c>
      <c r="H2361" s="1" t="n">
        <v>1</v>
      </c>
      <c r="I2361" s="1" t="n">
        <v>210818950</v>
      </c>
      <c r="J2361" s="1" t="s">
        <v>4474</v>
      </c>
    </row>
    <row r="2362" customFormat="false" ht="15" hidden="false" customHeight="false" outlineLevel="0" collapsed="false">
      <c r="A2362" s="1" t="s">
        <v>4475</v>
      </c>
      <c r="E2362" s="1" t="s">
        <v>1467</v>
      </c>
      <c r="F2362" s="1" t="n">
        <v>506001</v>
      </c>
      <c r="G2362" s="1" t="n">
        <v>0.1</v>
      </c>
      <c r="H2362" s="1" t="n">
        <v>1</v>
      </c>
      <c r="I2362" s="1" t="n">
        <v>210818949</v>
      </c>
      <c r="J2362" s="1" t="s">
        <v>4476</v>
      </c>
    </row>
    <row r="2363" customFormat="false" ht="15" hidden="false" customHeight="false" outlineLevel="0" collapsed="false">
      <c r="A2363" s="1" t="s">
        <v>4477</v>
      </c>
      <c r="E2363" s="1" t="s">
        <v>1467</v>
      </c>
      <c r="F2363" s="1" t="n">
        <v>502319</v>
      </c>
      <c r="G2363" s="1" t="n">
        <v>0.1</v>
      </c>
      <c r="H2363" s="1" t="n">
        <v>1</v>
      </c>
      <c r="I2363" s="1" t="n">
        <v>210818948</v>
      </c>
      <c r="J2363" s="1" t="s">
        <v>4478</v>
      </c>
    </row>
    <row r="2364" customFormat="false" ht="15" hidden="false" customHeight="false" outlineLevel="0" collapsed="false">
      <c r="A2364" s="1" t="s">
        <v>4479</v>
      </c>
      <c r="E2364" s="1" t="s">
        <v>1467</v>
      </c>
      <c r="F2364" s="1" t="n">
        <v>502300</v>
      </c>
      <c r="G2364" s="1" t="n">
        <v>0.1</v>
      </c>
      <c r="H2364" s="1" t="n">
        <v>1</v>
      </c>
      <c r="I2364" s="1" t="n">
        <v>210818947</v>
      </c>
      <c r="J2364" s="1" t="s">
        <v>4480</v>
      </c>
    </row>
    <row r="2365" customFormat="false" ht="15" hidden="false" customHeight="false" outlineLevel="0" collapsed="false">
      <c r="A2365" s="1" t="s">
        <v>4481</v>
      </c>
      <c r="E2365" s="1" t="s">
        <v>1467</v>
      </c>
      <c r="F2365" s="1" t="n">
        <v>502103</v>
      </c>
      <c r="G2365" s="1" t="n">
        <v>0.1</v>
      </c>
      <c r="H2365" s="1" t="n">
        <v>1</v>
      </c>
      <c r="I2365" s="1" t="n">
        <v>210818946</v>
      </c>
      <c r="J2365" s="1" t="s">
        <v>4482</v>
      </c>
    </row>
    <row r="2366" customFormat="false" ht="15" hidden="false" customHeight="false" outlineLevel="0" collapsed="false">
      <c r="A2366" s="1" t="s">
        <v>4483</v>
      </c>
      <c r="E2366" s="1" t="s">
        <v>1467</v>
      </c>
      <c r="F2366" s="1" t="n">
        <v>501505</v>
      </c>
      <c r="G2366" s="1" t="n">
        <v>0.1</v>
      </c>
      <c r="H2366" s="1" t="n">
        <v>1</v>
      </c>
      <c r="I2366" s="1" t="n">
        <v>210818945</v>
      </c>
      <c r="J2366" s="1" t="s">
        <v>4484</v>
      </c>
    </row>
    <row r="2367" customFormat="false" ht="15" hidden="false" customHeight="false" outlineLevel="0" collapsed="false">
      <c r="A2367" s="1" t="s">
        <v>4485</v>
      </c>
      <c r="E2367" s="1" t="s">
        <v>1467</v>
      </c>
      <c r="F2367" s="1" t="n">
        <v>501505</v>
      </c>
      <c r="G2367" s="1" t="n">
        <v>0.1</v>
      </c>
      <c r="H2367" s="1" t="n">
        <v>1</v>
      </c>
      <c r="I2367" s="1" t="n">
        <v>210818944</v>
      </c>
      <c r="J2367" s="1" t="s">
        <v>4486</v>
      </c>
    </row>
    <row r="2368" customFormat="false" ht="15" hidden="false" customHeight="false" outlineLevel="0" collapsed="false">
      <c r="A2368" s="1" t="s">
        <v>4487</v>
      </c>
      <c r="E2368" s="1" t="s">
        <v>1444</v>
      </c>
      <c r="F2368" s="1" t="n">
        <v>500089</v>
      </c>
      <c r="G2368" s="1" t="n">
        <v>0.1</v>
      </c>
      <c r="H2368" s="1" t="n">
        <v>1</v>
      </c>
      <c r="I2368" s="1" t="n">
        <v>210818943</v>
      </c>
      <c r="J2368" s="1" t="s">
        <v>4488</v>
      </c>
    </row>
    <row r="2369" customFormat="false" ht="15" hidden="false" customHeight="false" outlineLevel="0" collapsed="false">
      <c r="A2369" s="1" t="s">
        <v>4489</v>
      </c>
      <c r="E2369" s="1" t="s">
        <v>1467</v>
      </c>
      <c r="F2369" s="1" t="n">
        <v>500089</v>
      </c>
      <c r="G2369" s="1" t="n">
        <v>0.1</v>
      </c>
      <c r="H2369" s="1" t="n">
        <v>1</v>
      </c>
      <c r="I2369" s="1" t="n">
        <v>210818942</v>
      </c>
      <c r="J2369" s="1" t="s">
        <v>4490</v>
      </c>
    </row>
    <row r="2370" customFormat="false" ht="15" hidden="false" customHeight="false" outlineLevel="0" collapsed="false">
      <c r="A2370" s="1" t="s">
        <v>4491</v>
      </c>
      <c r="E2370" s="1" t="s">
        <v>1467</v>
      </c>
      <c r="F2370" s="1" t="n">
        <v>500087</v>
      </c>
      <c r="G2370" s="1" t="n">
        <v>0.1</v>
      </c>
      <c r="H2370" s="1" t="n">
        <v>1</v>
      </c>
      <c r="I2370" s="1" t="n">
        <v>210818941</v>
      </c>
      <c r="J2370" s="1" t="s">
        <v>4492</v>
      </c>
    </row>
    <row r="2371" customFormat="false" ht="15" hidden="false" customHeight="false" outlineLevel="0" collapsed="false">
      <c r="A2371" s="1" t="s">
        <v>4493</v>
      </c>
      <c r="E2371" s="1" t="s">
        <v>1467</v>
      </c>
      <c r="F2371" s="1" t="n">
        <v>500084</v>
      </c>
      <c r="G2371" s="1" t="n">
        <v>0.1</v>
      </c>
      <c r="H2371" s="1" t="n">
        <v>1</v>
      </c>
      <c r="I2371" s="1" t="n">
        <v>210818940</v>
      </c>
      <c r="J2371" s="1" t="s">
        <v>4494</v>
      </c>
    </row>
    <row r="2372" customFormat="false" ht="15" hidden="false" customHeight="false" outlineLevel="0" collapsed="false">
      <c r="A2372" s="1" t="s">
        <v>4495</v>
      </c>
      <c r="E2372" s="1" t="s">
        <v>1444</v>
      </c>
      <c r="F2372" s="1" t="n">
        <v>500081</v>
      </c>
      <c r="G2372" s="1" t="n">
        <v>0.1</v>
      </c>
      <c r="H2372" s="1" t="n">
        <v>1</v>
      </c>
      <c r="I2372" s="1" t="n">
        <v>210818938</v>
      </c>
      <c r="J2372" s="1" t="s">
        <v>4496</v>
      </c>
    </row>
    <row r="2373" customFormat="false" ht="15" hidden="false" customHeight="false" outlineLevel="0" collapsed="false">
      <c r="A2373" s="1" t="s">
        <v>3835</v>
      </c>
      <c r="E2373" s="1" t="s">
        <v>371</v>
      </c>
      <c r="F2373" s="1" t="n">
        <v>400615</v>
      </c>
      <c r="G2373" s="1" t="n">
        <v>0.1</v>
      </c>
      <c r="H2373" s="1" t="n">
        <v>1</v>
      </c>
      <c r="I2373" s="1" t="n">
        <v>210820934</v>
      </c>
      <c r="J2373" s="1" t="s">
        <v>4497</v>
      </c>
    </row>
    <row r="2374" customFormat="false" ht="15" hidden="false" customHeight="false" outlineLevel="0" collapsed="false">
      <c r="A2374" s="1" t="s">
        <v>3833</v>
      </c>
      <c r="E2374" s="1" t="s">
        <v>371</v>
      </c>
      <c r="F2374" s="1" t="n">
        <v>400615</v>
      </c>
      <c r="G2374" s="1" t="n">
        <v>0.1</v>
      </c>
      <c r="H2374" s="1" t="n">
        <v>1</v>
      </c>
      <c r="I2374" s="1" t="n">
        <v>210820939</v>
      </c>
      <c r="J2374" s="1" t="s">
        <v>4498</v>
      </c>
    </row>
    <row r="2375" customFormat="false" ht="15" hidden="false" customHeight="false" outlineLevel="0" collapsed="false">
      <c r="A2375" s="1" t="s">
        <v>3841</v>
      </c>
      <c r="E2375" s="1" t="s">
        <v>371</v>
      </c>
      <c r="F2375" s="1" t="n">
        <v>400701</v>
      </c>
      <c r="G2375" s="1" t="n">
        <v>0.1</v>
      </c>
      <c r="H2375" s="1" t="n">
        <v>1</v>
      </c>
      <c r="I2375" s="1" t="n">
        <v>210820601</v>
      </c>
      <c r="J2375" s="1" t="s">
        <v>4499</v>
      </c>
    </row>
    <row r="2376" customFormat="false" ht="15" hidden="false" customHeight="false" outlineLevel="0" collapsed="false">
      <c r="A2376" s="1" t="s">
        <v>3829</v>
      </c>
      <c r="E2376" s="1" t="s">
        <v>371</v>
      </c>
      <c r="F2376" s="1" t="n">
        <v>400705</v>
      </c>
      <c r="G2376" s="1" t="n">
        <v>0.1</v>
      </c>
      <c r="H2376" s="1" t="n">
        <v>1</v>
      </c>
      <c r="I2376" s="1" t="n">
        <v>210820570</v>
      </c>
      <c r="J2376" s="1" t="s">
        <v>4500</v>
      </c>
    </row>
    <row r="2377" customFormat="false" ht="15" hidden="false" customHeight="false" outlineLevel="0" collapsed="false">
      <c r="A2377" s="1" t="s">
        <v>3827</v>
      </c>
      <c r="E2377" s="1" t="s">
        <v>371</v>
      </c>
      <c r="F2377" s="1" t="n">
        <v>400706</v>
      </c>
      <c r="G2377" s="1" t="n">
        <v>0.1</v>
      </c>
      <c r="H2377" s="1" t="n">
        <v>1</v>
      </c>
      <c r="I2377" s="1" t="n">
        <v>210820609</v>
      </c>
      <c r="J2377" s="1" t="s">
        <v>4501</v>
      </c>
    </row>
    <row r="2378" customFormat="false" ht="15" hidden="false" customHeight="false" outlineLevel="0" collapsed="false">
      <c r="A2378" s="1" t="s">
        <v>3806</v>
      </c>
      <c r="E2378" s="1" t="s">
        <v>371</v>
      </c>
      <c r="F2378" s="1" t="n">
        <v>400706</v>
      </c>
      <c r="G2378" s="1" t="n">
        <v>0.1</v>
      </c>
      <c r="H2378" s="1" t="n">
        <v>1</v>
      </c>
      <c r="I2378" s="1" t="n">
        <v>210820680</v>
      </c>
      <c r="J2378" s="1" t="s">
        <v>4502</v>
      </c>
    </row>
    <row r="2379" customFormat="false" ht="15" hidden="false" customHeight="false" outlineLevel="0" collapsed="false">
      <c r="A2379" s="1" t="s">
        <v>3839</v>
      </c>
      <c r="E2379" s="1" t="s">
        <v>371</v>
      </c>
      <c r="F2379" s="1" t="n">
        <v>400706</v>
      </c>
      <c r="G2379" s="1" t="n">
        <v>0.1</v>
      </c>
      <c r="H2379" s="1" t="n">
        <v>1</v>
      </c>
      <c r="I2379" s="1" t="n">
        <v>210820797</v>
      </c>
      <c r="J2379" s="1" t="s">
        <v>4503</v>
      </c>
    </row>
    <row r="2380" customFormat="false" ht="15" hidden="false" customHeight="false" outlineLevel="0" collapsed="false">
      <c r="A2380" s="1" t="s">
        <v>3851</v>
      </c>
      <c r="E2380" s="1" t="s">
        <v>371</v>
      </c>
      <c r="F2380" s="1" t="n">
        <v>401105</v>
      </c>
      <c r="G2380" s="1" t="n">
        <v>0.1</v>
      </c>
      <c r="H2380" s="1" t="n">
        <v>1</v>
      </c>
      <c r="I2380" s="1" t="n">
        <v>210820536</v>
      </c>
      <c r="J2380" s="1" t="s">
        <v>4504</v>
      </c>
    </row>
    <row r="2381" customFormat="false" ht="15" hidden="false" customHeight="false" outlineLevel="0" collapsed="false">
      <c r="A2381" s="1" t="s">
        <v>3825</v>
      </c>
      <c r="E2381" s="1" t="s">
        <v>371</v>
      </c>
      <c r="F2381" s="1" t="n">
        <v>401105</v>
      </c>
      <c r="G2381" s="1" t="n">
        <v>0.1</v>
      </c>
      <c r="H2381" s="1" t="n">
        <v>1</v>
      </c>
      <c r="I2381" s="1" t="n">
        <v>210820855</v>
      </c>
      <c r="J2381" s="1" t="s">
        <v>4505</v>
      </c>
    </row>
    <row r="2382" customFormat="false" ht="15" hidden="false" customHeight="false" outlineLevel="0" collapsed="false">
      <c r="A2382" s="1" t="s">
        <v>3822</v>
      </c>
      <c r="E2382" s="1" t="s">
        <v>371</v>
      </c>
      <c r="F2382" s="1" t="n">
        <v>401107</v>
      </c>
      <c r="G2382" s="1" t="n">
        <v>0.1</v>
      </c>
      <c r="H2382" s="1" t="n">
        <v>1</v>
      </c>
      <c r="I2382" s="1" t="n">
        <v>210820867</v>
      </c>
      <c r="J2382" s="1" t="s">
        <v>4506</v>
      </c>
    </row>
    <row r="2383" customFormat="false" ht="15" hidden="false" customHeight="false" outlineLevel="0" collapsed="false">
      <c r="A2383" s="1" t="s">
        <v>3820</v>
      </c>
      <c r="E2383" s="1" t="s">
        <v>371</v>
      </c>
      <c r="F2383" s="1" t="n">
        <v>401303</v>
      </c>
      <c r="G2383" s="1" t="n">
        <v>0.1</v>
      </c>
      <c r="H2383" s="1" t="n">
        <v>1</v>
      </c>
      <c r="I2383" s="1" t="n">
        <v>210820541</v>
      </c>
      <c r="J2383" s="1" t="s">
        <v>4507</v>
      </c>
    </row>
    <row r="2384" customFormat="false" ht="15" hidden="false" customHeight="false" outlineLevel="0" collapsed="false">
      <c r="A2384" s="1" t="s">
        <v>3818</v>
      </c>
      <c r="E2384" s="1" t="s">
        <v>371</v>
      </c>
      <c r="F2384" s="1" t="n">
        <v>401303</v>
      </c>
      <c r="G2384" s="1" t="n">
        <v>0.1</v>
      </c>
      <c r="H2384" s="1" t="n">
        <v>1</v>
      </c>
      <c r="I2384" s="1" t="n">
        <v>210820542</v>
      </c>
      <c r="J2384" s="1" t="s">
        <v>4508</v>
      </c>
    </row>
    <row r="2385" customFormat="false" ht="15" hidden="false" customHeight="false" outlineLevel="0" collapsed="false">
      <c r="A2385" s="1" t="s">
        <v>3816</v>
      </c>
      <c r="E2385" s="1" t="s">
        <v>371</v>
      </c>
      <c r="F2385" s="1" t="n">
        <v>410206</v>
      </c>
      <c r="G2385" s="1" t="n">
        <v>0.1</v>
      </c>
      <c r="H2385" s="1" t="n">
        <v>1</v>
      </c>
      <c r="I2385" s="1" t="n">
        <v>210820551</v>
      </c>
      <c r="J2385" s="1" t="s">
        <v>4509</v>
      </c>
    </row>
    <row r="2386" customFormat="false" ht="15" hidden="false" customHeight="false" outlineLevel="0" collapsed="false">
      <c r="A2386" s="1" t="s">
        <v>3814</v>
      </c>
      <c r="E2386" s="1" t="s">
        <v>371</v>
      </c>
      <c r="F2386" s="1" t="n">
        <v>410206</v>
      </c>
      <c r="G2386" s="1" t="n">
        <v>0.1</v>
      </c>
      <c r="H2386" s="1" t="n">
        <v>1</v>
      </c>
      <c r="I2386" s="1" t="n">
        <v>210820552</v>
      </c>
      <c r="J2386" s="1" t="s">
        <v>4510</v>
      </c>
    </row>
    <row r="2387" customFormat="false" ht="15" hidden="false" customHeight="false" outlineLevel="0" collapsed="false">
      <c r="A2387" s="1" t="s">
        <v>3812</v>
      </c>
      <c r="E2387" s="1" t="s">
        <v>371</v>
      </c>
      <c r="F2387" s="1" t="n">
        <v>410206</v>
      </c>
      <c r="G2387" s="1" t="n">
        <v>0.1</v>
      </c>
      <c r="H2387" s="1" t="n">
        <v>1</v>
      </c>
      <c r="I2387" s="1" t="n">
        <v>210820553</v>
      </c>
      <c r="J2387" s="1" t="s">
        <v>4511</v>
      </c>
    </row>
    <row r="2388" customFormat="false" ht="15" hidden="false" customHeight="false" outlineLevel="0" collapsed="false">
      <c r="A2388" s="1" t="s">
        <v>3810</v>
      </c>
      <c r="E2388" s="1" t="s">
        <v>371</v>
      </c>
      <c r="F2388" s="1" t="n">
        <v>410206</v>
      </c>
      <c r="G2388" s="1" t="n">
        <v>0.1</v>
      </c>
      <c r="H2388" s="1" t="n">
        <v>1</v>
      </c>
      <c r="I2388" s="1" t="n">
        <v>210820619</v>
      </c>
      <c r="J2388" s="1" t="s">
        <v>4512</v>
      </c>
    </row>
    <row r="2389" customFormat="false" ht="15" hidden="false" customHeight="false" outlineLevel="0" collapsed="false">
      <c r="A2389" s="1" t="s">
        <v>3804</v>
      </c>
      <c r="E2389" s="1" t="s">
        <v>371</v>
      </c>
      <c r="F2389" s="1" t="n">
        <v>410206</v>
      </c>
      <c r="G2389" s="1" t="n">
        <v>0.1</v>
      </c>
      <c r="H2389" s="1" t="n">
        <v>1</v>
      </c>
      <c r="I2389" s="1" t="n">
        <v>210820712</v>
      </c>
      <c r="J2389" s="1" t="s">
        <v>4513</v>
      </c>
    </row>
    <row r="2390" customFormat="false" ht="15" hidden="false" customHeight="false" outlineLevel="0" collapsed="false">
      <c r="A2390" s="1" t="s">
        <v>3802</v>
      </c>
      <c r="E2390" s="1" t="s">
        <v>371</v>
      </c>
      <c r="F2390" s="1" t="n">
        <v>410206</v>
      </c>
      <c r="G2390" s="1" t="n">
        <v>0.1</v>
      </c>
      <c r="H2390" s="1" t="n">
        <v>1</v>
      </c>
      <c r="I2390" s="1" t="n">
        <v>210820771</v>
      </c>
      <c r="J2390" s="1" t="s">
        <v>4514</v>
      </c>
    </row>
    <row r="2391" customFormat="false" ht="15" hidden="false" customHeight="false" outlineLevel="0" collapsed="false">
      <c r="A2391" s="1" t="s">
        <v>3800</v>
      </c>
      <c r="E2391" s="1" t="s">
        <v>371</v>
      </c>
      <c r="F2391" s="1" t="n">
        <v>410210</v>
      </c>
      <c r="G2391" s="1" t="n">
        <v>0.1</v>
      </c>
      <c r="H2391" s="1" t="n">
        <v>1</v>
      </c>
      <c r="I2391" s="1" t="n">
        <v>210820692</v>
      </c>
      <c r="J2391" s="1" t="s">
        <v>4515</v>
      </c>
    </row>
    <row r="2392" customFormat="false" ht="15" hidden="false" customHeight="false" outlineLevel="0" collapsed="false">
      <c r="A2392" s="1" t="s">
        <v>3798</v>
      </c>
      <c r="E2392" s="1" t="s">
        <v>371</v>
      </c>
      <c r="F2392" s="1" t="n">
        <v>410210</v>
      </c>
      <c r="G2392" s="1" t="n">
        <v>0.1</v>
      </c>
      <c r="H2392" s="1" t="n">
        <v>1</v>
      </c>
      <c r="I2392" s="1" t="n">
        <v>210820904</v>
      </c>
      <c r="J2392" s="1" t="s">
        <v>4516</v>
      </c>
    </row>
    <row r="2393" customFormat="false" ht="15" hidden="false" customHeight="false" outlineLevel="0" collapsed="false">
      <c r="A2393" s="1" t="s">
        <v>3796</v>
      </c>
      <c r="E2393" s="1" t="s">
        <v>371</v>
      </c>
      <c r="F2393" s="1" t="n">
        <v>410218</v>
      </c>
      <c r="G2393" s="1" t="n">
        <v>0.1</v>
      </c>
      <c r="H2393" s="1" t="n">
        <v>1</v>
      </c>
      <c r="I2393" s="1" t="n">
        <v>210820571</v>
      </c>
      <c r="J2393" s="1" t="s">
        <v>4517</v>
      </c>
    </row>
    <row r="2394" customFormat="false" ht="15" hidden="false" customHeight="false" outlineLevel="0" collapsed="false">
      <c r="A2394" s="1" t="s">
        <v>3794</v>
      </c>
      <c r="E2394" s="1" t="s">
        <v>371</v>
      </c>
      <c r="F2394" s="1" t="n">
        <v>411004</v>
      </c>
      <c r="G2394" s="1" t="n">
        <v>0.1</v>
      </c>
      <c r="H2394" s="1" t="n">
        <v>1</v>
      </c>
      <c r="I2394" s="1" t="n">
        <v>210820745</v>
      </c>
      <c r="J2394" s="1" t="s">
        <v>4518</v>
      </c>
    </row>
    <row r="2395" customFormat="false" ht="15" hidden="false" customHeight="false" outlineLevel="0" collapsed="false">
      <c r="A2395" s="1" t="s">
        <v>3792</v>
      </c>
      <c r="E2395" s="1" t="s">
        <v>371</v>
      </c>
      <c r="F2395" s="1" t="n">
        <v>411005</v>
      </c>
      <c r="G2395" s="1" t="n">
        <v>0.1</v>
      </c>
      <c r="H2395" s="1" t="n">
        <v>1</v>
      </c>
      <c r="I2395" s="1" t="n">
        <v>210820652</v>
      </c>
      <c r="J2395" s="1" t="s">
        <v>4519</v>
      </c>
    </row>
    <row r="2396" customFormat="false" ht="15" hidden="false" customHeight="false" outlineLevel="0" collapsed="false">
      <c r="A2396" s="1" t="s">
        <v>3788</v>
      </c>
      <c r="E2396" s="1" t="s">
        <v>371</v>
      </c>
      <c r="F2396" s="1" t="n">
        <v>411006</v>
      </c>
      <c r="G2396" s="1" t="n">
        <v>0.1</v>
      </c>
      <c r="H2396" s="1" t="n">
        <v>1</v>
      </c>
      <c r="I2396" s="1" t="n">
        <v>210820864</v>
      </c>
      <c r="J2396" s="1" t="s">
        <v>4520</v>
      </c>
    </row>
    <row r="2397" customFormat="false" ht="15" hidden="false" customHeight="false" outlineLevel="0" collapsed="false">
      <c r="A2397" s="1" t="s">
        <v>3786</v>
      </c>
      <c r="E2397" s="1" t="s">
        <v>371</v>
      </c>
      <c r="F2397" s="1" t="n">
        <v>411007</v>
      </c>
      <c r="G2397" s="1" t="n">
        <v>0.1</v>
      </c>
      <c r="H2397" s="1" t="n">
        <v>1</v>
      </c>
      <c r="I2397" s="1" t="n">
        <v>210820653</v>
      </c>
      <c r="J2397" s="1" t="s">
        <v>4521</v>
      </c>
    </row>
    <row r="2398" customFormat="false" ht="15" hidden="false" customHeight="false" outlineLevel="0" collapsed="false">
      <c r="A2398" s="1" t="s">
        <v>3782</v>
      </c>
      <c r="E2398" s="1" t="s">
        <v>371</v>
      </c>
      <c r="F2398" s="1" t="n">
        <v>411009</v>
      </c>
      <c r="G2398" s="1" t="n">
        <v>0.1</v>
      </c>
      <c r="H2398" s="1" t="n">
        <v>1</v>
      </c>
      <c r="I2398" s="1" t="n">
        <v>210820764</v>
      </c>
      <c r="J2398" s="1" t="s">
        <v>4522</v>
      </c>
    </row>
    <row r="2399" customFormat="false" ht="15" hidden="false" customHeight="false" outlineLevel="0" collapsed="false">
      <c r="A2399" s="1" t="s">
        <v>3784</v>
      </c>
      <c r="E2399" s="1" t="s">
        <v>371</v>
      </c>
      <c r="F2399" s="1" t="n">
        <v>411007</v>
      </c>
      <c r="G2399" s="1" t="n">
        <v>0.1</v>
      </c>
      <c r="H2399" s="1" t="n">
        <v>1</v>
      </c>
      <c r="I2399" s="1" t="n">
        <v>210820720</v>
      </c>
      <c r="J2399" s="1" t="s">
        <v>4523</v>
      </c>
    </row>
    <row r="2400" customFormat="false" ht="15" hidden="false" customHeight="false" outlineLevel="0" collapsed="false">
      <c r="A2400" s="1" t="s">
        <v>2359</v>
      </c>
      <c r="E2400" s="1" t="s">
        <v>371</v>
      </c>
      <c r="F2400" s="1" t="n">
        <v>411014</v>
      </c>
      <c r="G2400" s="1" t="n">
        <v>0.1</v>
      </c>
      <c r="H2400" s="1" t="n">
        <v>1</v>
      </c>
      <c r="I2400" s="1" t="n">
        <v>210820684</v>
      </c>
      <c r="J2400" s="1" t="s">
        <v>4524</v>
      </c>
    </row>
    <row r="2401" customFormat="false" ht="15" hidden="false" customHeight="false" outlineLevel="0" collapsed="false">
      <c r="A2401" s="1" t="s">
        <v>4525</v>
      </c>
      <c r="E2401" s="1" t="s">
        <v>371</v>
      </c>
      <c r="F2401" s="1" t="n">
        <v>411015</v>
      </c>
      <c r="G2401" s="1" t="n">
        <v>0.1</v>
      </c>
      <c r="H2401" s="1" t="n">
        <v>1</v>
      </c>
      <c r="I2401" s="1" t="n">
        <v>210820862</v>
      </c>
      <c r="J2401" s="1" t="s">
        <v>4526</v>
      </c>
    </row>
    <row r="2402" customFormat="false" ht="15" hidden="false" customHeight="false" outlineLevel="0" collapsed="false">
      <c r="A2402" s="1" t="s">
        <v>4527</v>
      </c>
      <c r="E2402" s="1" t="s">
        <v>371</v>
      </c>
      <c r="F2402" s="1" t="n">
        <v>411028</v>
      </c>
      <c r="G2402" s="1" t="n">
        <v>0.1</v>
      </c>
      <c r="H2402" s="1" t="n">
        <v>1</v>
      </c>
      <c r="I2402" s="1" t="n">
        <v>210820572</v>
      </c>
      <c r="J2402" s="1" t="s">
        <v>4528</v>
      </c>
    </row>
    <row r="2403" customFormat="false" ht="15" hidden="false" customHeight="false" outlineLevel="0" collapsed="false">
      <c r="A2403" s="1" t="s">
        <v>3779</v>
      </c>
      <c r="E2403" s="1" t="s">
        <v>371</v>
      </c>
      <c r="F2403" s="1" t="n">
        <v>411028</v>
      </c>
      <c r="G2403" s="1" t="n">
        <v>0.1</v>
      </c>
      <c r="H2403" s="1" t="n">
        <v>1</v>
      </c>
      <c r="I2403" s="1" t="n">
        <v>210820584</v>
      </c>
      <c r="J2403" s="1" t="s">
        <v>4529</v>
      </c>
    </row>
    <row r="2404" customFormat="false" ht="15" hidden="false" customHeight="false" outlineLevel="0" collapsed="false">
      <c r="A2404" s="1" t="s">
        <v>3777</v>
      </c>
      <c r="E2404" s="1" t="s">
        <v>371</v>
      </c>
      <c r="F2404" s="1" t="n">
        <v>411028</v>
      </c>
      <c r="G2404" s="1" t="n">
        <v>0.1</v>
      </c>
      <c r="H2404" s="1" t="n">
        <v>1</v>
      </c>
      <c r="I2404" s="1" t="n">
        <v>210820825</v>
      </c>
      <c r="J2404" s="1" t="s">
        <v>4530</v>
      </c>
    </row>
    <row r="2405" customFormat="false" ht="15" hidden="false" customHeight="false" outlineLevel="0" collapsed="false">
      <c r="A2405" s="1" t="s">
        <v>3773</v>
      </c>
      <c r="E2405" s="1" t="s">
        <v>371</v>
      </c>
      <c r="F2405" s="1" t="n">
        <v>411028</v>
      </c>
      <c r="G2405" s="1" t="n">
        <v>0.1</v>
      </c>
      <c r="H2405" s="1" t="n">
        <v>1</v>
      </c>
      <c r="I2405" s="1" t="n">
        <v>210820884</v>
      </c>
      <c r="J2405" s="1" t="s">
        <v>4531</v>
      </c>
    </row>
    <row r="2406" customFormat="false" ht="15" hidden="false" customHeight="false" outlineLevel="0" collapsed="false">
      <c r="A2406" s="1" t="s">
        <v>3771</v>
      </c>
      <c r="E2406" s="1" t="s">
        <v>371</v>
      </c>
      <c r="F2406" s="1" t="n">
        <v>411033</v>
      </c>
      <c r="G2406" s="1" t="n">
        <v>0.1</v>
      </c>
      <c r="H2406" s="1" t="n">
        <v>1</v>
      </c>
      <c r="I2406" s="1" t="n">
        <v>210820585</v>
      </c>
      <c r="J2406" s="1" t="s">
        <v>4532</v>
      </c>
    </row>
    <row r="2407" customFormat="false" ht="15" hidden="false" customHeight="false" outlineLevel="0" collapsed="false">
      <c r="A2407" s="1" t="s">
        <v>4533</v>
      </c>
      <c r="E2407" s="1" t="s">
        <v>371</v>
      </c>
      <c r="F2407" s="1" t="n">
        <v>411033</v>
      </c>
      <c r="G2407" s="1" t="n">
        <v>0.1</v>
      </c>
      <c r="H2407" s="1" t="n">
        <v>1</v>
      </c>
      <c r="I2407" s="1" t="n">
        <v>210820819</v>
      </c>
      <c r="J2407" s="1" t="s">
        <v>4534</v>
      </c>
    </row>
    <row r="2408" customFormat="false" ht="15" hidden="false" customHeight="false" outlineLevel="0" collapsed="false">
      <c r="A2408" s="1" t="s">
        <v>3765</v>
      </c>
      <c r="E2408" s="1" t="s">
        <v>371</v>
      </c>
      <c r="F2408" s="1" t="n">
        <v>411035</v>
      </c>
      <c r="G2408" s="1" t="n">
        <v>0.1</v>
      </c>
      <c r="H2408" s="1" t="n">
        <v>1</v>
      </c>
      <c r="I2408" s="1" t="n">
        <v>210820743</v>
      </c>
      <c r="J2408" s="1" t="s">
        <v>4535</v>
      </c>
    </row>
    <row r="2409" customFormat="false" ht="15" hidden="false" customHeight="false" outlineLevel="0" collapsed="false">
      <c r="A2409" s="1" t="s">
        <v>3763</v>
      </c>
      <c r="E2409" s="1" t="s">
        <v>371</v>
      </c>
      <c r="F2409" s="1" t="n">
        <v>411035</v>
      </c>
      <c r="G2409" s="1" t="n">
        <v>0.1</v>
      </c>
      <c r="H2409" s="1" t="n">
        <v>1</v>
      </c>
      <c r="I2409" s="1" t="n">
        <v>210820786</v>
      </c>
      <c r="J2409" s="1" t="s">
        <v>4536</v>
      </c>
    </row>
    <row r="2410" customFormat="false" ht="15" hidden="false" customHeight="false" outlineLevel="0" collapsed="false">
      <c r="A2410" s="1" t="s">
        <v>3769</v>
      </c>
      <c r="E2410" s="1" t="s">
        <v>371</v>
      </c>
      <c r="F2410" s="1" t="n">
        <v>411036</v>
      </c>
      <c r="G2410" s="1" t="n">
        <v>0.1</v>
      </c>
      <c r="H2410" s="1" t="n">
        <v>1</v>
      </c>
      <c r="I2410" s="1" t="n">
        <v>210820854</v>
      </c>
      <c r="J2410" s="1" t="s">
        <v>4537</v>
      </c>
    </row>
    <row r="2411" customFormat="false" ht="15" hidden="false" customHeight="false" outlineLevel="0" collapsed="false">
      <c r="A2411" s="1" t="s">
        <v>4538</v>
      </c>
      <c r="E2411" s="1" t="s">
        <v>371</v>
      </c>
      <c r="F2411" s="1" t="n">
        <v>411037</v>
      </c>
      <c r="G2411" s="1" t="n">
        <v>0.1</v>
      </c>
      <c r="H2411" s="1" t="n">
        <v>1</v>
      </c>
      <c r="I2411" s="1" t="n">
        <v>210820875</v>
      </c>
      <c r="J2411" s="1" t="s">
        <v>4539</v>
      </c>
    </row>
    <row r="2412" customFormat="false" ht="15" hidden="false" customHeight="false" outlineLevel="0" collapsed="false">
      <c r="A2412" s="1" t="s">
        <v>3761</v>
      </c>
      <c r="E2412" s="1" t="s">
        <v>371</v>
      </c>
      <c r="F2412" s="1" t="n">
        <v>411039</v>
      </c>
      <c r="G2412" s="1" t="n">
        <v>0.1</v>
      </c>
      <c r="H2412" s="1" t="n">
        <v>1</v>
      </c>
      <c r="I2412" s="1" t="n">
        <v>210820879</v>
      </c>
      <c r="J2412" s="1" t="s">
        <v>4540</v>
      </c>
    </row>
    <row r="2413" customFormat="false" ht="15" hidden="false" customHeight="false" outlineLevel="0" collapsed="false">
      <c r="A2413" s="1" t="s">
        <v>3759</v>
      </c>
      <c r="E2413" s="1" t="s">
        <v>371</v>
      </c>
      <c r="F2413" s="1" t="n">
        <v>413003</v>
      </c>
      <c r="G2413" s="1" t="n">
        <v>0.1</v>
      </c>
      <c r="H2413" s="1" t="n">
        <v>1</v>
      </c>
      <c r="I2413" s="1" t="n">
        <v>210820766</v>
      </c>
      <c r="J2413" s="1" t="s">
        <v>4541</v>
      </c>
    </row>
    <row r="2414" customFormat="false" ht="15" hidden="false" customHeight="false" outlineLevel="0" collapsed="false">
      <c r="A2414" s="1" t="s">
        <v>3755</v>
      </c>
      <c r="E2414" s="1" t="s">
        <v>371</v>
      </c>
      <c r="F2414" s="1" t="n">
        <v>416504</v>
      </c>
      <c r="G2414" s="1" t="n">
        <v>0.1</v>
      </c>
      <c r="H2414" s="1" t="n">
        <v>1</v>
      </c>
      <c r="I2414" s="1" t="n">
        <v>210820718</v>
      </c>
      <c r="J2414" s="1" t="s">
        <v>4542</v>
      </c>
    </row>
    <row r="2415" customFormat="false" ht="15" hidden="false" customHeight="false" outlineLevel="0" collapsed="false">
      <c r="A2415" s="1" t="s">
        <v>3753</v>
      </c>
      <c r="E2415" s="1" t="s">
        <v>371</v>
      </c>
      <c r="F2415" s="1" t="n">
        <v>421001</v>
      </c>
      <c r="G2415" s="1" t="n">
        <v>0.1</v>
      </c>
      <c r="H2415" s="1" t="n">
        <v>1</v>
      </c>
      <c r="I2415" s="1" t="n">
        <v>210820593</v>
      </c>
      <c r="J2415" s="1" t="s">
        <v>4543</v>
      </c>
    </row>
    <row r="2416" customFormat="false" ht="15" hidden="false" customHeight="false" outlineLevel="0" collapsed="false">
      <c r="A2416" s="1" t="s">
        <v>3751</v>
      </c>
      <c r="E2416" s="1" t="s">
        <v>371</v>
      </c>
      <c r="F2416" s="1" t="n">
        <v>421201</v>
      </c>
      <c r="G2416" s="1" t="n">
        <v>0.1</v>
      </c>
      <c r="H2416" s="1" t="n">
        <v>1</v>
      </c>
      <c r="I2416" s="1" t="n">
        <v>210820840</v>
      </c>
      <c r="J2416" s="1" t="s">
        <v>4544</v>
      </c>
    </row>
    <row r="2417" customFormat="false" ht="15" hidden="false" customHeight="false" outlineLevel="0" collapsed="false">
      <c r="A2417" s="1" t="s">
        <v>3749</v>
      </c>
      <c r="E2417" s="1" t="s">
        <v>371</v>
      </c>
      <c r="F2417" s="1" t="n">
        <v>421201</v>
      </c>
      <c r="G2417" s="1" t="n">
        <v>0.1</v>
      </c>
      <c r="H2417" s="1" t="n">
        <v>1</v>
      </c>
      <c r="I2417" s="1" t="n">
        <v>210820841</v>
      </c>
      <c r="J2417" s="1" t="s">
        <v>4545</v>
      </c>
    </row>
    <row r="2418" customFormat="false" ht="15" hidden="false" customHeight="false" outlineLevel="0" collapsed="false">
      <c r="A2418" s="1" t="s">
        <v>3745</v>
      </c>
      <c r="E2418" s="1" t="s">
        <v>371</v>
      </c>
      <c r="F2418" s="1" t="n">
        <v>421204</v>
      </c>
      <c r="G2418" s="1" t="n">
        <v>0.1</v>
      </c>
      <c r="H2418" s="1" t="n">
        <v>1</v>
      </c>
      <c r="I2418" s="1" t="n">
        <v>210820898</v>
      </c>
      <c r="J2418" s="1" t="s">
        <v>4546</v>
      </c>
    </row>
    <row r="2419" customFormat="false" ht="15" hidden="false" customHeight="false" outlineLevel="0" collapsed="false">
      <c r="A2419" s="1" t="s">
        <v>3743</v>
      </c>
      <c r="E2419" s="1" t="s">
        <v>371</v>
      </c>
      <c r="F2419" s="1" t="n">
        <v>421204</v>
      </c>
      <c r="G2419" s="1" t="n">
        <v>0.1</v>
      </c>
      <c r="H2419" s="1" t="n">
        <v>1</v>
      </c>
      <c r="I2419" s="1" t="n">
        <v>210820901</v>
      </c>
      <c r="J2419" s="1" t="s">
        <v>4547</v>
      </c>
    </row>
    <row r="2420" customFormat="false" ht="15" hidden="false" customHeight="false" outlineLevel="0" collapsed="false">
      <c r="A2420" s="1" t="s">
        <v>3741</v>
      </c>
      <c r="E2420" s="1" t="s">
        <v>371</v>
      </c>
      <c r="F2420" s="1" t="n">
        <v>425002</v>
      </c>
      <c r="G2420" s="1" t="n">
        <v>0.1</v>
      </c>
      <c r="H2420" s="1" t="n">
        <v>1</v>
      </c>
      <c r="I2420" s="1" t="n">
        <v>210820874</v>
      </c>
      <c r="J2420" s="1" t="s">
        <v>4548</v>
      </c>
    </row>
    <row r="2421" customFormat="false" ht="15" hidden="false" customHeight="false" outlineLevel="0" collapsed="false">
      <c r="A2421" s="1" t="s">
        <v>3737</v>
      </c>
      <c r="E2421" s="1" t="s">
        <v>371</v>
      </c>
      <c r="F2421" s="1" t="n">
        <v>431122</v>
      </c>
      <c r="G2421" s="1" t="n">
        <v>0.1</v>
      </c>
      <c r="H2421" s="1" t="n">
        <v>1</v>
      </c>
      <c r="I2421" s="1" t="n">
        <v>210820778</v>
      </c>
      <c r="J2421" s="1" t="s">
        <v>4549</v>
      </c>
    </row>
    <row r="2422" customFormat="false" ht="15" hidden="false" customHeight="false" outlineLevel="0" collapsed="false">
      <c r="A2422" s="1" t="s">
        <v>3733</v>
      </c>
      <c r="E2422" s="1" t="s">
        <v>371</v>
      </c>
      <c r="F2422" s="1" t="n">
        <v>440008</v>
      </c>
      <c r="G2422" s="1" t="n">
        <v>0.1</v>
      </c>
      <c r="H2422" s="1" t="n">
        <v>1</v>
      </c>
      <c r="I2422" s="1" t="n">
        <v>210820725</v>
      </c>
      <c r="J2422" s="1" t="s">
        <v>4550</v>
      </c>
    </row>
    <row r="2423" customFormat="false" ht="15" hidden="false" customHeight="false" outlineLevel="0" collapsed="false">
      <c r="A2423" s="1" t="s">
        <v>3731</v>
      </c>
      <c r="E2423" s="1" t="s">
        <v>371</v>
      </c>
      <c r="F2423" s="1" t="n">
        <v>440009</v>
      </c>
      <c r="G2423" s="1" t="n">
        <v>0.1</v>
      </c>
      <c r="H2423" s="1" t="n">
        <v>1</v>
      </c>
      <c r="I2423" s="1" t="n">
        <v>210820876</v>
      </c>
      <c r="J2423" s="1" t="s">
        <v>4551</v>
      </c>
    </row>
    <row r="2424" customFormat="false" ht="15" hidden="false" customHeight="false" outlineLevel="0" collapsed="false">
      <c r="A2424" s="1" t="s">
        <v>3727</v>
      </c>
      <c r="E2424" s="1" t="s">
        <v>371</v>
      </c>
      <c r="F2424" s="1" t="n">
        <v>440013</v>
      </c>
      <c r="G2424" s="1" t="n">
        <v>0.1</v>
      </c>
      <c r="H2424" s="1" t="n">
        <v>1</v>
      </c>
      <c r="I2424" s="1" t="n">
        <v>210820683</v>
      </c>
      <c r="J2424" s="1" t="s">
        <v>4552</v>
      </c>
    </row>
    <row r="2425" customFormat="false" ht="15" hidden="false" customHeight="false" outlineLevel="0" collapsed="false">
      <c r="A2425" s="1" t="s">
        <v>3729</v>
      </c>
      <c r="E2425" s="1" t="s">
        <v>371</v>
      </c>
      <c r="F2425" s="1" t="n">
        <v>440018</v>
      </c>
      <c r="G2425" s="1" t="n">
        <v>0.1</v>
      </c>
      <c r="H2425" s="1" t="n">
        <v>1</v>
      </c>
      <c r="I2425" s="1" t="n">
        <v>210820760</v>
      </c>
      <c r="J2425" s="1" t="s">
        <v>4553</v>
      </c>
    </row>
    <row r="2426" customFormat="false" ht="15" hidden="false" customHeight="false" outlineLevel="0" collapsed="false">
      <c r="A2426" s="1" t="s">
        <v>3725</v>
      </c>
      <c r="E2426" s="1" t="s">
        <v>371</v>
      </c>
      <c r="F2426" s="1" t="n">
        <v>441601</v>
      </c>
      <c r="G2426" s="1" t="n">
        <v>0.1</v>
      </c>
      <c r="H2426" s="1" t="n">
        <v>1</v>
      </c>
      <c r="I2426" s="1" t="n">
        <v>210820631</v>
      </c>
      <c r="J2426" s="1" t="s">
        <v>4554</v>
      </c>
    </row>
    <row r="2427" customFormat="false" ht="15" hidden="false" customHeight="false" outlineLevel="0" collapsed="false">
      <c r="A2427" s="1" t="s">
        <v>4555</v>
      </c>
      <c r="E2427" s="1" t="s">
        <v>3669</v>
      </c>
      <c r="F2427" s="1" t="n">
        <v>452001</v>
      </c>
      <c r="G2427" s="1" t="n">
        <v>0.1</v>
      </c>
      <c r="H2427" s="1" t="n">
        <v>1</v>
      </c>
      <c r="I2427" s="1" t="n">
        <v>210820735</v>
      </c>
      <c r="J2427" s="1" t="s">
        <v>4556</v>
      </c>
    </row>
    <row r="2428" customFormat="false" ht="15" hidden="false" customHeight="false" outlineLevel="0" collapsed="false">
      <c r="A2428" s="1" t="s">
        <v>3723</v>
      </c>
      <c r="E2428" s="1" t="s">
        <v>3669</v>
      </c>
      <c r="F2428" s="1" t="n">
        <v>452001</v>
      </c>
      <c r="G2428" s="1" t="n">
        <v>0.1</v>
      </c>
      <c r="H2428" s="1" t="n">
        <v>1</v>
      </c>
      <c r="I2428" s="1" t="n">
        <v>210820915</v>
      </c>
      <c r="J2428" s="1" t="s">
        <v>4557</v>
      </c>
    </row>
    <row r="2429" customFormat="false" ht="15" hidden="false" customHeight="false" outlineLevel="0" collapsed="false">
      <c r="A2429" s="1" t="s">
        <v>3721</v>
      </c>
      <c r="E2429" s="1" t="s">
        <v>3669</v>
      </c>
      <c r="F2429" s="1" t="n">
        <v>452009</v>
      </c>
      <c r="G2429" s="1" t="n">
        <v>0.1</v>
      </c>
      <c r="H2429" s="1" t="n">
        <v>1</v>
      </c>
      <c r="I2429" s="1" t="n">
        <v>210820556</v>
      </c>
      <c r="J2429" s="1" t="s">
        <v>4558</v>
      </c>
    </row>
    <row r="2430" customFormat="false" ht="15" hidden="false" customHeight="false" outlineLevel="0" collapsed="false">
      <c r="A2430" s="1" t="s">
        <v>4559</v>
      </c>
      <c r="E2430" s="1" t="s">
        <v>4560</v>
      </c>
      <c r="F2430" s="1" t="n">
        <v>456001</v>
      </c>
      <c r="G2430" s="1" t="n">
        <v>0.1</v>
      </c>
      <c r="H2430" s="1" t="n">
        <v>1</v>
      </c>
      <c r="I2430" s="1" t="n">
        <v>210820669</v>
      </c>
      <c r="J2430" s="1" t="s">
        <v>4561</v>
      </c>
    </row>
    <row r="2431" customFormat="false" ht="15" hidden="false" customHeight="false" outlineLevel="0" collapsed="false">
      <c r="A2431" s="1" t="s">
        <v>3719</v>
      </c>
      <c r="E2431" s="1" t="s">
        <v>3669</v>
      </c>
      <c r="F2431" s="1" t="n">
        <v>456001</v>
      </c>
      <c r="G2431" s="1" t="n">
        <v>0.1</v>
      </c>
      <c r="H2431" s="1" t="n">
        <v>1</v>
      </c>
      <c r="I2431" s="1" t="n">
        <v>210820829</v>
      </c>
      <c r="J2431" s="1" t="s">
        <v>4562</v>
      </c>
    </row>
    <row r="2432" customFormat="false" ht="15" hidden="false" customHeight="false" outlineLevel="0" collapsed="false">
      <c r="A2432" s="1" t="s">
        <v>4563</v>
      </c>
      <c r="E2432" s="1" t="s">
        <v>3669</v>
      </c>
      <c r="F2432" s="1" t="n">
        <v>474005</v>
      </c>
      <c r="G2432" s="1" t="n">
        <v>0.1</v>
      </c>
      <c r="H2432" s="1" t="n">
        <v>1</v>
      </c>
      <c r="I2432" s="1" t="n">
        <v>210820902</v>
      </c>
      <c r="J2432" s="1" t="s">
        <v>4564</v>
      </c>
    </row>
    <row r="2433" customFormat="false" ht="15" hidden="false" customHeight="false" outlineLevel="0" collapsed="false">
      <c r="A2433" s="1" t="s">
        <v>3715</v>
      </c>
      <c r="E2433" s="1" t="s">
        <v>3669</v>
      </c>
      <c r="F2433" s="1" t="n">
        <v>485001</v>
      </c>
      <c r="G2433" s="1" t="n">
        <v>0.1</v>
      </c>
      <c r="H2433" s="1" t="n">
        <v>1</v>
      </c>
      <c r="I2433" s="1" t="n">
        <v>210820616</v>
      </c>
      <c r="J2433" s="1" t="s">
        <v>4565</v>
      </c>
    </row>
    <row r="2434" customFormat="false" ht="15" hidden="false" customHeight="false" outlineLevel="0" collapsed="false">
      <c r="A2434" s="1" t="s">
        <v>3712</v>
      </c>
      <c r="E2434" s="1" t="s">
        <v>3713</v>
      </c>
      <c r="F2434" s="1" t="n">
        <v>492001</v>
      </c>
      <c r="G2434" s="1" t="n">
        <v>0.1</v>
      </c>
      <c r="H2434" s="1" t="n">
        <v>1</v>
      </c>
      <c r="I2434" s="1" t="n">
        <v>210820599</v>
      </c>
      <c r="J2434" s="1" t="s">
        <v>4566</v>
      </c>
    </row>
    <row r="2435" customFormat="false" ht="15" hidden="false" customHeight="false" outlineLevel="0" collapsed="false">
      <c r="A2435" s="1" t="s">
        <v>4567</v>
      </c>
      <c r="E2435" s="1" t="s">
        <v>3713</v>
      </c>
      <c r="F2435" s="1" t="n">
        <v>492001</v>
      </c>
      <c r="G2435" s="1" t="n">
        <v>0.1</v>
      </c>
      <c r="H2435" s="1" t="n">
        <v>1</v>
      </c>
      <c r="I2435" s="1" t="n">
        <v>210820727</v>
      </c>
      <c r="J2435" s="1" t="s">
        <v>4568</v>
      </c>
    </row>
    <row r="2436" customFormat="false" ht="15" hidden="false" customHeight="false" outlineLevel="0" collapsed="false">
      <c r="A2436" s="1" t="s">
        <v>4569</v>
      </c>
      <c r="E2436" s="1" t="s">
        <v>3713</v>
      </c>
      <c r="F2436" s="1" t="n">
        <v>492001</v>
      </c>
      <c r="G2436" s="1" t="n">
        <v>0.1</v>
      </c>
      <c r="H2436" s="1" t="n">
        <v>1</v>
      </c>
      <c r="I2436" s="1" t="n">
        <v>210820897</v>
      </c>
      <c r="J2436" s="1" t="s">
        <v>4570</v>
      </c>
    </row>
    <row r="2437" customFormat="false" ht="15" hidden="false" customHeight="false" outlineLevel="0" collapsed="false">
      <c r="A2437" s="1" t="s">
        <v>3739</v>
      </c>
      <c r="E2437" s="1" t="s">
        <v>3713</v>
      </c>
      <c r="F2437" s="1" t="n">
        <v>492006</v>
      </c>
      <c r="G2437" s="1" t="n">
        <v>0.1</v>
      </c>
      <c r="H2437" s="1" t="n">
        <v>1</v>
      </c>
      <c r="I2437" s="1" t="n">
        <v>210820548</v>
      </c>
      <c r="J2437" s="1" t="s">
        <v>4571</v>
      </c>
    </row>
    <row r="2438" customFormat="false" ht="15" hidden="false" customHeight="false" outlineLevel="0" collapsed="false">
      <c r="A2438" s="1" t="s">
        <v>4572</v>
      </c>
      <c r="E2438" s="1" t="s">
        <v>1467</v>
      </c>
      <c r="F2438" s="1" t="n">
        <v>500001</v>
      </c>
      <c r="G2438" s="1" t="n">
        <v>0.1</v>
      </c>
      <c r="H2438" s="1" t="n">
        <v>1</v>
      </c>
      <c r="I2438" s="1" t="n">
        <v>210820605</v>
      </c>
      <c r="J2438" s="1" t="s">
        <v>4573</v>
      </c>
    </row>
    <row r="2439" customFormat="false" ht="15" hidden="false" customHeight="false" outlineLevel="0" collapsed="false">
      <c r="A2439" s="1" t="s">
        <v>4574</v>
      </c>
      <c r="E2439" s="1" t="s">
        <v>1467</v>
      </c>
      <c r="F2439" s="1" t="n">
        <v>500003</v>
      </c>
      <c r="G2439" s="1" t="n">
        <v>0.1</v>
      </c>
      <c r="H2439" s="1" t="n">
        <v>1</v>
      </c>
      <c r="I2439" s="1" t="n">
        <v>210820696</v>
      </c>
      <c r="J2439" s="1" t="s">
        <v>4575</v>
      </c>
    </row>
    <row r="2440" customFormat="false" ht="15" hidden="false" customHeight="false" outlineLevel="0" collapsed="false">
      <c r="A2440" s="1" t="s">
        <v>4576</v>
      </c>
      <c r="E2440" s="1" t="s">
        <v>1467</v>
      </c>
      <c r="F2440" s="1" t="n">
        <v>500008</v>
      </c>
      <c r="G2440" s="1" t="n">
        <v>0.1</v>
      </c>
      <c r="H2440" s="1" t="n">
        <v>1</v>
      </c>
      <c r="I2440" s="1" t="n">
        <v>210820627</v>
      </c>
      <c r="J2440" s="1" t="s">
        <v>4577</v>
      </c>
    </row>
    <row r="2441" customFormat="false" ht="15" hidden="false" customHeight="false" outlineLevel="0" collapsed="false">
      <c r="A2441" s="1" t="s">
        <v>4578</v>
      </c>
      <c r="E2441" s="1" t="s">
        <v>1467</v>
      </c>
      <c r="F2441" s="1" t="n">
        <v>500008</v>
      </c>
      <c r="G2441" s="1" t="n">
        <v>0.1</v>
      </c>
      <c r="H2441" s="1" t="n">
        <v>1</v>
      </c>
      <c r="I2441" s="1" t="n">
        <v>210820852</v>
      </c>
      <c r="J2441" s="1" t="s">
        <v>4579</v>
      </c>
    </row>
    <row r="2442" customFormat="false" ht="15" hidden="false" customHeight="false" outlineLevel="0" collapsed="false">
      <c r="A2442" s="1" t="s">
        <v>4580</v>
      </c>
      <c r="E2442" s="1" t="s">
        <v>1467</v>
      </c>
      <c r="F2442" s="1" t="n">
        <v>500013</v>
      </c>
      <c r="G2442" s="1" t="n">
        <v>0.1</v>
      </c>
      <c r="H2442" s="1" t="n">
        <v>1</v>
      </c>
      <c r="I2442" s="1" t="n">
        <v>210820844</v>
      </c>
      <c r="J2442" s="1" t="s">
        <v>4581</v>
      </c>
    </row>
    <row r="2443" customFormat="false" ht="15" hidden="false" customHeight="false" outlineLevel="0" collapsed="false">
      <c r="A2443" s="1" t="s">
        <v>4582</v>
      </c>
      <c r="E2443" s="1" t="s">
        <v>1467</v>
      </c>
      <c r="F2443" s="1" t="n">
        <v>500014</v>
      </c>
      <c r="G2443" s="1" t="n">
        <v>0.1</v>
      </c>
      <c r="H2443" s="1" t="n">
        <v>1</v>
      </c>
      <c r="I2443" s="1" t="n">
        <v>210820740</v>
      </c>
      <c r="J2443" s="1" t="s">
        <v>4583</v>
      </c>
    </row>
    <row r="2444" customFormat="false" ht="15" hidden="false" customHeight="false" outlineLevel="0" collapsed="false">
      <c r="A2444" s="1" t="s">
        <v>4584</v>
      </c>
      <c r="E2444" s="1" t="s">
        <v>1467</v>
      </c>
      <c r="F2444" s="1" t="n">
        <v>500016</v>
      </c>
      <c r="G2444" s="1" t="n">
        <v>0.1</v>
      </c>
      <c r="H2444" s="1" t="n">
        <v>1</v>
      </c>
      <c r="I2444" s="1" t="n">
        <v>210820667</v>
      </c>
      <c r="J2444" s="1" t="s">
        <v>4585</v>
      </c>
    </row>
    <row r="2445" customFormat="false" ht="15" hidden="false" customHeight="false" outlineLevel="0" collapsed="false">
      <c r="A2445" s="1" t="s">
        <v>4586</v>
      </c>
      <c r="E2445" s="1" t="s">
        <v>1467</v>
      </c>
      <c r="F2445" s="1" t="n">
        <v>500016</v>
      </c>
      <c r="G2445" s="1" t="n">
        <v>0.1</v>
      </c>
      <c r="H2445" s="1" t="n">
        <v>1</v>
      </c>
      <c r="I2445" s="1" t="n">
        <v>210820883</v>
      </c>
      <c r="J2445" s="1" t="s">
        <v>4587</v>
      </c>
    </row>
    <row r="2446" customFormat="false" ht="15" hidden="false" customHeight="false" outlineLevel="0" collapsed="false">
      <c r="A2446" s="1" t="s">
        <v>4588</v>
      </c>
      <c r="E2446" s="1" t="s">
        <v>1467</v>
      </c>
      <c r="F2446" s="1" t="n">
        <v>500018</v>
      </c>
      <c r="G2446" s="1" t="n">
        <v>0.1</v>
      </c>
      <c r="H2446" s="1" t="n">
        <v>1</v>
      </c>
      <c r="I2446" s="1" t="n">
        <v>210820713</v>
      </c>
      <c r="J2446" s="1" t="s">
        <v>4589</v>
      </c>
    </row>
    <row r="2447" customFormat="false" ht="15" hidden="false" customHeight="false" outlineLevel="0" collapsed="false">
      <c r="A2447" s="1" t="s">
        <v>4590</v>
      </c>
      <c r="E2447" s="1" t="s">
        <v>1467</v>
      </c>
      <c r="F2447" s="1" t="n">
        <v>500018</v>
      </c>
      <c r="G2447" s="1" t="n">
        <v>0.1</v>
      </c>
      <c r="H2447" s="1" t="n">
        <v>1</v>
      </c>
      <c r="I2447" s="1" t="n">
        <v>210820839</v>
      </c>
      <c r="J2447" s="1" t="s">
        <v>4591</v>
      </c>
    </row>
    <row r="2448" customFormat="false" ht="15" hidden="false" customHeight="false" outlineLevel="0" collapsed="false">
      <c r="A2448" s="1" t="s">
        <v>4592</v>
      </c>
      <c r="E2448" s="1" t="s">
        <v>1467</v>
      </c>
      <c r="F2448" s="1" t="n">
        <v>500018</v>
      </c>
      <c r="G2448" s="1" t="n">
        <v>0.1</v>
      </c>
      <c r="H2448" s="1" t="n">
        <v>1</v>
      </c>
      <c r="I2448" s="1" t="n">
        <v>210820890</v>
      </c>
      <c r="J2448" s="1" t="s">
        <v>4593</v>
      </c>
    </row>
    <row r="2449" customFormat="false" ht="15" hidden="false" customHeight="false" outlineLevel="0" collapsed="false">
      <c r="A2449" s="1" t="s">
        <v>4594</v>
      </c>
      <c r="E2449" s="1" t="s">
        <v>1444</v>
      </c>
      <c r="F2449" s="1" t="n">
        <v>500020</v>
      </c>
      <c r="G2449" s="1" t="n">
        <v>0.1</v>
      </c>
      <c r="H2449" s="1" t="n">
        <v>1</v>
      </c>
      <c r="I2449" s="1" t="n">
        <v>210820649</v>
      </c>
      <c r="J2449" s="1" t="s">
        <v>4595</v>
      </c>
    </row>
    <row r="2450" customFormat="false" ht="15" hidden="false" customHeight="false" outlineLevel="0" collapsed="false">
      <c r="A2450" s="1" t="s">
        <v>4596</v>
      </c>
      <c r="E2450" s="1" t="s">
        <v>1467</v>
      </c>
      <c r="F2450" s="1" t="n">
        <v>500028</v>
      </c>
      <c r="G2450" s="1" t="n">
        <v>0.1</v>
      </c>
      <c r="H2450" s="1" t="n">
        <v>1</v>
      </c>
      <c r="I2450" s="1" t="n">
        <v>210820547</v>
      </c>
      <c r="J2450" s="1" t="s">
        <v>4597</v>
      </c>
    </row>
    <row r="2451" customFormat="false" ht="15" hidden="false" customHeight="false" outlineLevel="0" collapsed="false">
      <c r="A2451" s="1" t="s">
        <v>4598</v>
      </c>
      <c r="E2451" s="1" t="s">
        <v>1467</v>
      </c>
      <c r="F2451" s="1" t="n">
        <v>500028</v>
      </c>
      <c r="G2451" s="1" t="n">
        <v>0.1</v>
      </c>
      <c r="H2451" s="1" t="n">
        <v>1</v>
      </c>
      <c r="I2451" s="1" t="n">
        <v>210820658</v>
      </c>
      <c r="J2451" s="1" t="s">
        <v>4599</v>
      </c>
    </row>
    <row r="2452" customFormat="false" ht="15" hidden="false" customHeight="false" outlineLevel="0" collapsed="false">
      <c r="A2452" s="1" t="s">
        <v>4600</v>
      </c>
      <c r="E2452" s="1" t="s">
        <v>1444</v>
      </c>
      <c r="F2452" s="1" t="n">
        <v>500028</v>
      </c>
      <c r="G2452" s="1" t="n">
        <v>0.1</v>
      </c>
      <c r="H2452" s="1" t="n">
        <v>1</v>
      </c>
      <c r="I2452" s="1" t="n">
        <v>210820687</v>
      </c>
      <c r="J2452" s="1" t="s">
        <v>4601</v>
      </c>
    </row>
    <row r="2453" customFormat="false" ht="15" hidden="false" customHeight="false" outlineLevel="0" collapsed="false">
      <c r="A2453" s="1" t="s">
        <v>4602</v>
      </c>
      <c r="E2453" s="1" t="s">
        <v>1467</v>
      </c>
      <c r="F2453" s="1" t="n">
        <v>500032</v>
      </c>
      <c r="G2453" s="1" t="n">
        <v>0.1</v>
      </c>
      <c r="H2453" s="1" t="n">
        <v>1</v>
      </c>
      <c r="I2453" s="1" t="n">
        <v>210820632</v>
      </c>
      <c r="J2453" s="1" t="s">
        <v>4603</v>
      </c>
    </row>
    <row r="2454" customFormat="false" ht="15" hidden="false" customHeight="false" outlineLevel="0" collapsed="false">
      <c r="A2454" s="1" t="s">
        <v>4604</v>
      </c>
      <c r="E2454" s="1" t="s">
        <v>1467</v>
      </c>
      <c r="F2454" s="1" t="n">
        <v>500032</v>
      </c>
      <c r="G2454" s="1" t="n">
        <v>0.1</v>
      </c>
      <c r="H2454" s="1" t="n">
        <v>1</v>
      </c>
      <c r="I2454" s="1" t="n">
        <v>210820636</v>
      </c>
      <c r="J2454" s="1" t="s">
        <v>4605</v>
      </c>
    </row>
    <row r="2455" customFormat="false" ht="15" hidden="false" customHeight="false" outlineLevel="0" collapsed="false">
      <c r="A2455" s="1" t="s">
        <v>4606</v>
      </c>
      <c r="E2455" s="1" t="s">
        <v>1467</v>
      </c>
      <c r="F2455" s="1" t="n">
        <v>500035</v>
      </c>
      <c r="G2455" s="1" t="n">
        <v>0.1</v>
      </c>
      <c r="H2455" s="1" t="n">
        <v>1</v>
      </c>
      <c r="I2455" s="1" t="n">
        <v>210820926</v>
      </c>
      <c r="J2455" s="1" t="s">
        <v>4607</v>
      </c>
    </row>
    <row r="2456" customFormat="false" ht="15" hidden="false" customHeight="false" outlineLevel="0" collapsed="false">
      <c r="A2456" s="1" t="s">
        <v>4608</v>
      </c>
      <c r="E2456" s="1" t="s">
        <v>1467</v>
      </c>
      <c r="F2456" s="1" t="n">
        <v>500038</v>
      </c>
      <c r="G2456" s="1" t="n">
        <v>0.1</v>
      </c>
      <c r="H2456" s="1" t="n">
        <v>1</v>
      </c>
      <c r="I2456" s="1" t="n">
        <v>210820917</v>
      </c>
      <c r="J2456" s="1" t="s">
        <v>4609</v>
      </c>
    </row>
    <row r="2457" customFormat="false" ht="15" hidden="false" customHeight="false" outlineLevel="0" collapsed="false">
      <c r="A2457" s="1" t="s">
        <v>4610</v>
      </c>
      <c r="E2457" s="1" t="s">
        <v>1467</v>
      </c>
      <c r="F2457" s="1" t="n">
        <v>500039</v>
      </c>
      <c r="G2457" s="1" t="n">
        <v>0.1</v>
      </c>
      <c r="H2457" s="1" t="n">
        <v>1</v>
      </c>
      <c r="I2457" s="1" t="n">
        <v>210820715</v>
      </c>
      <c r="J2457" s="1" t="s">
        <v>4611</v>
      </c>
    </row>
    <row r="2458" customFormat="false" ht="15" hidden="false" customHeight="false" outlineLevel="0" collapsed="false">
      <c r="A2458" s="1" t="s">
        <v>4612</v>
      </c>
      <c r="E2458" s="1" t="s">
        <v>1467</v>
      </c>
      <c r="F2458" s="1" t="n">
        <v>500047</v>
      </c>
      <c r="G2458" s="1" t="n">
        <v>0.1</v>
      </c>
      <c r="H2458" s="1" t="n">
        <v>1</v>
      </c>
      <c r="I2458" s="1" t="n">
        <v>210820613</v>
      </c>
      <c r="J2458" s="1" t="s">
        <v>4613</v>
      </c>
    </row>
    <row r="2459" customFormat="false" ht="15" hidden="false" customHeight="false" outlineLevel="0" collapsed="false">
      <c r="A2459" s="1" t="s">
        <v>4614</v>
      </c>
      <c r="E2459" s="1" t="s">
        <v>1467</v>
      </c>
      <c r="F2459" s="1" t="n">
        <v>500050</v>
      </c>
      <c r="G2459" s="1" t="n">
        <v>0.1</v>
      </c>
      <c r="H2459" s="1" t="n">
        <v>1</v>
      </c>
      <c r="I2459" s="1" t="n">
        <v>210820749</v>
      </c>
      <c r="J2459" s="1" t="s">
        <v>4615</v>
      </c>
    </row>
    <row r="2460" customFormat="false" ht="15" hidden="false" customHeight="false" outlineLevel="0" collapsed="false">
      <c r="A2460" s="1" t="s">
        <v>4616</v>
      </c>
      <c r="E2460" s="1" t="s">
        <v>1467</v>
      </c>
      <c r="F2460" s="1" t="n">
        <v>500055</v>
      </c>
      <c r="G2460" s="1" t="n">
        <v>0.1</v>
      </c>
      <c r="H2460" s="1" t="n">
        <v>1</v>
      </c>
      <c r="I2460" s="1" t="n">
        <v>210820925</v>
      </c>
      <c r="J2460" s="1" t="s">
        <v>4617</v>
      </c>
    </row>
    <row r="2461" customFormat="false" ht="15" hidden="false" customHeight="false" outlineLevel="0" collapsed="false">
      <c r="A2461" s="1" t="s">
        <v>4618</v>
      </c>
      <c r="E2461" s="1" t="s">
        <v>1467</v>
      </c>
      <c r="F2461" s="1" t="n">
        <v>500060</v>
      </c>
      <c r="G2461" s="1" t="n">
        <v>0.1</v>
      </c>
      <c r="H2461" s="1" t="n">
        <v>1</v>
      </c>
      <c r="I2461" s="1" t="n">
        <v>210820709</v>
      </c>
      <c r="J2461" s="1" t="s">
        <v>4619</v>
      </c>
    </row>
    <row r="2462" customFormat="false" ht="15" hidden="false" customHeight="false" outlineLevel="0" collapsed="false">
      <c r="A2462" s="1" t="s">
        <v>4620</v>
      </c>
      <c r="E2462" s="1" t="s">
        <v>1467</v>
      </c>
      <c r="F2462" s="1" t="n">
        <v>500060</v>
      </c>
      <c r="G2462" s="1" t="n">
        <v>0.1</v>
      </c>
      <c r="H2462" s="1" t="n">
        <v>1</v>
      </c>
      <c r="I2462" s="1" t="n">
        <v>210820794</v>
      </c>
      <c r="J2462" s="1" t="s">
        <v>4621</v>
      </c>
    </row>
    <row r="2463" customFormat="false" ht="15" hidden="false" customHeight="false" outlineLevel="0" collapsed="false">
      <c r="A2463" s="1" t="s">
        <v>4622</v>
      </c>
      <c r="E2463" s="1" t="s">
        <v>1467</v>
      </c>
      <c r="F2463" s="1" t="n">
        <v>500060</v>
      </c>
      <c r="G2463" s="1" t="n">
        <v>0.1</v>
      </c>
      <c r="H2463" s="1" t="n">
        <v>1</v>
      </c>
      <c r="I2463" s="1" t="n">
        <v>210820868</v>
      </c>
      <c r="J2463" s="1" t="s">
        <v>4623</v>
      </c>
    </row>
    <row r="2464" customFormat="false" ht="15" hidden="false" customHeight="false" outlineLevel="0" collapsed="false">
      <c r="A2464" s="1" t="s">
        <v>4624</v>
      </c>
      <c r="E2464" s="1" t="s">
        <v>1467</v>
      </c>
      <c r="F2464" s="1" t="n">
        <v>500072</v>
      </c>
      <c r="G2464" s="1" t="n">
        <v>0.1</v>
      </c>
      <c r="H2464" s="1" t="n">
        <v>1</v>
      </c>
      <c r="I2464" s="1" t="n">
        <v>210820519</v>
      </c>
      <c r="J2464" s="1" t="s">
        <v>4625</v>
      </c>
    </row>
    <row r="2465" customFormat="false" ht="15" hidden="false" customHeight="false" outlineLevel="0" collapsed="false">
      <c r="A2465" s="1" t="s">
        <v>4626</v>
      </c>
      <c r="E2465" s="1" t="s">
        <v>1467</v>
      </c>
      <c r="F2465" s="1" t="n">
        <v>500072</v>
      </c>
      <c r="G2465" s="1" t="n">
        <v>0.1</v>
      </c>
      <c r="H2465" s="1" t="n">
        <v>1</v>
      </c>
      <c r="I2465" s="1" t="n">
        <v>210820665</v>
      </c>
      <c r="J2465" s="1" t="s">
        <v>4627</v>
      </c>
    </row>
    <row r="2466" customFormat="false" ht="15" hidden="false" customHeight="false" outlineLevel="0" collapsed="false">
      <c r="A2466" s="1" t="s">
        <v>4628</v>
      </c>
      <c r="E2466" s="1" t="s">
        <v>1467</v>
      </c>
      <c r="F2466" s="1" t="n">
        <v>500074</v>
      </c>
      <c r="G2466" s="1" t="n">
        <v>0.1</v>
      </c>
      <c r="H2466" s="1" t="n">
        <v>1</v>
      </c>
      <c r="I2466" s="1" t="n">
        <v>210820944</v>
      </c>
      <c r="J2466" s="1" t="s">
        <v>4629</v>
      </c>
    </row>
    <row r="2467" customFormat="false" ht="15" hidden="false" customHeight="false" outlineLevel="0" collapsed="false">
      <c r="A2467" s="1" t="s">
        <v>4630</v>
      </c>
      <c r="E2467" s="1" t="s">
        <v>1467</v>
      </c>
      <c r="F2467" s="1" t="n">
        <v>500075</v>
      </c>
      <c r="G2467" s="1" t="n">
        <v>0.1</v>
      </c>
      <c r="H2467" s="1" t="n">
        <v>1</v>
      </c>
      <c r="I2467" s="1" t="n">
        <v>210820554</v>
      </c>
      <c r="J2467" s="1" t="s">
        <v>4631</v>
      </c>
    </row>
    <row r="2468" customFormat="false" ht="15" hidden="false" customHeight="false" outlineLevel="0" collapsed="false">
      <c r="A2468" s="1" t="s">
        <v>4632</v>
      </c>
      <c r="E2468" s="1" t="s">
        <v>1467</v>
      </c>
      <c r="F2468" s="1" t="n">
        <v>500080</v>
      </c>
      <c r="G2468" s="1" t="n">
        <v>0.1</v>
      </c>
      <c r="H2468" s="1" t="n">
        <v>1</v>
      </c>
      <c r="I2468" s="1" t="n">
        <v>210820823</v>
      </c>
      <c r="J2468" s="1" t="s">
        <v>4633</v>
      </c>
    </row>
    <row r="2469" customFormat="false" ht="15" hidden="false" customHeight="false" outlineLevel="0" collapsed="false">
      <c r="A2469" s="1" t="s">
        <v>4634</v>
      </c>
      <c r="E2469" s="1" t="s">
        <v>1444</v>
      </c>
      <c r="F2469" s="1" t="n">
        <v>500081</v>
      </c>
      <c r="G2469" s="1" t="n">
        <v>0.1</v>
      </c>
      <c r="H2469" s="1" t="n">
        <v>1</v>
      </c>
      <c r="I2469" s="1" t="n">
        <v>210820521</v>
      </c>
      <c r="J2469" s="1" t="s">
        <v>4635</v>
      </c>
    </row>
    <row r="2470" customFormat="false" ht="15" hidden="false" customHeight="false" outlineLevel="0" collapsed="false">
      <c r="A2470" s="1" t="s">
        <v>4636</v>
      </c>
      <c r="E2470" s="1" t="s">
        <v>1467</v>
      </c>
      <c r="F2470" s="1" t="n">
        <v>500081</v>
      </c>
      <c r="G2470" s="1" t="n">
        <v>0.1</v>
      </c>
      <c r="H2470" s="1" t="n">
        <v>1</v>
      </c>
      <c r="I2470" s="1" t="n">
        <v>210820634</v>
      </c>
      <c r="J2470" s="1" t="s">
        <v>4637</v>
      </c>
    </row>
    <row r="2471" customFormat="false" ht="15" hidden="false" customHeight="false" outlineLevel="0" collapsed="false">
      <c r="A2471" s="1" t="s">
        <v>4638</v>
      </c>
      <c r="E2471" s="1" t="s">
        <v>14</v>
      </c>
      <c r="F2471" s="1" t="n">
        <v>700026</v>
      </c>
      <c r="G2471" s="1" t="n">
        <v>0.1</v>
      </c>
      <c r="H2471" s="1" t="n">
        <v>1</v>
      </c>
      <c r="I2471" s="1" t="n">
        <v>210820002</v>
      </c>
      <c r="J2471" s="1" t="s">
        <v>4639</v>
      </c>
    </row>
    <row r="2472" customFormat="false" ht="15" hidden="false" customHeight="false" outlineLevel="0" collapsed="false">
      <c r="A2472" s="1" t="s">
        <v>4640</v>
      </c>
      <c r="E2472" s="1" t="s">
        <v>14</v>
      </c>
      <c r="F2472" s="1" t="n">
        <v>700024</v>
      </c>
      <c r="G2472" s="1" t="n">
        <v>0.1</v>
      </c>
      <c r="H2472" s="1" t="n">
        <v>1</v>
      </c>
      <c r="I2472" s="1" t="n">
        <v>210820001</v>
      </c>
      <c r="J2472" s="1" t="s">
        <v>4641</v>
      </c>
    </row>
    <row r="2473" customFormat="false" ht="15" hidden="false" customHeight="false" outlineLevel="0" collapsed="false">
      <c r="A2473" s="1" t="s">
        <v>4642</v>
      </c>
      <c r="E2473" s="1" t="s">
        <v>371</v>
      </c>
      <c r="F2473" s="1" t="n">
        <v>400043</v>
      </c>
      <c r="G2473" s="1" t="n">
        <v>0.1</v>
      </c>
      <c r="H2473" s="1" t="n">
        <v>1</v>
      </c>
      <c r="I2473" s="1" t="n">
        <v>210818727</v>
      </c>
      <c r="J2473" s="1" t="s">
        <v>4643</v>
      </c>
    </row>
    <row r="2474" customFormat="false" ht="15" hidden="false" customHeight="false" outlineLevel="0" collapsed="false">
      <c r="A2474" s="1" t="s">
        <v>4644</v>
      </c>
      <c r="E2474" s="1" t="s">
        <v>371</v>
      </c>
      <c r="F2474" s="1" t="n">
        <v>400037</v>
      </c>
      <c r="G2474" s="1" t="n">
        <v>0.1</v>
      </c>
      <c r="H2474" s="1" t="n">
        <v>1</v>
      </c>
      <c r="I2474" s="1" t="n">
        <v>210818726</v>
      </c>
      <c r="J2474" s="1" t="s">
        <v>4645</v>
      </c>
    </row>
    <row r="2475" customFormat="false" ht="15" hidden="false" customHeight="false" outlineLevel="0" collapsed="false">
      <c r="A2475" s="1" t="s">
        <v>4646</v>
      </c>
      <c r="E2475" s="1" t="s">
        <v>371</v>
      </c>
      <c r="F2475" s="1" t="n">
        <v>400031</v>
      </c>
      <c r="G2475" s="1" t="n">
        <v>0.1</v>
      </c>
      <c r="H2475" s="1" t="n">
        <v>1</v>
      </c>
      <c r="I2475" s="1" t="n">
        <v>210818725</v>
      </c>
      <c r="J2475" s="1" t="s">
        <v>4647</v>
      </c>
    </row>
    <row r="2476" customFormat="false" ht="15" hidden="false" customHeight="false" outlineLevel="0" collapsed="false">
      <c r="A2476" s="1" t="s">
        <v>4648</v>
      </c>
      <c r="E2476" s="1" t="s">
        <v>371</v>
      </c>
      <c r="F2476" s="1" t="n">
        <v>400031</v>
      </c>
      <c r="G2476" s="1" t="n">
        <v>0.1</v>
      </c>
      <c r="H2476" s="1" t="n">
        <v>1</v>
      </c>
      <c r="I2476" s="1" t="n">
        <v>210818724</v>
      </c>
      <c r="J2476" s="1" t="s">
        <v>4649</v>
      </c>
    </row>
    <row r="2477" customFormat="false" ht="15" hidden="false" customHeight="false" outlineLevel="0" collapsed="false">
      <c r="A2477" s="1" t="s">
        <v>4650</v>
      </c>
      <c r="E2477" s="1" t="s">
        <v>371</v>
      </c>
      <c r="F2477" s="1" t="n">
        <v>400018</v>
      </c>
      <c r="G2477" s="1" t="n">
        <v>0.1</v>
      </c>
      <c r="H2477" s="1" t="n">
        <v>1</v>
      </c>
      <c r="I2477" s="1" t="n">
        <v>210818722</v>
      </c>
      <c r="J2477" s="1" t="s">
        <v>4651</v>
      </c>
    </row>
    <row r="2478" customFormat="false" ht="15" hidden="false" customHeight="false" outlineLevel="0" collapsed="false">
      <c r="A2478" s="1" t="s">
        <v>4652</v>
      </c>
      <c r="E2478" s="1" t="s">
        <v>371</v>
      </c>
      <c r="F2478" s="1" t="n">
        <v>400012</v>
      </c>
      <c r="G2478" s="1" t="n">
        <v>0.1</v>
      </c>
      <c r="H2478" s="1" t="n">
        <v>1</v>
      </c>
      <c r="I2478" s="1" t="n">
        <v>210818721</v>
      </c>
      <c r="J2478" s="1" t="s">
        <v>4653</v>
      </c>
    </row>
    <row r="2479" customFormat="false" ht="15" hidden="false" customHeight="false" outlineLevel="0" collapsed="false">
      <c r="A2479" s="1" t="s">
        <v>4654</v>
      </c>
      <c r="E2479" s="1" t="s">
        <v>371</v>
      </c>
      <c r="F2479" s="1" t="n">
        <v>400012</v>
      </c>
      <c r="G2479" s="1" t="n">
        <v>0.1</v>
      </c>
      <c r="H2479" s="1" t="n">
        <v>1</v>
      </c>
      <c r="I2479" s="1" t="n">
        <v>210818720</v>
      </c>
      <c r="J2479" s="1" t="s">
        <v>4655</v>
      </c>
    </row>
    <row r="2480" customFormat="false" ht="15" hidden="false" customHeight="false" outlineLevel="0" collapsed="false">
      <c r="A2480" s="1" t="s">
        <v>4656</v>
      </c>
      <c r="E2480" s="1" t="s">
        <v>371</v>
      </c>
      <c r="F2480" s="1" t="n">
        <v>400008</v>
      </c>
      <c r="G2480" s="1" t="n">
        <v>0.1</v>
      </c>
      <c r="H2480" s="1" t="n">
        <v>1</v>
      </c>
      <c r="I2480" s="1" t="n">
        <v>210818719</v>
      </c>
      <c r="J2480" s="1" t="s">
        <v>4657</v>
      </c>
    </row>
    <row r="2481" customFormat="false" ht="15" hidden="false" customHeight="false" outlineLevel="0" collapsed="false">
      <c r="A2481" s="1" t="s">
        <v>4658</v>
      </c>
      <c r="E2481" s="1" t="s">
        <v>371</v>
      </c>
      <c r="F2481" s="1" t="n">
        <v>400008</v>
      </c>
      <c r="G2481" s="1" t="n">
        <v>0.1</v>
      </c>
      <c r="H2481" s="1" t="n">
        <v>1</v>
      </c>
      <c r="I2481" s="1" t="n">
        <v>210818718</v>
      </c>
      <c r="J2481" s="1" t="s">
        <v>4659</v>
      </c>
    </row>
    <row r="2482" customFormat="false" ht="15" hidden="false" customHeight="false" outlineLevel="0" collapsed="false">
      <c r="A2482" s="1" t="s">
        <v>4660</v>
      </c>
      <c r="E2482" s="1" t="s">
        <v>371</v>
      </c>
      <c r="F2482" s="1" t="n">
        <v>400002</v>
      </c>
      <c r="G2482" s="1" t="n">
        <v>0.1</v>
      </c>
      <c r="H2482" s="1" t="n">
        <v>1</v>
      </c>
      <c r="I2482" s="1" t="n">
        <v>210818717</v>
      </c>
      <c r="J2482" s="1" t="s">
        <v>4661</v>
      </c>
    </row>
    <row r="2483" customFormat="false" ht="15" hidden="false" customHeight="false" outlineLevel="0" collapsed="false">
      <c r="A2483" s="1" t="s">
        <v>4662</v>
      </c>
      <c r="E2483" s="1" t="s">
        <v>4663</v>
      </c>
      <c r="F2483" s="1" t="n">
        <v>396230</v>
      </c>
      <c r="G2483" s="1" t="n">
        <v>0.1</v>
      </c>
      <c r="H2483" s="1" t="n">
        <v>1</v>
      </c>
      <c r="I2483" s="1" t="n">
        <v>210818716</v>
      </c>
      <c r="J2483" s="1" t="s">
        <v>4664</v>
      </c>
    </row>
    <row r="2484" customFormat="false" ht="15" hidden="false" customHeight="false" outlineLevel="0" collapsed="false">
      <c r="A2484" s="1" t="s">
        <v>4665</v>
      </c>
      <c r="E2484" s="1" t="s">
        <v>661</v>
      </c>
      <c r="F2484" s="1" t="n">
        <v>396191</v>
      </c>
      <c r="G2484" s="1" t="n">
        <v>0.1</v>
      </c>
      <c r="H2484" s="1" t="n">
        <v>1</v>
      </c>
      <c r="I2484" s="1" t="n">
        <v>210818715</v>
      </c>
      <c r="J2484" s="1" t="s">
        <v>4666</v>
      </c>
    </row>
    <row r="2485" customFormat="false" ht="15" hidden="false" customHeight="false" outlineLevel="0" collapsed="false">
      <c r="A2485" s="1" t="s">
        <v>4667</v>
      </c>
      <c r="E2485" s="1" t="s">
        <v>661</v>
      </c>
      <c r="F2485" s="1" t="n">
        <v>396050</v>
      </c>
      <c r="G2485" s="1" t="n">
        <v>0.1</v>
      </c>
      <c r="H2485" s="1" t="n">
        <v>1</v>
      </c>
      <c r="I2485" s="1" t="n">
        <v>210818714</v>
      </c>
      <c r="J2485" s="1" t="s">
        <v>4668</v>
      </c>
    </row>
    <row r="2486" customFormat="false" ht="15" hidden="false" customHeight="false" outlineLevel="0" collapsed="false">
      <c r="A2486" s="1" t="s">
        <v>4669</v>
      </c>
      <c r="E2486" s="1" t="s">
        <v>661</v>
      </c>
      <c r="F2486" s="1" t="n">
        <v>396001</v>
      </c>
      <c r="G2486" s="1" t="n">
        <v>0.1</v>
      </c>
      <c r="H2486" s="1" t="n">
        <v>1</v>
      </c>
      <c r="I2486" s="1" t="n">
        <v>210818713</v>
      </c>
      <c r="J2486" s="1" t="s">
        <v>4670</v>
      </c>
    </row>
    <row r="2487" customFormat="false" ht="15" hidden="false" customHeight="false" outlineLevel="0" collapsed="false">
      <c r="A2487" s="1" t="s">
        <v>4671</v>
      </c>
      <c r="E2487" s="1" t="s">
        <v>661</v>
      </c>
      <c r="F2487" s="1" t="n">
        <v>395009</v>
      </c>
      <c r="G2487" s="1" t="n">
        <v>0.1</v>
      </c>
      <c r="H2487" s="1" t="n">
        <v>1</v>
      </c>
      <c r="I2487" s="1" t="n">
        <v>210818712</v>
      </c>
      <c r="J2487" s="1" t="s">
        <v>4672</v>
      </c>
    </row>
    <row r="2488" customFormat="false" ht="15" hidden="false" customHeight="false" outlineLevel="0" collapsed="false">
      <c r="A2488" s="1" t="s">
        <v>4673</v>
      </c>
      <c r="E2488" s="1" t="s">
        <v>661</v>
      </c>
      <c r="F2488" s="1" t="n">
        <v>395008</v>
      </c>
      <c r="G2488" s="1" t="n">
        <v>0.1</v>
      </c>
      <c r="H2488" s="1" t="n">
        <v>1</v>
      </c>
      <c r="I2488" s="1" t="n">
        <v>210818711</v>
      </c>
      <c r="J2488" s="1" t="s">
        <v>4674</v>
      </c>
    </row>
    <row r="2489" customFormat="false" ht="15" hidden="false" customHeight="false" outlineLevel="0" collapsed="false">
      <c r="A2489" s="1" t="s">
        <v>4675</v>
      </c>
      <c r="E2489" s="1" t="s">
        <v>661</v>
      </c>
      <c r="F2489" s="1" t="n">
        <v>395007</v>
      </c>
      <c r="G2489" s="1" t="n">
        <v>0.1</v>
      </c>
      <c r="H2489" s="1" t="n">
        <v>1</v>
      </c>
      <c r="I2489" s="1" t="n">
        <v>210818710</v>
      </c>
      <c r="J2489" s="1" t="s">
        <v>4676</v>
      </c>
    </row>
    <row r="2490" customFormat="false" ht="15" hidden="false" customHeight="false" outlineLevel="0" collapsed="false">
      <c r="A2490" s="1" t="s">
        <v>4677</v>
      </c>
      <c r="E2490" s="1" t="s">
        <v>661</v>
      </c>
      <c r="F2490" s="1" t="n">
        <v>395004</v>
      </c>
      <c r="G2490" s="1" t="n">
        <v>0.1</v>
      </c>
      <c r="H2490" s="1" t="n">
        <v>1</v>
      </c>
      <c r="I2490" s="1" t="n">
        <v>210818709</v>
      </c>
      <c r="J2490" s="1" t="s">
        <v>4678</v>
      </c>
    </row>
    <row r="2491" customFormat="false" ht="15" hidden="false" customHeight="false" outlineLevel="0" collapsed="false">
      <c r="A2491" s="1" t="s">
        <v>4679</v>
      </c>
      <c r="E2491" s="1" t="s">
        <v>661</v>
      </c>
      <c r="F2491" s="1" t="n">
        <v>395004</v>
      </c>
      <c r="G2491" s="1" t="n">
        <v>0.1</v>
      </c>
      <c r="H2491" s="1" t="n">
        <v>1</v>
      </c>
      <c r="I2491" s="1" t="n">
        <v>210818708</v>
      </c>
      <c r="J2491" s="1" t="s">
        <v>4680</v>
      </c>
    </row>
    <row r="2492" customFormat="false" ht="15" hidden="false" customHeight="false" outlineLevel="0" collapsed="false">
      <c r="A2492" s="1" t="s">
        <v>4681</v>
      </c>
      <c r="E2492" s="1" t="s">
        <v>661</v>
      </c>
      <c r="F2492" s="1" t="n">
        <v>395004</v>
      </c>
      <c r="G2492" s="1" t="n">
        <v>0.1</v>
      </c>
      <c r="H2492" s="1" t="n">
        <v>1</v>
      </c>
      <c r="I2492" s="1" t="n">
        <v>210818707</v>
      </c>
      <c r="J2492" s="1" t="s">
        <v>4682</v>
      </c>
    </row>
    <row r="2493" customFormat="false" ht="15" hidden="false" customHeight="false" outlineLevel="0" collapsed="false">
      <c r="A2493" s="1" t="s">
        <v>4683</v>
      </c>
      <c r="E2493" s="1" t="s">
        <v>661</v>
      </c>
      <c r="F2493" s="1" t="n">
        <v>395004</v>
      </c>
      <c r="G2493" s="1" t="n">
        <v>0.1</v>
      </c>
      <c r="H2493" s="1" t="n">
        <v>1</v>
      </c>
      <c r="I2493" s="1" t="n">
        <v>210818706</v>
      </c>
      <c r="J2493" s="1" t="s">
        <v>4684</v>
      </c>
    </row>
    <row r="2494" customFormat="false" ht="15" hidden="false" customHeight="false" outlineLevel="0" collapsed="false">
      <c r="A2494" s="1" t="s">
        <v>4685</v>
      </c>
      <c r="E2494" s="1" t="s">
        <v>661</v>
      </c>
      <c r="F2494" s="1" t="n">
        <v>395004</v>
      </c>
      <c r="G2494" s="1" t="n">
        <v>0.1</v>
      </c>
      <c r="H2494" s="1" t="n">
        <v>1</v>
      </c>
      <c r="I2494" s="1" t="n">
        <v>210818705</v>
      </c>
      <c r="J2494" s="1" t="s">
        <v>4686</v>
      </c>
    </row>
    <row r="2495" customFormat="false" ht="15" hidden="false" customHeight="false" outlineLevel="0" collapsed="false">
      <c r="A2495" s="1" t="s">
        <v>4687</v>
      </c>
      <c r="E2495" s="1" t="s">
        <v>661</v>
      </c>
      <c r="F2495" s="1" t="n">
        <v>395001</v>
      </c>
      <c r="G2495" s="1" t="n">
        <v>0.1</v>
      </c>
      <c r="H2495" s="1" t="n">
        <v>1</v>
      </c>
      <c r="I2495" s="1" t="n">
        <v>210818704</v>
      </c>
      <c r="J2495" s="1" t="s">
        <v>4688</v>
      </c>
    </row>
    <row r="2496" customFormat="false" ht="15" hidden="false" customHeight="false" outlineLevel="0" collapsed="false">
      <c r="A2496" s="1" t="s">
        <v>4689</v>
      </c>
      <c r="E2496" s="1" t="s">
        <v>661</v>
      </c>
      <c r="F2496" s="1" t="n">
        <v>393001</v>
      </c>
      <c r="G2496" s="1" t="n">
        <v>0.1</v>
      </c>
      <c r="H2496" s="1" t="n">
        <v>1</v>
      </c>
      <c r="I2496" s="1" t="n">
        <v>210818703</v>
      </c>
      <c r="J2496" s="1" t="s">
        <v>4690</v>
      </c>
    </row>
    <row r="2497" customFormat="false" ht="15" hidden="false" customHeight="false" outlineLevel="0" collapsed="false">
      <c r="A2497" s="1" t="s">
        <v>4691</v>
      </c>
      <c r="E2497" s="1" t="s">
        <v>661</v>
      </c>
      <c r="F2497" s="1" t="n">
        <v>393001</v>
      </c>
      <c r="G2497" s="1" t="n">
        <v>0.1</v>
      </c>
      <c r="H2497" s="1" t="n">
        <v>1</v>
      </c>
      <c r="I2497" s="1" t="n">
        <v>210818702</v>
      </c>
      <c r="J2497" s="1" t="s">
        <v>4692</v>
      </c>
    </row>
    <row r="2498" customFormat="false" ht="15" hidden="false" customHeight="false" outlineLevel="0" collapsed="false">
      <c r="A2498" s="1" t="s">
        <v>4693</v>
      </c>
      <c r="E2498" s="1" t="s">
        <v>661</v>
      </c>
      <c r="F2498" s="1" t="n">
        <v>392001</v>
      </c>
      <c r="G2498" s="1" t="n">
        <v>0.1</v>
      </c>
      <c r="H2498" s="1" t="n">
        <v>1</v>
      </c>
      <c r="I2498" s="1" t="n">
        <v>210818701</v>
      </c>
      <c r="J2498" s="1" t="s">
        <v>4694</v>
      </c>
    </row>
    <row r="2499" customFormat="false" ht="15" hidden="false" customHeight="false" outlineLevel="0" collapsed="false">
      <c r="A2499" s="1" t="s">
        <v>4695</v>
      </c>
      <c r="E2499" s="1" t="s">
        <v>661</v>
      </c>
      <c r="F2499" s="1" t="n">
        <v>392001</v>
      </c>
      <c r="G2499" s="1" t="n">
        <v>0.1</v>
      </c>
      <c r="H2499" s="1" t="n">
        <v>1</v>
      </c>
      <c r="I2499" s="1" t="n">
        <v>210818700</v>
      </c>
      <c r="J2499" s="1" t="s">
        <v>4696</v>
      </c>
    </row>
    <row r="2500" customFormat="false" ht="15" hidden="false" customHeight="false" outlineLevel="0" collapsed="false">
      <c r="A2500" s="1" t="s">
        <v>4697</v>
      </c>
      <c r="E2500" s="1" t="s">
        <v>661</v>
      </c>
      <c r="F2500" s="1" t="n">
        <v>390019</v>
      </c>
      <c r="G2500" s="1" t="n">
        <v>0.1</v>
      </c>
      <c r="H2500" s="1" t="n">
        <v>1</v>
      </c>
      <c r="I2500" s="1" t="n">
        <v>210818699</v>
      </c>
      <c r="J2500" s="1" t="s">
        <v>4698</v>
      </c>
    </row>
    <row r="2501" customFormat="false" ht="15" hidden="false" customHeight="false" outlineLevel="0" collapsed="false">
      <c r="A2501" s="1" t="s">
        <v>4699</v>
      </c>
      <c r="E2501" s="1" t="s">
        <v>661</v>
      </c>
      <c r="F2501" s="1" t="n">
        <v>390014</v>
      </c>
      <c r="G2501" s="1" t="n">
        <v>0.1</v>
      </c>
      <c r="H2501" s="1" t="n">
        <v>1</v>
      </c>
      <c r="I2501" s="1" t="n">
        <v>210818698</v>
      </c>
      <c r="J2501" s="1" t="s">
        <v>4700</v>
      </c>
    </row>
    <row r="2502" customFormat="false" ht="15" hidden="false" customHeight="false" outlineLevel="0" collapsed="false">
      <c r="A2502" s="1" t="s">
        <v>4701</v>
      </c>
      <c r="E2502" s="1" t="s">
        <v>661</v>
      </c>
      <c r="F2502" s="1" t="n">
        <v>390013</v>
      </c>
      <c r="G2502" s="1" t="n">
        <v>0.1</v>
      </c>
      <c r="H2502" s="1" t="n">
        <v>1</v>
      </c>
      <c r="I2502" s="1" t="n">
        <v>210818697</v>
      </c>
      <c r="J2502" s="1" t="s">
        <v>4702</v>
      </c>
    </row>
    <row r="2503" customFormat="false" ht="15" hidden="false" customHeight="false" outlineLevel="0" collapsed="false">
      <c r="A2503" s="1" t="s">
        <v>4703</v>
      </c>
      <c r="E2503" s="1" t="s">
        <v>661</v>
      </c>
      <c r="F2503" s="1" t="n">
        <v>390012</v>
      </c>
      <c r="G2503" s="1" t="n">
        <v>0.1</v>
      </c>
      <c r="H2503" s="1" t="n">
        <v>1</v>
      </c>
      <c r="I2503" s="1" t="n">
        <v>210818696</v>
      </c>
      <c r="J2503" s="1" t="s">
        <v>4704</v>
      </c>
    </row>
    <row r="2504" customFormat="false" ht="15" hidden="false" customHeight="false" outlineLevel="0" collapsed="false">
      <c r="A2504" s="1" t="s">
        <v>4705</v>
      </c>
      <c r="E2504" s="1" t="s">
        <v>661</v>
      </c>
      <c r="F2504" s="1" t="n">
        <v>390007</v>
      </c>
      <c r="G2504" s="1" t="n">
        <v>0.1</v>
      </c>
      <c r="H2504" s="1" t="n">
        <v>1</v>
      </c>
      <c r="I2504" s="1" t="n">
        <v>210818695</v>
      </c>
      <c r="J2504" s="1" t="s">
        <v>4706</v>
      </c>
    </row>
    <row r="2505" customFormat="false" ht="15" hidden="false" customHeight="false" outlineLevel="0" collapsed="false">
      <c r="A2505" s="1" t="s">
        <v>4707</v>
      </c>
      <c r="E2505" s="1" t="s">
        <v>661</v>
      </c>
      <c r="F2505" s="1" t="n">
        <v>384170</v>
      </c>
      <c r="G2505" s="1" t="n">
        <v>0.1</v>
      </c>
      <c r="H2505" s="1" t="n">
        <v>1</v>
      </c>
      <c r="I2505" s="1" t="n">
        <v>210818694</v>
      </c>
      <c r="J2505" s="1" t="s">
        <v>4708</v>
      </c>
    </row>
    <row r="2506" customFormat="false" ht="15" hidden="false" customHeight="false" outlineLevel="0" collapsed="false">
      <c r="A2506" s="1" t="s">
        <v>4709</v>
      </c>
      <c r="E2506" s="1" t="s">
        <v>661</v>
      </c>
      <c r="F2506" s="1" t="n">
        <v>384001</v>
      </c>
      <c r="G2506" s="1" t="n">
        <v>0.1</v>
      </c>
      <c r="H2506" s="1" t="n">
        <v>1</v>
      </c>
      <c r="I2506" s="1" t="n">
        <v>210818693</v>
      </c>
      <c r="J2506" s="1" t="s">
        <v>4710</v>
      </c>
    </row>
    <row r="2507" customFormat="false" ht="15" hidden="false" customHeight="false" outlineLevel="0" collapsed="false">
      <c r="A2507" s="1" t="s">
        <v>4711</v>
      </c>
      <c r="E2507" s="1" t="s">
        <v>661</v>
      </c>
      <c r="F2507" s="1" t="n">
        <v>382016</v>
      </c>
      <c r="G2507" s="1" t="n">
        <v>0.1</v>
      </c>
      <c r="H2507" s="1" t="n">
        <v>1</v>
      </c>
      <c r="I2507" s="1" t="n">
        <v>210818692</v>
      </c>
      <c r="J2507" s="1" t="s">
        <v>4712</v>
      </c>
    </row>
    <row r="2508" customFormat="false" ht="15" hidden="false" customHeight="false" outlineLevel="0" collapsed="false">
      <c r="A2508" s="1" t="s">
        <v>4713</v>
      </c>
      <c r="E2508" s="1" t="s">
        <v>661</v>
      </c>
      <c r="F2508" s="1" t="n">
        <v>382016</v>
      </c>
      <c r="G2508" s="1" t="n">
        <v>0.1</v>
      </c>
      <c r="H2508" s="1" t="n">
        <v>1</v>
      </c>
      <c r="I2508" s="1" t="n">
        <v>210818691</v>
      </c>
      <c r="J2508" s="1" t="s">
        <v>4714</v>
      </c>
    </row>
    <row r="2509" customFormat="false" ht="15" hidden="false" customHeight="false" outlineLevel="0" collapsed="false">
      <c r="A2509" s="1" t="s">
        <v>4715</v>
      </c>
      <c r="E2509" s="1" t="s">
        <v>661</v>
      </c>
      <c r="F2509" s="1" t="n">
        <v>380059</v>
      </c>
      <c r="G2509" s="1" t="n">
        <v>0.1</v>
      </c>
      <c r="H2509" s="1" t="n">
        <v>1</v>
      </c>
      <c r="I2509" s="1" t="n">
        <v>210818690</v>
      </c>
      <c r="J2509" s="1" t="s">
        <v>4716</v>
      </c>
    </row>
    <row r="2510" customFormat="false" ht="15" hidden="false" customHeight="false" outlineLevel="0" collapsed="false">
      <c r="A2510" s="1" t="s">
        <v>4717</v>
      </c>
      <c r="E2510" s="1" t="s">
        <v>661</v>
      </c>
      <c r="F2510" s="1" t="n">
        <v>380055</v>
      </c>
      <c r="G2510" s="1" t="n">
        <v>0.1</v>
      </c>
      <c r="H2510" s="1" t="n">
        <v>1</v>
      </c>
      <c r="I2510" s="1" t="n">
        <v>210818689</v>
      </c>
      <c r="J2510" s="1" t="s">
        <v>4718</v>
      </c>
    </row>
    <row r="2511" customFormat="false" ht="15" hidden="false" customHeight="false" outlineLevel="0" collapsed="false">
      <c r="A2511" s="1" t="s">
        <v>4719</v>
      </c>
      <c r="E2511" s="1" t="s">
        <v>661</v>
      </c>
      <c r="F2511" s="1" t="n">
        <v>380054</v>
      </c>
      <c r="G2511" s="1" t="n">
        <v>0.1</v>
      </c>
      <c r="H2511" s="1" t="n">
        <v>1</v>
      </c>
      <c r="I2511" s="1" t="n">
        <v>210818688</v>
      </c>
      <c r="J2511" s="1" t="s">
        <v>4720</v>
      </c>
    </row>
    <row r="2512" customFormat="false" ht="15" hidden="false" customHeight="false" outlineLevel="0" collapsed="false">
      <c r="A2512" s="1" t="s">
        <v>4721</v>
      </c>
      <c r="E2512" s="1" t="s">
        <v>661</v>
      </c>
      <c r="F2512" s="1" t="n">
        <v>380054</v>
      </c>
      <c r="G2512" s="1" t="n">
        <v>0.1</v>
      </c>
      <c r="H2512" s="1" t="n">
        <v>1</v>
      </c>
      <c r="I2512" s="1" t="n">
        <v>210818687</v>
      </c>
      <c r="J2512" s="1" t="s">
        <v>4722</v>
      </c>
    </row>
    <row r="2513" customFormat="false" ht="15" hidden="false" customHeight="false" outlineLevel="0" collapsed="false">
      <c r="A2513" s="1" t="s">
        <v>4723</v>
      </c>
      <c r="E2513" s="1" t="s">
        <v>661</v>
      </c>
      <c r="F2513" s="1" t="n">
        <v>380053</v>
      </c>
      <c r="G2513" s="1" t="n">
        <v>0.1</v>
      </c>
      <c r="H2513" s="1" t="n">
        <v>1</v>
      </c>
      <c r="I2513" s="1" t="n">
        <v>210818686</v>
      </c>
      <c r="J2513" s="1" t="s">
        <v>4724</v>
      </c>
    </row>
    <row r="2514" customFormat="false" ht="15" hidden="false" customHeight="false" outlineLevel="0" collapsed="false">
      <c r="A2514" s="1" t="s">
        <v>4725</v>
      </c>
      <c r="E2514" s="1" t="s">
        <v>661</v>
      </c>
      <c r="F2514" s="1" t="n">
        <v>380052</v>
      </c>
      <c r="G2514" s="1" t="n">
        <v>0.1</v>
      </c>
      <c r="H2514" s="1" t="n">
        <v>1</v>
      </c>
      <c r="I2514" s="1" t="n">
        <v>210818685</v>
      </c>
      <c r="J2514" s="1" t="s">
        <v>4726</v>
      </c>
    </row>
    <row r="2515" customFormat="false" ht="15" hidden="false" customHeight="false" outlineLevel="0" collapsed="false">
      <c r="A2515" s="1" t="s">
        <v>4727</v>
      </c>
      <c r="E2515" s="1" t="s">
        <v>661</v>
      </c>
      <c r="F2515" s="1" t="n">
        <v>380051</v>
      </c>
      <c r="G2515" s="1" t="n">
        <v>0.1</v>
      </c>
      <c r="H2515" s="1" t="n">
        <v>1</v>
      </c>
      <c r="I2515" s="1" t="n">
        <v>210818684</v>
      </c>
      <c r="J2515" s="1" t="s">
        <v>4728</v>
      </c>
    </row>
    <row r="2516" customFormat="false" ht="15" hidden="false" customHeight="false" outlineLevel="0" collapsed="false">
      <c r="A2516" s="1" t="s">
        <v>4729</v>
      </c>
      <c r="E2516" s="1" t="s">
        <v>661</v>
      </c>
      <c r="F2516" s="1" t="n">
        <v>380026</v>
      </c>
      <c r="G2516" s="1" t="n">
        <v>0.1</v>
      </c>
      <c r="H2516" s="1" t="n">
        <v>1</v>
      </c>
      <c r="I2516" s="1" t="n">
        <v>210818683</v>
      </c>
      <c r="J2516" s="1" t="s">
        <v>4730</v>
      </c>
    </row>
    <row r="2517" customFormat="false" ht="15" hidden="false" customHeight="false" outlineLevel="0" collapsed="false">
      <c r="A2517" s="1" t="s">
        <v>4731</v>
      </c>
      <c r="E2517" s="1" t="s">
        <v>661</v>
      </c>
      <c r="F2517" s="1" t="n">
        <v>380016</v>
      </c>
      <c r="G2517" s="1" t="n">
        <v>0.1</v>
      </c>
      <c r="H2517" s="1" t="n">
        <v>1</v>
      </c>
      <c r="I2517" s="1" t="n">
        <v>210818682</v>
      </c>
      <c r="J2517" s="1" t="s">
        <v>4732</v>
      </c>
    </row>
    <row r="2518" customFormat="false" ht="15" hidden="false" customHeight="false" outlineLevel="0" collapsed="false">
      <c r="A2518" s="1" t="s">
        <v>4733</v>
      </c>
      <c r="E2518" s="1" t="s">
        <v>661</v>
      </c>
      <c r="F2518" s="1" t="n">
        <v>380015</v>
      </c>
      <c r="G2518" s="1" t="n">
        <v>0.1</v>
      </c>
      <c r="H2518" s="1" t="n">
        <v>1</v>
      </c>
      <c r="I2518" s="1" t="n">
        <v>210818681</v>
      </c>
      <c r="J2518" s="1" t="s">
        <v>4734</v>
      </c>
    </row>
    <row r="2519" customFormat="false" ht="15" hidden="false" customHeight="false" outlineLevel="0" collapsed="false">
      <c r="A2519" s="1" t="s">
        <v>4735</v>
      </c>
      <c r="E2519" s="1" t="s">
        <v>661</v>
      </c>
      <c r="F2519" s="1" t="n">
        <v>380013</v>
      </c>
      <c r="G2519" s="1" t="n">
        <v>0.1</v>
      </c>
      <c r="H2519" s="1" t="n">
        <v>1</v>
      </c>
      <c r="I2519" s="1" t="n">
        <v>210818680</v>
      </c>
      <c r="J2519" s="1" t="s">
        <v>4736</v>
      </c>
    </row>
    <row r="2520" customFormat="false" ht="15" hidden="false" customHeight="false" outlineLevel="0" collapsed="false">
      <c r="A2520" s="1" t="s">
        <v>4737</v>
      </c>
      <c r="E2520" s="1" t="s">
        <v>661</v>
      </c>
      <c r="F2520" s="1" t="n">
        <v>380005</v>
      </c>
      <c r="G2520" s="1" t="n">
        <v>0.1</v>
      </c>
      <c r="H2520" s="1" t="n">
        <v>1</v>
      </c>
      <c r="I2520" s="1" t="n">
        <v>210818679</v>
      </c>
      <c r="J2520" s="1" t="s">
        <v>4738</v>
      </c>
    </row>
    <row r="2521" customFormat="false" ht="15" hidden="false" customHeight="false" outlineLevel="0" collapsed="false">
      <c r="A2521" s="1" t="s">
        <v>4739</v>
      </c>
      <c r="E2521" s="1" t="s">
        <v>661</v>
      </c>
      <c r="F2521" s="1" t="n">
        <v>380005</v>
      </c>
      <c r="G2521" s="1" t="n">
        <v>0.1</v>
      </c>
      <c r="H2521" s="1" t="n">
        <v>1</v>
      </c>
      <c r="I2521" s="1" t="n">
        <v>210818678</v>
      </c>
      <c r="J2521" s="1" t="s">
        <v>4740</v>
      </c>
    </row>
    <row r="2522" customFormat="false" ht="15" hidden="false" customHeight="false" outlineLevel="0" collapsed="false">
      <c r="A2522" s="1" t="s">
        <v>4741</v>
      </c>
      <c r="E2522" s="1" t="s">
        <v>661</v>
      </c>
      <c r="F2522" s="1" t="n">
        <v>370001</v>
      </c>
      <c r="G2522" s="1" t="n">
        <v>0.1</v>
      </c>
      <c r="H2522" s="1" t="n">
        <v>1</v>
      </c>
      <c r="I2522" s="1" t="n">
        <v>210818677</v>
      </c>
      <c r="J2522" s="1" t="s">
        <v>4742</v>
      </c>
    </row>
    <row r="2523" customFormat="false" ht="15" hidden="false" customHeight="false" outlineLevel="0" collapsed="false">
      <c r="A2523" s="1" t="s">
        <v>4743</v>
      </c>
      <c r="E2523" s="1" t="s">
        <v>661</v>
      </c>
      <c r="F2523" s="1" t="n">
        <v>364003</v>
      </c>
      <c r="G2523" s="1" t="n">
        <v>0.1</v>
      </c>
      <c r="H2523" s="1" t="n">
        <v>1</v>
      </c>
      <c r="I2523" s="1" t="n">
        <v>210818676</v>
      </c>
      <c r="J2523" s="1" t="s">
        <v>4744</v>
      </c>
    </row>
    <row r="2524" customFormat="false" ht="15" hidden="false" customHeight="false" outlineLevel="0" collapsed="false">
      <c r="A2524" s="1" t="s">
        <v>4745</v>
      </c>
      <c r="E2524" s="1" t="s">
        <v>661</v>
      </c>
      <c r="F2524" s="1" t="n">
        <v>364003</v>
      </c>
      <c r="G2524" s="1" t="n">
        <v>0.1</v>
      </c>
      <c r="H2524" s="1" t="n">
        <v>1</v>
      </c>
      <c r="I2524" s="1" t="n">
        <v>210818675</v>
      </c>
      <c r="J2524" s="1" t="s">
        <v>4746</v>
      </c>
    </row>
    <row r="2525" customFormat="false" ht="15" hidden="false" customHeight="false" outlineLevel="0" collapsed="false">
      <c r="A2525" s="1" t="s">
        <v>4747</v>
      </c>
      <c r="E2525" s="1" t="s">
        <v>661</v>
      </c>
      <c r="F2525" s="1" t="n">
        <v>364003</v>
      </c>
      <c r="G2525" s="1" t="n">
        <v>0.1</v>
      </c>
      <c r="H2525" s="1" t="n">
        <v>1</v>
      </c>
      <c r="I2525" s="1" t="n">
        <v>210818674</v>
      </c>
      <c r="J2525" s="1" t="s">
        <v>4748</v>
      </c>
    </row>
    <row r="2526" customFormat="false" ht="15" hidden="false" customHeight="false" outlineLevel="0" collapsed="false">
      <c r="A2526" s="1" t="s">
        <v>4749</v>
      </c>
      <c r="E2526" s="1" t="s">
        <v>661</v>
      </c>
      <c r="F2526" s="1" t="n">
        <v>364002</v>
      </c>
      <c r="G2526" s="1" t="n">
        <v>0.1</v>
      </c>
      <c r="H2526" s="1" t="n">
        <v>1</v>
      </c>
      <c r="I2526" s="1" t="n">
        <v>210818673</v>
      </c>
      <c r="J2526" s="1" t="s">
        <v>4750</v>
      </c>
    </row>
    <row r="2527" customFormat="false" ht="15" hidden="false" customHeight="false" outlineLevel="0" collapsed="false">
      <c r="A2527" s="1" t="s">
        <v>4751</v>
      </c>
      <c r="E2527" s="1" t="s">
        <v>661</v>
      </c>
      <c r="F2527" s="1" t="n">
        <v>363001</v>
      </c>
      <c r="G2527" s="1" t="n">
        <v>0.1</v>
      </c>
      <c r="H2527" s="1" t="n">
        <v>1</v>
      </c>
      <c r="I2527" s="1" t="n">
        <v>210818672</v>
      </c>
      <c r="J2527" s="1" t="s">
        <v>4752</v>
      </c>
    </row>
    <row r="2528" customFormat="false" ht="15" hidden="false" customHeight="false" outlineLevel="0" collapsed="false">
      <c r="A2528" s="1" t="s">
        <v>4753</v>
      </c>
      <c r="E2528" s="1" t="s">
        <v>661</v>
      </c>
      <c r="F2528" s="1" t="n">
        <v>361008</v>
      </c>
      <c r="G2528" s="1" t="n">
        <v>0.1</v>
      </c>
      <c r="H2528" s="1" t="n">
        <v>1</v>
      </c>
      <c r="I2528" s="1" t="n">
        <v>210818671</v>
      </c>
      <c r="J2528" s="1" t="s">
        <v>4754</v>
      </c>
    </row>
    <row r="2529" customFormat="false" ht="15" hidden="false" customHeight="false" outlineLevel="0" collapsed="false">
      <c r="A2529" s="1" t="s">
        <v>4755</v>
      </c>
      <c r="E2529" s="1" t="s">
        <v>661</v>
      </c>
      <c r="F2529" s="1" t="n">
        <v>361008</v>
      </c>
      <c r="G2529" s="1" t="n">
        <v>0.1</v>
      </c>
      <c r="H2529" s="1" t="n">
        <v>1</v>
      </c>
      <c r="I2529" s="1" t="n">
        <v>210818670</v>
      </c>
      <c r="J2529" s="1" t="s">
        <v>4756</v>
      </c>
    </row>
    <row r="2530" customFormat="false" ht="15" hidden="false" customHeight="false" outlineLevel="0" collapsed="false">
      <c r="A2530" s="1" t="s">
        <v>4757</v>
      </c>
      <c r="E2530" s="1" t="s">
        <v>661</v>
      </c>
      <c r="F2530" s="1" t="n">
        <v>360005</v>
      </c>
      <c r="G2530" s="1" t="n">
        <v>0.1</v>
      </c>
      <c r="H2530" s="1" t="n">
        <v>1</v>
      </c>
      <c r="I2530" s="1" t="n">
        <v>210818669</v>
      </c>
      <c r="J2530" s="1" t="s">
        <v>4758</v>
      </c>
    </row>
    <row r="2531" customFormat="false" ht="15" hidden="false" customHeight="false" outlineLevel="0" collapsed="false">
      <c r="A2531" s="1" t="s">
        <v>4759</v>
      </c>
      <c r="E2531" s="1" t="s">
        <v>661</v>
      </c>
      <c r="F2531" s="1" t="n">
        <v>360005</v>
      </c>
      <c r="G2531" s="1" t="n">
        <v>0.1</v>
      </c>
      <c r="H2531" s="1" t="n">
        <v>1</v>
      </c>
      <c r="I2531" s="1" t="n">
        <v>210818668</v>
      </c>
      <c r="J2531" s="1" t="s">
        <v>4760</v>
      </c>
    </row>
    <row r="2532" customFormat="false" ht="15" hidden="false" customHeight="false" outlineLevel="0" collapsed="false">
      <c r="A2532" s="1" t="s">
        <v>4761</v>
      </c>
      <c r="E2532" s="1" t="s">
        <v>661</v>
      </c>
      <c r="F2532" s="1" t="n">
        <v>360005</v>
      </c>
      <c r="G2532" s="1" t="n">
        <v>0.1</v>
      </c>
      <c r="H2532" s="1" t="n">
        <v>1</v>
      </c>
      <c r="I2532" s="1" t="n">
        <v>210818667</v>
      </c>
      <c r="J2532" s="1" t="s">
        <v>4762</v>
      </c>
    </row>
    <row r="2533" customFormat="false" ht="15" hidden="false" customHeight="false" outlineLevel="0" collapsed="false">
      <c r="A2533" s="1" t="s">
        <v>4763</v>
      </c>
      <c r="E2533" s="1" t="s">
        <v>661</v>
      </c>
      <c r="F2533" s="1" t="n">
        <v>360003</v>
      </c>
      <c r="G2533" s="1" t="n">
        <v>0.1</v>
      </c>
      <c r="H2533" s="1" t="n">
        <v>1</v>
      </c>
      <c r="I2533" s="1" t="n">
        <v>210818666</v>
      </c>
      <c r="J2533" s="1" t="s">
        <v>4764</v>
      </c>
    </row>
    <row r="2534" customFormat="false" ht="15" hidden="false" customHeight="false" outlineLevel="0" collapsed="false">
      <c r="A2534" s="1" t="s">
        <v>4765</v>
      </c>
      <c r="E2534" s="1" t="s">
        <v>661</v>
      </c>
      <c r="F2534" s="1" t="n">
        <v>360003</v>
      </c>
      <c r="G2534" s="1" t="n">
        <v>0.1</v>
      </c>
      <c r="H2534" s="1" t="n">
        <v>1</v>
      </c>
      <c r="I2534" s="1" t="n">
        <v>210818665</v>
      </c>
      <c r="J2534" s="1" t="s">
        <v>4766</v>
      </c>
    </row>
    <row r="2535" customFormat="false" ht="15" hidden="false" customHeight="false" outlineLevel="0" collapsed="false">
      <c r="A2535" s="1" t="s">
        <v>4767</v>
      </c>
      <c r="E2535" s="1" t="s">
        <v>661</v>
      </c>
      <c r="F2535" s="1" t="n">
        <v>360003</v>
      </c>
      <c r="G2535" s="1" t="n">
        <v>0.1</v>
      </c>
      <c r="H2535" s="1" t="n">
        <v>1</v>
      </c>
      <c r="I2535" s="1" t="n">
        <v>210818664</v>
      </c>
      <c r="J2535" s="1" t="s">
        <v>4768</v>
      </c>
    </row>
    <row r="2536" customFormat="false" ht="15" hidden="false" customHeight="false" outlineLevel="0" collapsed="false">
      <c r="A2536" s="1" t="s">
        <v>4769</v>
      </c>
      <c r="E2536" s="1" t="s">
        <v>661</v>
      </c>
      <c r="F2536" s="1" t="n">
        <v>360002</v>
      </c>
      <c r="G2536" s="1" t="n">
        <v>0.1</v>
      </c>
      <c r="H2536" s="1" t="n">
        <v>1</v>
      </c>
      <c r="I2536" s="1" t="n">
        <v>210818663</v>
      </c>
      <c r="J2536" s="1" t="s">
        <v>4770</v>
      </c>
    </row>
    <row r="2537" customFormat="false" ht="15" hidden="false" customHeight="false" outlineLevel="0" collapsed="false">
      <c r="A2537" s="1" t="s">
        <v>4771</v>
      </c>
      <c r="E2537" s="1" t="s">
        <v>661</v>
      </c>
      <c r="F2537" s="1" t="n">
        <v>360001</v>
      </c>
      <c r="G2537" s="1" t="n">
        <v>0.1</v>
      </c>
      <c r="H2537" s="1" t="n">
        <v>1</v>
      </c>
      <c r="I2537" s="1" t="n">
        <v>210818662</v>
      </c>
      <c r="J2537" s="1" t="s">
        <v>4772</v>
      </c>
    </row>
    <row r="2538" customFormat="false" ht="15" hidden="false" customHeight="false" outlineLevel="0" collapsed="false">
      <c r="A2538" s="1" t="s">
        <v>4773</v>
      </c>
      <c r="E2538" s="1" t="s">
        <v>724</v>
      </c>
      <c r="F2538" s="1" t="n">
        <v>342001</v>
      </c>
      <c r="G2538" s="1" t="n">
        <v>0.1</v>
      </c>
      <c r="H2538" s="1" t="n">
        <v>1</v>
      </c>
      <c r="I2538" s="1" t="n">
        <v>210818661</v>
      </c>
      <c r="J2538" s="1" t="s">
        <v>4774</v>
      </c>
    </row>
    <row r="2539" customFormat="false" ht="15" hidden="false" customHeight="false" outlineLevel="0" collapsed="false">
      <c r="A2539" s="1" t="s">
        <v>4775</v>
      </c>
      <c r="E2539" s="1" t="s">
        <v>724</v>
      </c>
      <c r="F2539" s="1" t="n">
        <v>342001</v>
      </c>
      <c r="G2539" s="1" t="n">
        <v>0.1</v>
      </c>
      <c r="H2539" s="1" t="n">
        <v>1</v>
      </c>
      <c r="I2539" s="1" t="n">
        <v>210818660</v>
      </c>
      <c r="J2539" s="1" t="s">
        <v>4776</v>
      </c>
    </row>
    <row r="2540" customFormat="false" ht="15" hidden="false" customHeight="false" outlineLevel="0" collapsed="false">
      <c r="A2540" s="1" t="s">
        <v>4777</v>
      </c>
      <c r="E2540" s="1" t="s">
        <v>724</v>
      </c>
      <c r="F2540" s="1" t="n">
        <v>313001</v>
      </c>
      <c r="G2540" s="1" t="n">
        <v>0.1</v>
      </c>
      <c r="H2540" s="1" t="n">
        <v>1</v>
      </c>
      <c r="I2540" s="1" t="n">
        <v>210818659</v>
      </c>
      <c r="J2540" s="1" t="s">
        <v>4778</v>
      </c>
    </row>
    <row r="2541" customFormat="false" ht="15" hidden="false" customHeight="false" outlineLevel="0" collapsed="false">
      <c r="A2541" s="1" t="s">
        <v>4779</v>
      </c>
      <c r="E2541" s="1" t="s">
        <v>724</v>
      </c>
      <c r="F2541" s="1" t="n">
        <v>313001</v>
      </c>
      <c r="G2541" s="1" t="n">
        <v>0.1</v>
      </c>
      <c r="H2541" s="1" t="n">
        <v>1</v>
      </c>
      <c r="I2541" s="1" t="n">
        <v>210818658</v>
      </c>
      <c r="J2541" s="1" t="s">
        <v>4780</v>
      </c>
    </row>
    <row r="2542" customFormat="false" ht="15" hidden="false" customHeight="false" outlineLevel="0" collapsed="false">
      <c r="A2542" s="1" t="s">
        <v>4781</v>
      </c>
      <c r="E2542" s="1" t="s">
        <v>724</v>
      </c>
      <c r="F2542" s="1" t="n">
        <v>306401</v>
      </c>
      <c r="G2542" s="1" t="n">
        <v>0.1</v>
      </c>
      <c r="H2542" s="1" t="n">
        <v>1</v>
      </c>
      <c r="I2542" s="1" t="n">
        <v>210818657</v>
      </c>
      <c r="J2542" s="1" t="s">
        <v>4782</v>
      </c>
    </row>
    <row r="2543" customFormat="false" ht="15" hidden="false" customHeight="false" outlineLevel="0" collapsed="false">
      <c r="A2543" s="1" t="s">
        <v>4783</v>
      </c>
      <c r="E2543" s="1" t="s">
        <v>724</v>
      </c>
      <c r="F2543" s="1" t="n">
        <v>306401</v>
      </c>
      <c r="G2543" s="1" t="n">
        <v>0.1</v>
      </c>
      <c r="H2543" s="1" t="n">
        <v>1</v>
      </c>
      <c r="I2543" s="1" t="n">
        <v>210818656</v>
      </c>
      <c r="J2543" s="1" t="s">
        <v>4784</v>
      </c>
    </row>
    <row r="2544" customFormat="false" ht="15" hidden="false" customHeight="false" outlineLevel="0" collapsed="false">
      <c r="A2544" s="1" t="s">
        <v>4785</v>
      </c>
      <c r="E2544" s="1" t="s">
        <v>724</v>
      </c>
      <c r="F2544" s="1" t="n">
        <v>305001</v>
      </c>
      <c r="G2544" s="1" t="n">
        <v>0.1</v>
      </c>
      <c r="H2544" s="1" t="n">
        <v>1</v>
      </c>
      <c r="I2544" s="1" t="n">
        <v>210818655</v>
      </c>
      <c r="J2544" s="1" t="s">
        <v>4786</v>
      </c>
    </row>
    <row r="2545" customFormat="false" ht="15" hidden="false" customHeight="false" outlineLevel="0" collapsed="false">
      <c r="A2545" s="1" t="s">
        <v>4787</v>
      </c>
      <c r="E2545" s="1" t="s">
        <v>724</v>
      </c>
      <c r="F2545" s="1" t="n">
        <v>302002</v>
      </c>
      <c r="G2545" s="1" t="n">
        <v>0.1</v>
      </c>
      <c r="H2545" s="1" t="n">
        <v>1</v>
      </c>
      <c r="I2545" s="1" t="n">
        <v>210818654</v>
      </c>
      <c r="J2545" s="1" t="s">
        <v>4788</v>
      </c>
    </row>
    <row r="2546" customFormat="false" ht="15" hidden="false" customHeight="false" outlineLevel="0" collapsed="false">
      <c r="A2546" s="1" t="s">
        <v>4789</v>
      </c>
      <c r="E2546" s="1" t="s">
        <v>724</v>
      </c>
      <c r="F2546" s="1" t="n">
        <v>301001</v>
      </c>
      <c r="G2546" s="1" t="n">
        <v>0.1</v>
      </c>
      <c r="H2546" s="1" t="n">
        <v>1</v>
      </c>
      <c r="I2546" s="1" t="n">
        <v>210818653</v>
      </c>
      <c r="J2546" s="1" t="s">
        <v>4790</v>
      </c>
    </row>
    <row r="2547" customFormat="false" ht="15" hidden="false" customHeight="false" outlineLevel="0" collapsed="false">
      <c r="A2547" s="1" t="s">
        <v>4791</v>
      </c>
      <c r="E2547" s="1" t="s">
        <v>250</v>
      </c>
      <c r="F2547" s="1" t="n">
        <v>282002</v>
      </c>
      <c r="G2547" s="1" t="n">
        <v>0.1</v>
      </c>
      <c r="H2547" s="1" t="n">
        <v>1</v>
      </c>
      <c r="I2547" s="1" t="n">
        <v>210818652</v>
      </c>
      <c r="J2547" s="1" t="s">
        <v>4792</v>
      </c>
    </row>
    <row r="2548" customFormat="false" ht="15" hidden="false" customHeight="false" outlineLevel="0" collapsed="false">
      <c r="A2548" s="1" t="s">
        <v>4793</v>
      </c>
      <c r="E2548" s="1" t="s">
        <v>250</v>
      </c>
      <c r="F2548" s="1" t="n">
        <v>282001</v>
      </c>
      <c r="G2548" s="1" t="n">
        <v>0.1</v>
      </c>
      <c r="H2548" s="1" t="n">
        <v>1</v>
      </c>
      <c r="I2548" s="1" t="n">
        <v>210818651</v>
      </c>
      <c r="J2548" s="1" t="s">
        <v>4794</v>
      </c>
    </row>
    <row r="2549" customFormat="false" ht="15" hidden="false" customHeight="false" outlineLevel="0" collapsed="false">
      <c r="A2549" s="1" t="s">
        <v>4795</v>
      </c>
      <c r="E2549" s="1" t="s">
        <v>250</v>
      </c>
      <c r="F2549" s="1" t="n">
        <v>282001</v>
      </c>
      <c r="G2549" s="1" t="n">
        <v>0.1</v>
      </c>
      <c r="H2549" s="1" t="n">
        <v>1</v>
      </c>
      <c r="I2549" s="1" t="n">
        <v>210818650</v>
      </c>
      <c r="J2549" s="1" t="s">
        <v>4796</v>
      </c>
    </row>
    <row r="2550" customFormat="false" ht="15" hidden="false" customHeight="false" outlineLevel="0" collapsed="false">
      <c r="A2550" s="1" t="s">
        <v>4797</v>
      </c>
      <c r="E2550" s="1" t="s">
        <v>250</v>
      </c>
      <c r="F2550" s="1" t="n">
        <v>282001</v>
      </c>
      <c r="G2550" s="1" t="n">
        <v>0.1</v>
      </c>
      <c r="H2550" s="1" t="n">
        <v>1</v>
      </c>
      <c r="I2550" s="1" t="n">
        <v>210818649</v>
      </c>
      <c r="J2550" s="1" t="s">
        <v>4798</v>
      </c>
    </row>
    <row r="2551" customFormat="false" ht="15" hidden="false" customHeight="false" outlineLevel="0" collapsed="false">
      <c r="A2551" s="1" t="s">
        <v>4799</v>
      </c>
      <c r="E2551" s="1" t="s">
        <v>250</v>
      </c>
      <c r="F2551" s="1" t="n">
        <v>250002</v>
      </c>
      <c r="G2551" s="1" t="n">
        <v>0.1</v>
      </c>
      <c r="H2551" s="1" t="n">
        <v>1</v>
      </c>
      <c r="I2551" s="1" t="n">
        <v>210818648</v>
      </c>
      <c r="J2551" s="1" t="s">
        <v>4800</v>
      </c>
    </row>
    <row r="2552" customFormat="false" ht="15" hidden="false" customHeight="false" outlineLevel="0" collapsed="false">
      <c r="A2552" s="1" t="s">
        <v>4801</v>
      </c>
      <c r="E2552" s="1" t="s">
        <v>250</v>
      </c>
      <c r="F2552" s="1" t="n">
        <v>250002</v>
      </c>
      <c r="G2552" s="1" t="n">
        <v>0.1</v>
      </c>
      <c r="H2552" s="1" t="n">
        <v>1</v>
      </c>
      <c r="I2552" s="1" t="n">
        <v>210818647</v>
      </c>
      <c r="J2552" s="1" t="s">
        <v>4802</v>
      </c>
    </row>
    <row r="2553" customFormat="false" ht="15" hidden="false" customHeight="false" outlineLevel="0" collapsed="false">
      <c r="A2553" s="1" t="s">
        <v>4803</v>
      </c>
      <c r="E2553" s="1" t="s">
        <v>250</v>
      </c>
      <c r="F2553" s="1" t="n">
        <v>250002</v>
      </c>
      <c r="G2553" s="1" t="n">
        <v>0.1</v>
      </c>
      <c r="H2553" s="1" t="n">
        <v>1</v>
      </c>
      <c r="I2553" s="1" t="n">
        <v>210818646</v>
      </c>
      <c r="J2553" s="1" t="s">
        <v>4804</v>
      </c>
    </row>
    <row r="2554" customFormat="false" ht="15" hidden="false" customHeight="false" outlineLevel="0" collapsed="false">
      <c r="A2554" s="1" t="s">
        <v>1815</v>
      </c>
      <c r="E2554" s="1" t="s">
        <v>233</v>
      </c>
      <c r="F2554" s="1" t="n">
        <v>110029</v>
      </c>
      <c r="G2554" s="1" t="n">
        <v>0.1</v>
      </c>
      <c r="H2554" s="1" t="n">
        <v>1</v>
      </c>
      <c r="I2554" s="1" t="n">
        <v>210820529</v>
      </c>
      <c r="J2554" s="1" t="s">
        <v>4805</v>
      </c>
    </row>
    <row r="2555" customFormat="false" ht="15" hidden="false" customHeight="false" outlineLevel="0" collapsed="false">
      <c r="A2555" s="1" t="s">
        <v>1764</v>
      </c>
      <c r="E2555" s="1" t="s">
        <v>14</v>
      </c>
      <c r="F2555" s="1" t="n">
        <v>700074</v>
      </c>
      <c r="G2555" s="1" t="n">
        <v>0.1</v>
      </c>
      <c r="H2555" s="1" t="n">
        <v>1</v>
      </c>
      <c r="I2555" s="1" t="n">
        <v>210821649</v>
      </c>
      <c r="J2555" s="1" t="s">
        <v>4806</v>
      </c>
    </row>
    <row r="2556" customFormat="false" ht="15" hidden="false" customHeight="false" outlineLevel="0" collapsed="false">
      <c r="A2556" s="1" t="s">
        <v>1762</v>
      </c>
      <c r="E2556" s="1" t="s">
        <v>14</v>
      </c>
      <c r="F2556" s="1" t="n">
        <v>700074</v>
      </c>
      <c r="G2556" s="1" t="n">
        <v>0.1</v>
      </c>
      <c r="H2556" s="1" t="n">
        <v>1</v>
      </c>
      <c r="I2556" s="1" t="n">
        <v>210821418</v>
      </c>
      <c r="J2556" s="1" t="s">
        <v>4807</v>
      </c>
    </row>
    <row r="2557" customFormat="false" ht="15" hidden="false" customHeight="false" outlineLevel="0" collapsed="false">
      <c r="A2557" s="1" t="s">
        <v>1985</v>
      </c>
      <c r="E2557" s="1" t="s">
        <v>14</v>
      </c>
      <c r="F2557" s="1" t="n">
        <v>700073</v>
      </c>
      <c r="G2557" s="1" t="n">
        <v>0.1</v>
      </c>
      <c r="H2557" s="1" t="n">
        <v>1</v>
      </c>
      <c r="I2557" s="1" t="n">
        <v>210821807</v>
      </c>
      <c r="J2557" s="1" t="s">
        <v>4808</v>
      </c>
    </row>
    <row r="2558" customFormat="false" ht="15" hidden="false" customHeight="false" outlineLevel="0" collapsed="false">
      <c r="A2558" s="1" t="s">
        <v>4809</v>
      </c>
      <c r="E2558" s="1" t="s">
        <v>14</v>
      </c>
      <c r="F2558" s="1" t="n">
        <v>700063</v>
      </c>
      <c r="G2558" s="1" t="n">
        <v>0.1</v>
      </c>
      <c r="H2558" s="1" t="n">
        <v>1</v>
      </c>
      <c r="I2558" s="1" t="n">
        <v>210821427</v>
      </c>
      <c r="J2558" s="1" t="s">
        <v>4810</v>
      </c>
    </row>
    <row r="2559" customFormat="false" ht="15" hidden="false" customHeight="false" outlineLevel="0" collapsed="false">
      <c r="A2559" s="1" t="s">
        <v>4811</v>
      </c>
      <c r="E2559" s="1" t="s">
        <v>233</v>
      </c>
      <c r="F2559" s="1" t="n">
        <v>110029</v>
      </c>
      <c r="G2559" s="1" t="n">
        <v>0.1</v>
      </c>
      <c r="H2559" s="1" t="n">
        <v>1</v>
      </c>
      <c r="I2559" s="1" t="n">
        <v>210818552</v>
      </c>
      <c r="J2559" s="1" t="s">
        <v>4812</v>
      </c>
    </row>
    <row r="2560" customFormat="false" ht="15" hidden="false" customHeight="false" outlineLevel="0" collapsed="false">
      <c r="A2560" s="1" t="s">
        <v>4813</v>
      </c>
      <c r="E2560" s="1" t="s">
        <v>233</v>
      </c>
      <c r="F2560" s="1" t="n">
        <v>110027</v>
      </c>
      <c r="G2560" s="1" t="n">
        <v>0.1</v>
      </c>
      <c r="H2560" s="1" t="n">
        <v>1</v>
      </c>
      <c r="I2560" s="1" t="n">
        <v>210818551</v>
      </c>
      <c r="J2560" s="1" t="s">
        <v>4814</v>
      </c>
    </row>
    <row r="2561" customFormat="false" ht="15" hidden="false" customHeight="false" outlineLevel="0" collapsed="false">
      <c r="A2561" s="1" t="s">
        <v>4815</v>
      </c>
      <c r="E2561" s="1" t="s">
        <v>233</v>
      </c>
      <c r="F2561" s="1" t="n">
        <v>110027</v>
      </c>
      <c r="G2561" s="1" t="n">
        <v>0.1</v>
      </c>
      <c r="H2561" s="1" t="n">
        <v>1</v>
      </c>
      <c r="I2561" s="1" t="n">
        <v>210818550</v>
      </c>
      <c r="J2561" s="1" t="s">
        <v>4816</v>
      </c>
    </row>
    <row r="2562" customFormat="false" ht="15" hidden="false" customHeight="false" outlineLevel="0" collapsed="false">
      <c r="A2562" s="1" t="s">
        <v>4817</v>
      </c>
      <c r="E2562" s="1" t="s">
        <v>233</v>
      </c>
      <c r="F2562" s="1" t="n">
        <v>110027</v>
      </c>
      <c r="G2562" s="1" t="n">
        <v>0.1</v>
      </c>
      <c r="H2562" s="1" t="n">
        <v>1</v>
      </c>
      <c r="I2562" s="1" t="n">
        <v>210818549</v>
      </c>
      <c r="J2562" s="1" t="s">
        <v>4818</v>
      </c>
    </row>
    <row r="2563" customFormat="false" ht="15" hidden="false" customHeight="false" outlineLevel="0" collapsed="false">
      <c r="A2563" s="1" t="s">
        <v>4819</v>
      </c>
      <c r="E2563" s="1" t="s">
        <v>233</v>
      </c>
      <c r="F2563" s="1" t="n">
        <v>110024</v>
      </c>
      <c r="G2563" s="1" t="n">
        <v>0.1</v>
      </c>
      <c r="H2563" s="1" t="n">
        <v>1</v>
      </c>
      <c r="I2563" s="1" t="n">
        <v>210818548</v>
      </c>
      <c r="J2563" s="1" t="s">
        <v>4820</v>
      </c>
    </row>
    <row r="2564" customFormat="false" ht="15" hidden="false" customHeight="false" outlineLevel="0" collapsed="false">
      <c r="A2564" s="1" t="s">
        <v>4821</v>
      </c>
      <c r="E2564" s="1" t="s">
        <v>233</v>
      </c>
      <c r="F2564" s="1" t="n">
        <v>110023</v>
      </c>
      <c r="G2564" s="1" t="n">
        <v>0.1</v>
      </c>
      <c r="H2564" s="1" t="n">
        <v>1</v>
      </c>
      <c r="I2564" s="1" t="n">
        <v>210818547</v>
      </c>
      <c r="J2564" s="1" t="s">
        <v>4822</v>
      </c>
    </row>
    <row r="2565" customFormat="false" ht="15" hidden="false" customHeight="false" outlineLevel="0" collapsed="false">
      <c r="A2565" s="1" t="s">
        <v>4823</v>
      </c>
      <c r="E2565" s="1" t="s">
        <v>233</v>
      </c>
      <c r="F2565" s="1" t="n">
        <v>110019</v>
      </c>
      <c r="G2565" s="1" t="n">
        <v>0.1</v>
      </c>
      <c r="H2565" s="1" t="n">
        <v>1</v>
      </c>
      <c r="I2565" s="1" t="n">
        <v>210818546</v>
      </c>
      <c r="J2565" s="1" t="s">
        <v>4824</v>
      </c>
    </row>
    <row r="2566" customFormat="false" ht="15" hidden="false" customHeight="false" outlineLevel="0" collapsed="false">
      <c r="A2566" s="1" t="s">
        <v>4825</v>
      </c>
      <c r="E2566" s="1" t="s">
        <v>233</v>
      </c>
      <c r="F2566" s="1" t="n">
        <v>110018</v>
      </c>
      <c r="G2566" s="1" t="n">
        <v>0.1</v>
      </c>
      <c r="H2566" s="1" t="n">
        <v>1</v>
      </c>
      <c r="I2566" s="1" t="n">
        <v>210818545</v>
      </c>
      <c r="J2566" s="1" t="s">
        <v>4826</v>
      </c>
    </row>
    <row r="2567" customFormat="false" ht="15" hidden="false" customHeight="false" outlineLevel="0" collapsed="false">
      <c r="A2567" s="1" t="s">
        <v>4000</v>
      </c>
      <c r="E2567" s="1" t="s">
        <v>233</v>
      </c>
      <c r="F2567" s="1" t="n">
        <v>110018</v>
      </c>
      <c r="G2567" s="1" t="n">
        <v>0.1</v>
      </c>
      <c r="H2567" s="1" t="n">
        <v>1</v>
      </c>
      <c r="I2567" s="1" t="n">
        <v>210818544</v>
      </c>
      <c r="J2567" s="1" t="s">
        <v>4827</v>
      </c>
    </row>
    <row r="2568" customFormat="false" ht="15" hidden="false" customHeight="false" outlineLevel="0" collapsed="false">
      <c r="A2568" s="1" t="s">
        <v>4828</v>
      </c>
      <c r="E2568" s="1" t="s">
        <v>233</v>
      </c>
      <c r="F2568" s="1" t="n">
        <v>110018</v>
      </c>
      <c r="G2568" s="1" t="n">
        <v>0.1</v>
      </c>
      <c r="H2568" s="1" t="n">
        <v>1</v>
      </c>
      <c r="I2568" s="1" t="n">
        <v>210818543</v>
      </c>
      <c r="J2568" s="1" t="s">
        <v>4829</v>
      </c>
    </row>
    <row r="2569" customFormat="false" ht="15" hidden="false" customHeight="false" outlineLevel="0" collapsed="false">
      <c r="A2569" s="1" t="s">
        <v>4830</v>
      </c>
      <c r="E2569" s="1" t="s">
        <v>233</v>
      </c>
      <c r="F2569" s="1" t="n">
        <v>110018</v>
      </c>
      <c r="G2569" s="1" t="n">
        <v>0.1</v>
      </c>
      <c r="H2569" s="1" t="n">
        <v>1</v>
      </c>
      <c r="I2569" s="1" t="n">
        <v>210818542</v>
      </c>
      <c r="J2569" s="1" t="s">
        <v>4831</v>
      </c>
    </row>
    <row r="2570" customFormat="false" ht="15" hidden="false" customHeight="false" outlineLevel="0" collapsed="false">
      <c r="A2570" s="1" t="s">
        <v>4832</v>
      </c>
      <c r="E2570" s="1" t="s">
        <v>250</v>
      </c>
      <c r="F2570" s="1" t="n">
        <v>110015</v>
      </c>
      <c r="G2570" s="1" t="n">
        <v>0.1</v>
      </c>
      <c r="H2570" s="1" t="n">
        <v>1</v>
      </c>
      <c r="I2570" s="1" t="n">
        <v>210818541</v>
      </c>
      <c r="J2570" s="1" t="s">
        <v>4833</v>
      </c>
    </row>
    <row r="2571" customFormat="false" ht="15" hidden="false" customHeight="false" outlineLevel="0" collapsed="false">
      <c r="A2571" s="1" t="s">
        <v>4834</v>
      </c>
      <c r="E2571" s="1" t="s">
        <v>233</v>
      </c>
      <c r="F2571" s="1" t="n">
        <v>110015</v>
      </c>
      <c r="G2571" s="1" t="n">
        <v>0.1</v>
      </c>
      <c r="H2571" s="1" t="n">
        <v>1</v>
      </c>
      <c r="I2571" s="1" t="n">
        <v>210818540</v>
      </c>
      <c r="J2571" s="1" t="s">
        <v>4835</v>
      </c>
    </row>
    <row r="2572" customFormat="false" ht="15" hidden="false" customHeight="false" outlineLevel="0" collapsed="false">
      <c r="A2572" s="1" t="s">
        <v>4836</v>
      </c>
      <c r="E2572" s="1" t="s">
        <v>233</v>
      </c>
      <c r="F2572" s="1" t="n">
        <v>110015</v>
      </c>
      <c r="G2572" s="1" t="n">
        <v>0.1</v>
      </c>
      <c r="H2572" s="1" t="n">
        <v>1</v>
      </c>
      <c r="I2572" s="1" t="n">
        <v>210818539</v>
      </c>
      <c r="J2572" s="1" t="s">
        <v>4837</v>
      </c>
    </row>
    <row r="2573" customFormat="false" ht="15" hidden="false" customHeight="false" outlineLevel="0" collapsed="false">
      <c r="A2573" s="1" t="s">
        <v>4838</v>
      </c>
      <c r="E2573" s="1" t="s">
        <v>371</v>
      </c>
      <c r="F2573" s="1" t="n">
        <v>415612</v>
      </c>
      <c r="G2573" s="1" t="n">
        <v>0.1</v>
      </c>
      <c r="H2573" s="1" t="n">
        <v>1</v>
      </c>
      <c r="I2573" s="1" t="n">
        <v>210818835</v>
      </c>
      <c r="J2573" s="1" t="s">
        <v>4839</v>
      </c>
    </row>
    <row r="2574" customFormat="false" ht="15" hidden="false" customHeight="false" outlineLevel="0" collapsed="false">
      <c r="A2574" s="1" t="s">
        <v>4840</v>
      </c>
      <c r="E2574" s="1" t="s">
        <v>371</v>
      </c>
      <c r="F2574" s="1" t="n">
        <v>415605</v>
      </c>
      <c r="G2574" s="1" t="n">
        <v>0.1</v>
      </c>
      <c r="H2574" s="1" t="n">
        <v>1</v>
      </c>
      <c r="I2574" s="1" t="n">
        <v>210818834</v>
      </c>
      <c r="J2574" s="1" t="s">
        <v>4841</v>
      </c>
    </row>
    <row r="2575" customFormat="false" ht="15" hidden="false" customHeight="false" outlineLevel="0" collapsed="false">
      <c r="A2575" s="1" t="s">
        <v>4842</v>
      </c>
      <c r="E2575" s="1" t="s">
        <v>371</v>
      </c>
      <c r="F2575" s="1" t="n">
        <v>414005</v>
      </c>
      <c r="G2575" s="1" t="n">
        <v>0.1</v>
      </c>
      <c r="H2575" s="1" t="n">
        <v>1</v>
      </c>
      <c r="I2575" s="1" t="n">
        <v>210818833</v>
      </c>
      <c r="J2575" s="1" t="s">
        <v>4843</v>
      </c>
    </row>
    <row r="2576" customFormat="false" ht="15" hidden="false" customHeight="false" outlineLevel="0" collapsed="false">
      <c r="A2576" s="1" t="s">
        <v>4844</v>
      </c>
      <c r="E2576" s="1" t="s">
        <v>371</v>
      </c>
      <c r="F2576" s="1" t="n">
        <v>413307</v>
      </c>
      <c r="G2576" s="1" t="n">
        <v>0.1</v>
      </c>
      <c r="H2576" s="1" t="n">
        <v>1</v>
      </c>
      <c r="I2576" s="1" t="n">
        <v>210818832</v>
      </c>
      <c r="J2576" s="1" t="s">
        <v>4845</v>
      </c>
    </row>
    <row r="2577" customFormat="false" ht="15" hidden="false" customHeight="false" outlineLevel="0" collapsed="false">
      <c r="A2577" s="1" t="s">
        <v>4846</v>
      </c>
      <c r="E2577" s="1" t="s">
        <v>371</v>
      </c>
      <c r="F2577" s="1" t="n">
        <v>413102</v>
      </c>
      <c r="G2577" s="1" t="n">
        <v>0.1</v>
      </c>
      <c r="H2577" s="1" t="n">
        <v>1</v>
      </c>
      <c r="I2577" s="1" t="n">
        <v>210818831</v>
      </c>
      <c r="J2577" s="1" t="s">
        <v>4847</v>
      </c>
    </row>
    <row r="2578" customFormat="false" ht="15" hidden="false" customHeight="false" outlineLevel="0" collapsed="false">
      <c r="A2578" s="1" t="s">
        <v>4848</v>
      </c>
      <c r="E2578" s="1" t="s">
        <v>371</v>
      </c>
      <c r="F2578" s="1" t="n">
        <v>413101</v>
      </c>
      <c r="G2578" s="1" t="n">
        <v>0.1</v>
      </c>
      <c r="H2578" s="1" t="n">
        <v>1</v>
      </c>
      <c r="I2578" s="1" t="n">
        <v>210818830</v>
      </c>
      <c r="J2578" s="1" t="s">
        <v>4849</v>
      </c>
    </row>
    <row r="2579" customFormat="false" ht="15" hidden="false" customHeight="false" outlineLevel="0" collapsed="false">
      <c r="A2579" s="1" t="s">
        <v>4850</v>
      </c>
      <c r="E2579" s="1" t="s">
        <v>371</v>
      </c>
      <c r="F2579" s="1" t="n">
        <v>413004</v>
      </c>
      <c r="G2579" s="1" t="n">
        <v>0.1</v>
      </c>
      <c r="H2579" s="1" t="n">
        <v>1</v>
      </c>
      <c r="I2579" s="1" t="n">
        <v>210818829</v>
      </c>
      <c r="J2579" s="1" t="s">
        <v>4851</v>
      </c>
    </row>
    <row r="2580" customFormat="false" ht="15" hidden="false" customHeight="false" outlineLevel="0" collapsed="false">
      <c r="A2580" s="1" t="s">
        <v>4852</v>
      </c>
      <c r="E2580" s="1" t="s">
        <v>371</v>
      </c>
      <c r="F2580" s="1" t="n">
        <v>413002</v>
      </c>
      <c r="G2580" s="1" t="n">
        <v>0.1</v>
      </c>
      <c r="H2580" s="1" t="n">
        <v>1</v>
      </c>
      <c r="I2580" s="1" t="n">
        <v>210818828</v>
      </c>
      <c r="J2580" s="1" t="s">
        <v>4853</v>
      </c>
    </row>
    <row r="2581" customFormat="false" ht="15" hidden="false" customHeight="false" outlineLevel="0" collapsed="false">
      <c r="A2581" s="1" t="s">
        <v>4854</v>
      </c>
      <c r="E2581" s="1" t="s">
        <v>371</v>
      </c>
      <c r="F2581" s="1" t="n">
        <v>411039</v>
      </c>
      <c r="G2581" s="1" t="n">
        <v>0.1</v>
      </c>
      <c r="H2581" s="1" t="n">
        <v>1</v>
      </c>
      <c r="I2581" s="1" t="n">
        <v>210818827</v>
      </c>
      <c r="J2581" s="1" t="s">
        <v>4855</v>
      </c>
    </row>
    <row r="2582" customFormat="false" ht="15" hidden="false" customHeight="false" outlineLevel="0" collapsed="false">
      <c r="A2582" s="1" t="s">
        <v>4856</v>
      </c>
      <c r="E2582" s="1" t="s">
        <v>371</v>
      </c>
      <c r="F2582" s="1" t="n">
        <v>411028</v>
      </c>
      <c r="G2582" s="1" t="n">
        <v>0.1</v>
      </c>
      <c r="H2582" s="1" t="n">
        <v>1</v>
      </c>
      <c r="I2582" s="1" t="n">
        <v>210818826</v>
      </c>
      <c r="J2582" s="1" t="s">
        <v>4857</v>
      </c>
    </row>
    <row r="2583" customFormat="false" ht="15" hidden="false" customHeight="false" outlineLevel="0" collapsed="false">
      <c r="A2583" s="1" t="s">
        <v>4858</v>
      </c>
      <c r="E2583" s="1" t="s">
        <v>371</v>
      </c>
      <c r="F2583" s="1" t="n">
        <v>411021</v>
      </c>
      <c r="G2583" s="1" t="n">
        <v>0.1</v>
      </c>
      <c r="H2583" s="1" t="n">
        <v>1</v>
      </c>
      <c r="I2583" s="1" t="n">
        <v>210818824</v>
      </c>
      <c r="J2583" s="1" t="s">
        <v>4859</v>
      </c>
    </row>
    <row r="2584" customFormat="false" ht="15" hidden="false" customHeight="false" outlineLevel="0" collapsed="false">
      <c r="A2584" s="1" t="s">
        <v>4860</v>
      </c>
      <c r="E2584" s="1" t="s">
        <v>371</v>
      </c>
      <c r="F2584" s="1" t="n">
        <v>411021</v>
      </c>
      <c r="G2584" s="1" t="n">
        <v>0.1</v>
      </c>
      <c r="H2584" s="1" t="n">
        <v>1</v>
      </c>
      <c r="I2584" s="1" t="n">
        <v>210818823</v>
      </c>
      <c r="J2584" s="1" t="s">
        <v>4861</v>
      </c>
    </row>
    <row r="2585" customFormat="false" ht="15" hidden="false" customHeight="false" outlineLevel="0" collapsed="false">
      <c r="A2585" s="1" t="s">
        <v>4862</v>
      </c>
      <c r="E2585" s="1" t="s">
        <v>371</v>
      </c>
      <c r="F2585" s="1" t="n">
        <v>411018</v>
      </c>
      <c r="G2585" s="1" t="n">
        <v>0.1</v>
      </c>
      <c r="H2585" s="1" t="n">
        <v>1</v>
      </c>
      <c r="I2585" s="1" t="n">
        <v>210818822</v>
      </c>
      <c r="J2585" s="1" t="s">
        <v>4863</v>
      </c>
    </row>
    <row r="2586" customFormat="false" ht="15" hidden="false" customHeight="false" outlineLevel="0" collapsed="false">
      <c r="A2586" s="1" t="s">
        <v>4864</v>
      </c>
      <c r="E2586" s="1" t="s">
        <v>371</v>
      </c>
      <c r="F2586" s="1" t="n">
        <v>411018</v>
      </c>
      <c r="G2586" s="1" t="n">
        <v>0.1</v>
      </c>
      <c r="H2586" s="1" t="n">
        <v>1</v>
      </c>
      <c r="I2586" s="1" t="n">
        <v>210818821</v>
      </c>
      <c r="J2586" s="1" t="s">
        <v>4865</v>
      </c>
    </row>
    <row r="2587" customFormat="false" ht="15" hidden="false" customHeight="false" outlineLevel="0" collapsed="false">
      <c r="A2587" s="1" t="s">
        <v>4866</v>
      </c>
      <c r="E2587" s="1" t="s">
        <v>371</v>
      </c>
      <c r="F2587" s="1" t="n">
        <v>411018</v>
      </c>
      <c r="G2587" s="1" t="n">
        <v>0.1</v>
      </c>
      <c r="H2587" s="1" t="n">
        <v>1</v>
      </c>
      <c r="I2587" s="1" t="n">
        <v>210818820</v>
      </c>
      <c r="J2587" s="1" t="s">
        <v>4867</v>
      </c>
    </row>
    <row r="2588" customFormat="false" ht="15" hidden="false" customHeight="false" outlineLevel="0" collapsed="false">
      <c r="A2588" s="1" t="s">
        <v>4868</v>
      </c>
      <c r="E2588" s="1" t="s">
        <v>371</v>
      </c>
      <c r="F2588" s="1" t="n">
        <v>411017</v>
      </c>
      <c r="G2588" s="1" t="n">
        <v>0.1</v>
      </c>
      <c r="H2588" s="1" t="n">
        <v>1</v>
      </c>
      <c r="I2588" s="1" t="n">
        <v>210818819</v>
      </c>
      <c r="J2588" s="1" t="s">
        <v>4869</v>
      </c>
    </row>
    <row r="2589" customFormat="false" ht="15" hidden="false" customHeight="false" outlineLevel="0" collapsed="false">
      <c r="A2589" s="1" t="s">
        <v>4870</v>
      </c>
      <c r="E2589" s="1" t="s">
        <v>371</v>
      </c>
      <c r="F2589" s="1" t="n">
        <v>411016</v>
      </c>
      <c r="G2589" s="1" t="n">
        <v>0.1</v>
      </c>
      <c r="H2589" s="1" t="n">
        <v>1</v>
      </c>
      <c r="I2589" s="1" t="n">
        <v>210818818</v>
      </c>
      <c r="J2589" s="1" t="s">
        <v>4871</v>
      </c>
    </row>
    <row r="2590" customFormat="false" ht="15" hidden="false" customHeight="false" outlineLevel="0" collapsed="false">
      <c r="A2590" s="1" t="s">
        <v>4872</v>
      </c>
      <c r="E2590" s="1" t="s">
        <v>371</v>
      </c>
      <c r="F2590" s="1" t="n">
        <v>411016</v>
      </c>
      <c r="G2590" s="1" t="n">
        <v>0.1</v>
      </c>
      <c r="H2590" s="1" t="n">
        <v>1</v>
      </c>
      <c r="I2590" s="1" t="n">
        <v>210818817</v>
      </c>
      <c r="J2590" s="1" t="s">
        <v>4873</v>
      </c>
    </row>
    <row r="2591" customFormat="false" ht="15" hidden="false" customHeight="false" outlineLevel="0" collapsed="false">
      <c r="A2591" s="1" t="s">
        <v>4874</v>
      </c>
      <c r="E2591" s="1" t="s">
        <v>371</v>
      </c>
      <c r="F2591" s="1" t="n">
        <v>411015</v>
      </c>
      <c r="G2591" s="1" t="n">
        <v>0.1</v>
      </c>
      <c r="H2591" s="1" t="n">
        <v>1</v>
      </c>
      <c r="I2591" s="1" t="n">
        <v>210818816</v>
      </c>
      <c r="J2591" s="1" t="s">
        <v>4875</v>
      </c>
    </row>
    <row r="2592" customFormat="false" ht="15" hidden="false" customHeight="false" outlineLevel="0" collapsed="false">
      <c r="A2592" s="1" t="s">
        <v>4876</v>
      </c>
      <c r="E2592" s="1" t="s">
        <v>371</v>
      </c>
      <c r="F2592" s="1" t="n">
        <v>411014</v>
      </c>
      <c r="G2592" s="1" t="n">
        <v>0.1</v>
      </c>
      <c r="H2592" s="1" t="n">
        <v>1</v>
      </c>
      <c r="I2592" s="1" t="n">
        <v>210818815</v>
      </c>
      <c r="J2592" s="1" t="s">
        <v>4877</v>
      </c>
    </row>
    <row r="2593" customFormat="false" ht="15" hidden="false" customHeight="false" outlineLevel="0" collapsed="false">
      <c r="A2593" s="1" t="s">
        <v>4878</v>
      </c>
      <c r="E2593" s="1" t="s">
        <v>371</v>
      </c>
      <c r="F2593" s="1" t="n">
        <v>411014</v>
      </c>
      <c r="G2593" s="1" t="n">
        <v>0.1</v>
      </c>
      <c r="H2593" s="1" t="n">
        <v>1</v>
      </c>
      <c r="I2593" s="1" t="n">
        <v>210818814</v>
      </c>
      <c r="J2593" s="1" t="s">
        <v>4879</v>
      </c>
    </row>
    <row r="2594" customFormat="false" ht="15" hidden="false" customHeight="false" outlineLevel="0" collapsed="false">
      <c r="A2594" s="1" t="s">
        <v>4880</v>
      </c>
      <c r="E2594" s="1" t="s">
        <v>371</v>
      </c>
      <c r="F2594" s="1" t="n">
        <v>411011</v>
      </c>
      <c r="G2594" s="1" t="n">
        <v>0.1</v>
      </c>
      <c r="H2594" s="1" t="n">
        <v>1</v>
      </c>
      <c r="I2594" s="1" t="n">
        <v>210818813</v>
      </c>
      <c r="J2594" s="1" t="s">
        <v>4881</v>
      </c>
    </row>
    <row r="2595" customFormat="false" ht="15" hidden="false" customHeight="false" outlineLevel="0" collapsed="false">
      <c r="A2595" s="1" t="s">
        <v>4882</v>
      </c>
      <c r="E2595" s="1" t="s">
        <v>371</v>
      </c>
      <c r="F2595" s="1" t="n">
        <v>411005</v>
      </c>
      <c r="G2595" s="1" t="n">
        <v>0.1</v>
      </c>
      <c r="H2595" s="1" t="n">
        <v>1</v>
      </c>
      <c r="I2595" s="1" t="n">
        <v>210818812</v>
      </c>
      <c r="J2595" s="1" t="s">
        <v>4883</v>
      </c>
    </row>
    <row r="2596" customFormat="false" ht="15" hidden="false" customHeight="false" outlineLevel="0" collapsed="false">
      <c r="A2596" s="1" t="s">
        <v>4884</v>
      </c>
      <c r="E2596" s="1" t="s">
        <v>371</v>
      </c>
      <c r="F2596" s="1" t="n">
        <v>411003</v>
      </c>
      <c r="G2596" s="1" t="n">
        <v>0.1</v>
      </c>
      <c r="H2596" s="1" t="n">
        <v>1</v>
      </c>
      <c r="I2596" s="1" t="n">
        <v>210818811</v>
      </c>
      <c r="J2596" s="1" t="s">
        <v>4885</v>
      </c>
    </row>
    <row r="2597" customFormat="false" ht="15" hidden="false" customHeight="false" outlineLevel="0" collapsed="false">
      <c r="A2597" s="1" t="s">
        <v>4886</v>
      </c>
      <c r="E2597" s="1" t="s">
        <v>371</v>
      </c>
      <c r="F2597" s="1" t="n">
        <v>411001</v>
      </c>
      <c r="G2597" s="1" t="n">
        <v>0.1</v>
      </c>
      <c r="H2597" s="1" t="n">
        <v>1</v>
      </c>
      <c r="I2597" s="1" t="n">
        <v>210818810</v>
      </c>
      <c r="J2597" s="1" t="s">
        <v>4887</v>
      </c>
    </row>
    <row r="2598" customFormat="false" ht="15" hidden="false" customHeight="false" outlineLevel="0" collapsed="false">
      <c r="A2598" s="1" t="s">
        <v>4888</v>
      </c>
      <c r="E2598" s="1" t="s">
        <v>371</v>
      </c>
      <c r="F2598" s="1" t="n">
        <v>410210</v>
      </c>
      <c r="G2598" s="1" t="n">
        <v>0.1</v>
      </c>
      <c r="H2598" s="1" t="n">
        <v>1</v>
      </c>
      <c r="I2598" s="1" t="n">
        <v>210818809</v>
      </c>
      <c r="J2598" s="1" t="s">
        <v>4889</v>
      </c>
    </row>
    <row r="2599" customFormat="false" ht="15" hidden="false" customHeight="false" outlineLevel="0" collapsed="false">
      <c r="A2599" s="1" t="s">
        <v>4890</v>
      </c>
      <c r="E2599" s="1" t="s">
        <v>371</v>
      </c>
      <c r="F2599" s="1" t="n">
        <v>410206</v>
      </c>
      <c r="G2599" s="1" t="n">
        <v>0.1</v>
      </c>
      <c r="H2599" s="1" t="n">
        <v>1</v>
      </c>
      <c r="I2599" s="1" t="n">
        <v>210818807</v>
      </c>
      <c r="J2599" s="1" t="s">
        <v>4891</v>
      </c>
    </row>
    <row r="2600" customFormat="false" ht="15" hidden="false" customHeight="false" outlineLevel="0" collapsed="false">
      <c r="A2600" s="1" t="s">
        <v>4892</v>
      </c>
      <c r="E2600" s="1" t="s">
        <v>371</v>
      </c>
      <c r="F2600" s="1" t="n">
        <v>410206</v>
      </c>
      <c r="G2600" s="1" t="n">
        <v>0.1</v>
      </c>
      <c r="H2600" s="1" t="n">
        <v>1</v>
      </c>
      <c r="I2600" s="1" t="n">
        <v>210818806</v>
      </c>
      <c r="J2600" s="1" t="s">
        <v>4893</v>
      </c>
    </row>
    <row r="2601" customFormat="false" ht="15" hidden="false" customHeight="false" outlineLevel="0" collapsed="false">
      <c r="A2601" s="1" t="s">
        <v>4894</v>
      </c>
      <c r="E2601" s="1" t="s">
        <v>371</v>
      </c>
      <c r="F2601" s="1" t="n">
        <v>410206</v>
      </c>
      <c r="G2601" s="1" t="n">
        <v>0.1</v>
      </c>
      <c r="H2601" s="1" t="n">
        <v>1</v>
      </c>
      <c r="I2601" s="1" t="n">
        <v>210818805</v>
      </c>
      <c r="J2601" s="1" t="s">
        <v>4895</v>
      </c>
    </row>
    <row r="2602" customFormat="false" ht="15" hidden="false" customHeight="false" outlineLevel="0" collapsed="false">
      <c r="A2602" s="1" t="s">
        <v>4896</v>
      </c>
      <c r="E2602" s="1" t="s">
        <v>371</v>
      </c>
      <c r="F2602" s="1" t="n">
        <v>410206</v>
      </c>
      <c r="G2602" s="1" t="n">
        <v>0.1</v>
      </c>
      <c r="H2602" s="1" t="n">
        <v>1</v>
      </c>
      <c r="I2602" s="1" t="n">
        <v>210818804</v>
      </c>
      <c r="J2602" s="1" t="s">
        <v>4897</v>
      </c>
    </row>
    <row r="2603" customFormat="false" ht="15" hidden="false" customHeight="false" outlineLevel="0" collapsed="false">
      <c r="A2603" s="1" t="s">
        <v>4898</v>
      </c>
      <c r="E2603" s="1" t="s">
        <v>371</v>
      </c>
      <c r="F2603" s="1" t="n">
        <v>410206</v>
      </c>
      <c r="G2603" s="1" t="n">
        <v>0.1</v>
      </c>
      <c r="H2603" s="1" t="n">
        <v>1</v>
      </c>
      <c r="I2603" s="1" t="n">
        <v>210818803</v>
      </c>
      <c r="J2603" s="1" t="s">
        <v>4899</v>
      </c>
    </row>
    <row r="2604" customFormat="false" ht="15" hidden="false" customHeight="false" outlineLevel="0" collapsed="false">
      <c r="A2604" s="1" t="s">
        <v>4900</v>
      </c>
      <c r="E2604" s="1" t="s">
        <v>371</v>
      </c>
      <c r="F2604" s="1" t="n">
        <v>410203</v>
      </c>
      <c r="G2604" s="1" t="n">
        <v>0.1</v>
      </c>
      <c r="H2604" s="1" t="n">
        <v>1</v>
      </c>
      <c r="I2604" s="1" t="n">
        <v>210818802</v>
      </c>
      <c r="J2604" s="1" t="s">
        <v>4901</v>
      </c>
    </row>
    <row r="2605" customFormat="false" ht="15" hidden="false" customHeight="false" outlineLevel="0" collapsed="false">
      <c r="A2605" s="1" t="s">
        <v>4902</v>
      </c>
      <c r="E2605" s="1" t="s">
        <v>3416</v>
      </c>
      <c r="F2605" s="1" t="n">
        <v>403801</v>
      </c>
      <c r="G2605" s="1" t="n">
        <v>0.1</v>
      </c>
      <c r="H2605" s="1" t="n">
        <v>1</v>
      </c>
      <c r="I2605" s="1" t="n">
        <v>210818801</v>
      </c>
      <c r="J2605" s="1" t="s">
        <v>4903</v>
      </c>
    </row>
    <row r="2606" customFormat="false" ht="15" hidden="false" customHeight="false" outlineLevel="0" collapsed="false">
      <c r="A2606" s="1" t="s">
        <v>4904</v>
      </c>
      <c r="E2606" s="1" t="s">
        <v>3416</v>
      </c>
      <c r="F2606" s="1" t="n">
        <v>403515</v>
      </c>
      <c r="G2606" s="1" t="n">
        <v>0.1</v>
      </c>
      <c r="H2606" s="1" t="n">
        <v>1</v>
      </c>
      <c r="I2606" s="1" t="n">
        <v>210818800</v>
      </c>
      <c r="J2606" s="1" t="s">
        <v>4905</v>
      </c>
    </row>
    <row r="2607" customFormat="false" ht="15" hidden="false" customHeight="false" outlineLevel="0" collapsed="false">
      <c r="A2607" s="1" t="s">
        <v>4906</v>
      </c>
      <c r="E2607" s="1" t="s">
        <v>3416</v>
      </c>
      <c r="F2607" s="1" t="n">
        <v>403508</v>
      </c>
      <c r="G2607" s="1" t="n">
        <v>0.1</v>
      </c>
      <c r="H2607" s="1" t="n">
        <v>1</v>
      </c>
      <c r="I2607" s="1" t="n">
        <v>210818799</v>
      </c>
      <c r="J2607" s="1" t="s">
        <v>4907</v>
      </c>
    </row>
    <row r="2608" customFormat="false" ht="15" hidden="false" customHeight="false" outlineLevel="0" collapsed="false">
      <c r="A2608" s="1" t="s">
        <v>4908</v>
      </c>
      <c r="E2608" s="1" t="s">
        <v>3416</v>
      </c>
      <c r="F2608" s="1" t="n">
        <v>403501</v>
      </c>
      <c r="G2608" s="1" t="n">
        <v>0.1</v>
      </c>
      <c r="H2608" s="1" t="n">
        <v>1</v>
      </c>
      <c r="I2608" s="1" t="n">
        <v>210818798</v>
      </c>
      <c r="J2608" s="1" t="s">
        <v>4909</v>
      </c>
    </row>
    <row r="2609" customFormat="false" ht="15" hidden="false" customHeight="false" outlineLevel="0" collapsed="false">
      <c r="A2609" s="1" t="s">
        <v>4910</v>
      </c>
      <c r="E2609" s="1" t="s">
        <v>3416</v>
      </c>
      <c r="F2609" s="1" t="n">
        <v>403002</v>
      </c>
      <c r="G2609" s="1" t="n">
        <v>0.1</v>
      </c>
      <c r="H2609" s="1" t="n">
        <v>1</v>
      </c>
      <c r="I2609" s="1" t="n">
        <v>210818797</v>
      </c>
      <c r="J2609" s="1" t="s">
        <v>4911</v>
      </c>
    </row>
    <row r="2610" customFormat="false" ht="15" hidden="false" customHeight="false" outlineLevel="0" collapsed="false">
      <c r="A2610" s="1" t="s">
        <v>4912</v>
      </c>
      <c r="E2610" s="1" t="s">
        <v>371</v>
      </c>
      <c r="F2610" s="1" t="n">
        <v>402305</v>
      </c>
      <c r="G2610" s="1" t="n">
        <v>0.1</v>
      </c>
      <c r="H2610" s="1" t="n">
        <v>1</v>
      </c>
      <c r="I2610" s="1" t="n">
        <v>210818796</v>
      </c>
      <c r="J2610" s="1" t="s">
        <v>4913</v>
      </c>
    </row>
    <row r="2611" customFormat="false" ht="15" hidden="false" customHeight="false" outlineLevel="0" collapsed="false">
      <c r="A2611" s="1" t="s">
        <v>4914</v>
      </c>
      <c r="E2611" s="1" t="s">
        <v>371</v>
      </c>
      <c r="F2611" s="1" t="n">
        <v>402301</v>
      </c>
      <c r="G2611" s="1" t="n">
        <v>0.1</v>
      </c>
      <c r="H2611" s="1" t="n">
        <v>1</v>
      </c>
      <c r="I2611" s="1" t="n">
        <v>210818795</v>
      </c>
      <c r="J2611" s="1" t="s">
        <v>4915</v>
      </c>
    </row>
    <row r="2612" customFormat="false" ht="15" hidden="false" customHeight="false" outlineLevel="0" collapsed="false">
      <c r="A2612" s="1" t="s">
        <v>4916</v>
      </c>
      <c r="E2612" s="1" t="s">
        <v>371</v>
      </c>
      <c r="F2612" s="1" t="n">
        <v>402116</v>
      </c>
      <c r="G2612" s="1" t="n">
        <v>0.1</v>
      </c>
      <c r="H2612" s="1" t="n">
        <v>1</v>
      </c>
      <c r="I2612" s="1" t="n">
        <v>210818794</v>
      </c>
      <c r="J2612" s="1" t="s">
        <v>4917</v>
      </c>
    </row>
    <row r="2613" customFormat="false" ht="15" hidden="false" customHeight="false" outlineLevel="0" collapsed="false">
      <c r="A2613" s="1" t="s">
        <v>4918</v>
      </c>
      <c r="E2613" s="1" t="s">
        <v>371</v>
      </c>
      <c r="F2613" s="1" t="n">
        <v>401501</v>
      </c>
      <c r="G2613" s="1" t="n">
        <v>0.1</v>
      </c>
      <c r="H2613" s="1" t="n">
        <v>1</v>
      </c>
      <c r="I2613" s="1" t="n">
        <v>210818793</v>
      </c>
      <c r="J2613" s="1" t="s">
        <v>4919</v>
      </c>
    </row>
    <row r="2614" customFormat="false" ht="15" hidden="false" customHeight="false" outlineLevel="0" collapsed="false">
      <c r="A2614" s="1" t="s">
        <v>4920</v>
      </c>
      <c r="E2614" s="1" t="s">
        <v>371</v>
      </c>
      <c r="F2614" s="1" t="n">
        <v>401501</v>
      </c>
      <c r="G2614" s="1" t="n">
        <v>0.1</v>
      </c>
      <c r="H2614" s="1" t="n">
        <v>1</v>
      </c>
      <c r="I2614" s="1" t="n">
        <v>210818792</v>
      </c>
      <c r="J2614" s="1" t="s">
        <v>4921</v>
      </c>
    </row>
    <row r="2615" customFormat="false" ht="15" hidden="false" customHeight="false" outlineLevel="0" collapsed="false">
      <c r="A2615" s="1" t="s">
        <v>4922</v>
      </c>
      <c r="E2615" s="1" t="s">
        <v>371</v>
      </c>
      <c r="F2615" s="1" t="n">
        <v>401404</v>
      </c>
      <c r="G2615" s="1" t="n">
        <v>0.1</v>
      </c>
      <c r="H2615" s="1" t="n">
        <v>1</v>
      </c>
      <c r="I2615" s="1" t="n">
        <v>210818791</v>
      </c>
      <c r="J2615" s="1" t="s">
        <v>4923</v>
      </c>
    </row>
    <row r="2616" customFormat="false" ht="15" hidden="false" customHeight="false" outlineLevel="0" collapsed="false">
      <c r="A2616" s="1" t="s">
        <v>4924</v>
      </c>
      <c r="E2616" s="1" t="s">
        <v>371</v>
      </c>
      <c r="F2616" s="1" t="n">
        <v>401303</v>
      </c>
      <c r="G2616" s="1" t="n">
        <v>0.1</v>
      </c>
      <c r="H2616" s="1" t="n">
        <v>1</v>
      </c>
      <c r="I2616" s="1" t="n">
        <v>210818790</v>
      </c>
      <c r="J2616" s="1" t="s">
        <v>4925</v>
      </c>
    </row>
    <row r="2617" customFormat="false" ht="15" hidden="false" customHeight="false" outlineLevel="0" collapsed="false">
      <c r="A2617" s="1" t="s">
        <v>4926</v>
      </c>
      <c r="E2617" s="1" t="s">
        <v>371</v>
      </c>
      <c r="F2617" s="1" t="n">
        <v>401303</v>
      </c>
      <c r="G2617" s="1" t="n">
        <v>0.1</v>
      </c>
      <c r="H2617" s="1" t="n">
        <v>1</v>
      </c>
      <c r="I2617" s="1" t="n">
        <v>210818789</v>
      </c>
      <c r="J2617" s="1" t="s">
        <v>4927</v>
      </c>
    </row>
    <row r="2618" customFormat="false" ht="15" hidden="false" customHeight="false" outlineLevel="0" collapsed="false">
      <c r="A2618" s="1" t="s">
        <v>4928</v>
      </c>
      <c r="E2618" s="1" t="s">
        <v>371</v>
      </c>
      <c r="F2618" s="1" t="n">
        <v>401208</v>
      </c>
      <c r="G2618" s="1" t="n">
        <v>0.1</v>
      </c>
      <c r="H2618" s="1" t="n">
        <v>1</v>
      </c>
      <c r="I2618" s="1" t="n">
        <v>210818788</v>
      </c>
      <c r="J2618" s="1" t="s">
        <v>4929</v>
      </c>
    </row>
    <row r="2619" customFormat="false" ht="15" hidden="false" customHeight="false" outlineLevel="0" collapsed="false">
      <c r="A2619" s="1" t="s">
        <v>4930</v>
      </c>
      <c r="E2619" s="1" t="s">
        <v>371</v>
      </c>
      <c r="F2619" s="1" t="n">
        <v>401203</v>
      </c>
      <c r="G2619" s="1" t="n">
        <v>0.1</v>
      </c>
      <c r="H2619" s="1" t="n">
        <v>1</v>
      </c>
      <c r="I2619" s="1" t="n">
        <v>210818787</v>
      </c>
      <c r="J2619" s="1" t="s">
        <v>4931</v>
      </c>
    </row>
    <row r="2620" customFormat="false" ht="15" hidden="false" customHeight="false" outlineLevel="0" collapsed="false">
      <c r="A2620" s="1" t="s">
        <v>4932</v>
      </c>
      <c r="E2620" s="1" t="s">
        <v>371</v>
      </c>
      <c r="F2620" s="1" t="n">
        <v>401203</v>
      </c>
      <c r="G2620" s="1" t="n">
        <v>0.1</v>
      </c>
      <c r="H2620" s="1" t="n">
        <v>1</v>
      </c>
      <c r="I2620" s="1" t="n">
        <v>210818786</v>
      </c>
      <c r="J2620" s="1" t="s">
        <v>4933</v>
      </c>
    </row>
    <row r="2621" customFormat="false" ht="15" hidden="false" customHeight="false" outlineLevel="0" collapsed="false">
      <c r="A2621" s="1" t="s">
        <v>4934</v>
      </c>
      <c r="E2621" s="1" t="s">
        <v>371</v>
      </c>
      <c r="F2621" s="1" t="n">
        <v>401203</v>
      </c>
      <c r="G2621" s="1" t="n">
        <v>0.1</v>
      </c>
      <c r="H2621" s="1" t="n">
        <v>1</v>
      </c>
      <c r="I2621" s="1" t="n">
        <v>210818785</v>
      </c>
      <c r="J2621" s="1" t="s">
        <v>4935</v>
      </c>
    </row>
    <row r="2622" customFormat="false" ht="15" hidden="false" customHeight="false" outlineLevel="0" collapsed="false">
      <c r="A2622" s="1" t="s">
        <v>4936</v>
      </c>
      <c r="E2622" s="1" t="s">
        <v>371</v>
      </c>
      <c r="F2622" s="1" t="n">
        <v>401203</v>
      </c>
      <c r="G2622" s="1" t="n">
        <v>0.1</v>
      </c>
      <c r="H2622" s="1" t="n">
        <v>1</v>
      </c>
      <c r="I2622" s="1" t="n">
        <v>210818784</v>
      </c>
      <c r="J2622" s="1" t="s">
        <v>4937</v>
      </c>
    </row>
    <row r="2623" customFormat="false" ht="15" hidden="false" customHeight="false" outlineLevel="0" collapsed="false">
      <c r="A2623" s="1" t="s">
        <v>4938</v>
      </c>
      <c r="E2623" s="1" t="s">
        <v>371</v>
      </c>
      <c r="F2623" s="1" t="n">
        <v>401107</v>
      </c>
      <c r="G2623" s="1" t="n">
        <v>0.1</v>
      </c>
      <c r="H2623" s="1" t="n">
        <v>1</v>
      </c>
      <c r="I2623" s="1" t="n">
        <v>210818783</v>
      </c>
      <c r="J2623" s="1" t="s">
        <v>4939</v>
      </c>
    </row>
    <row r="2624" customFormat="false" ht="15" hidden="false" customHeight="false" outlineLevel="0" collapsed="false">
      <c r="A2624" s="1" t="s">
        <v>4940</v>
      </c>
      <c r="E2624" s="1" t="s">
        <v>371</v>
      </c>
      <c r="F2624" s="1" t="n">
        <v>401107</v>
      </c>
      <c r="G2624" s="1" t="n">
        <v>0.1</v>
      </c>
      <c r="H2624" s="1" t="n">
        <v>1</v>
      </c>
      <c r="I2624" s="1" t="n">
        <v>210818782</v>
      </c>
      <c r="J2624" s="1" t="s">
        <v>4941</v>
      </c>
    </row>
    <row r="2625" customFormat="false" ht="15" hidden="false" customHeight="false" outlineLevel="0" collapsed="false">
      <c r="A2625" s="1" t="s">
        <v>4942</v>
      </c>
      <c r="E2625" s="1" t="s">
        <v>371</v>
      </c>
      <c r="F2625" s="1" t="n">
        <v>401107</v>
      </c>
      <c r="G2625" s="1" t="n">
        <v>0.1</v>
      </c>
      <c r="H2625" s="1" t="n">
        <v>1</v>
      </c>
      <c r="I2625" s="1" t="n">
        <v>210818781</v>
      </c>
      <c r="J2625" s="1" t="s">
        <v>4943</v>
      </c>
    </row>
    <row r="2626" customFormat="false" ht="15" hidden="false" customHeight="false" outlineLevel="0" collapsed="false">
      <c r="A2626" s="1" t="s">
        <v>4944</v>
      </c>
      <c r="E2626" s="1" t="s">
        <v>371</v>
      </c>
      <c r="F2626" s="1" t="n">
        <v>401107</v>
      </c>
      <c r="G2626" s="1" t="n">
        <v>0.1</v>
      </c>
      <c r="H2626" s="1" t="n">
        <v>1</v>
      </c>
      <c r="I2626" s="1" t="n">
        <v>210818780</v>
      </c>
      <c r="J2626" s="1" t="s">
        <v>4945</v>
      </c>
    </row>
    <row r="2627" customFormat="false" ht="15" hidden="false" customHeight="false" outlineLevel="0" collapsed="false">
      <c r="A2627" s="1" t="s">
        <v>4946</v>
      </c>
      <c r="E2627" s="1" t="s">
        <v>371</v>
      </c>
      <c r="F2627" s="1" t="n">
        <v>401107</v>
      </c>
      <c r="G2627" s="1" t="n">
        <v>0.1</v>
      </c>
      <c r="H2627" s="1" t="n">
        <v>1</v>
      </c>
      <c r="I2627" s="1" t="n">
        <v>210818779</v>
      </c>
      <c r="J2627" s="1" t="s">
        <v>4947</v>
      </c>
    </row>
    <row r="2628" customFormat="false" ht="15" hidden="false" customHeight="false" outlineLevel="0" collapsed="false">
      <c r="A2628" s="1" t="s">
        <v>4948</v>
      </c>
      <c r="E2628" s="1" t="s">
        <v>371</v>
      </c>
      <c r="F2628" s="1" t="n">
        <v>400709</v>
      </c>
      <c r="G2628" s="1" t="n">
        <v>0.1</v>
      </c>
      <c r="H2628" s="1" t="n">
        <v>1</v>
      </c>
      <c r="I2628" s="1" t="n">
        <v>210818778</v>
      </c>
      <c r="J2628" s="1" t="s">
        <v>4949</v>
      </c>
    </row>
    <row r="2629" customFormat="false" ht="15" hidden="false" customHeight="false" outlineLevel="0" collapsed="false">
      <c r="A2629" s="1" t="s">
        <v>4950</v>
      </c>
      <c r="E2629" s="1" t="s">
        <v>371</v>
      </c>
      <c r="F2629" s="1" t="n">
        <v>400706</v>
      </c>
      <c r="G2629" s="1" t="n">
        <v>0.1</v>
      </c>
      <c r="H2629" s="1" t="n">
        <v>1</v>
      </c>
      <c r="I2629" s="1" t="n">
        <v>210818776</v>
      </c>
      <c r="J2629" s="1" t="s">
        <v>4951</v>
      </c>
    </row>
    <row r="2630" customFormat="false" ht="15" hidden="false" customHeight="false" outlineLevel="0" collapsed="false">
      <c r="A2630" s="1" t="s">
        <v>4950</v>
      </c>
      <c r="E2630" s="1" t="s">
        <v>371</v>
      </c>
      <c r="F2630" s="1" t="n">
        <v>400706</v>
      </c>
      <c r="G2630" s="1" t="n">
        <v>0.1</v>
      </c>
      <c r="H2630" s="1" t="n">
        <v>1</v>
      </c>
      <c r="I2630" s="1" t="n">
        <v>210818775</v>
      </c>
      <c r="J2630" s="1" t="s">
        <v>4952</v>
      </c>
    </row>
    <row r="2631" customFormat="false" ht="15" hidden="false" customHeight="false" outlineLevel="0" collapsed="false">
      <c r="A2631" s="1" t="s">
        <v>4953</v>
      </c>
      <c r="E2631" s="1" t="s">
        <v>371</v>
      </c>
      <c r="F2631" s="1" t="n">
        <v>400705</v>
      </c>
      <c r="G2631" s="1" t="n">
        <v>0.1</v>
      </c>
      <c r="H2631" s="1" t="n">
        <v>1</v>
      </c>
      <c r="I2631" s="1" t="n">
        <v>210818774</v>
      </c>
      <c r="J2631" s="1" t="s">
        <v>4954</v>
      </c>
    </row>
    <row r="2632" customFormat="false" ht="15" hidden="false" customHeight="false" outlineLevel="0" collapsed="false">
      <c r="A2632" s="1" t="s">
        <v>4955</v>
      </c>
      <c r="E2632" s="1" t="s">
        <v>371</v>
      </c>
      <c r="F2632" s="1" t="n">
        <v>400705</v>
      </c>
      <c r="G2632" s="1" t="n">
        <v>0.1</v>
      </c>
      <c r="H2632" s="1" t="n">
        <v>1</v>
      </c>
      <c r="I2632" s="1" t="n">
        <v>210818773</v>
      </c>
      <c r="J2632" s="1" t="s">
        <v>4956</v>
      </c>
    </row>
    <row r="2633" customFormat="false" ht="15" hidden="false" customHeight="false" outlineLevel="0" collapsed="false">
      <c r="A2633" s="1" t="s">
        <v>4957</v>
      </c>
      <c r="E2633" s="1" t="s">
        <v>371</v>
      </c>
      <c r="F2633" s="1" t="n">
        <v>400701</v>
      </c>
      <c r="G2633" s="1" t="n">
        <v>0.1</v>
      </c>
      <c r="H2633" s="1" t="n">
        <v>1</v>
      </c>
      <c r="I2633" s="1" t="n">
        <v>210818770</v>
      </c>
      <c r="J2633" s="1" t="s">
        <v>4958</v>
      </c>
    </row>
    <row r="2634" customFormat="false" ht="15" hidden="false" customHeight="false" outlineLevel="0" collapsed="false">
      <c r="A2634" s="1" t="s">
        <v>4959</v>
      </c>
      <c r="E2634" s="1" t="s">
        <v>371</v>
      </c>
      <c r="F2634" s="1" t="n">
        <v>400701</v>
      </c>
      <c r="G2634" s="1" t="n">
        <v>0.1</v>
      </c>
      <c r="H2634" s="1" t="n">
        <v>1</v>
      </c>
      <c r="I2634" s="1" t="n">
        <v>210818769</v>
      </c>
      <c r="J2634" s="1" t="s">
        <v>4960</v>
      </c>
    </row>
    <row r="2635" customFormat="false" ht="15" hidden="false" customHeight="false" outlineLevel="0" collapsed="false">
      <c r="A2635" s="1" t="s">
        <v>4961</v>
      </c>
      <c r="E2635" s="1" t="s">
        <v>371</v>
      </c>
      <c r="F2635" s="1" t="n">
        <v>400701</v>
      </c>
      <c r="G2635" s="1" t="n">
        <v>0.1</v>
      </c>
      <c r="H2635" s="1" t="n">
        <v>1</v>
      </c>
      <c r="I2635" s="1" t="n">
        <v>210818768</v>
      </c>
      <c r="J2635" s="1" t="s">
        <v>4962</v>
      </c>
    </row>
    <row r="2636" customFormat="false" ht="15" hidden="false" customHeight="false" outlineLevel="0" collapsed="false">
      <c r="A2636" s="1" t="s">
        <v>4963</v>
      </c>
      <c r="E2636" s="1" t="s">
        <v>371</v>
      </c>
      <c r="F2636" s="1" t="n">
        <v>400615</v>
      </c>
      <c r="G2636" s="1" t="n">
        <v>0.1</v>
      </c>
      <c r="H2636" s="1" t="n">
        <v>1</v>
      </c>
      <c r="I2636" s="1" t="n">
        <v>210818767</v>
      </c>
      <c r="J2636" s="1" t="s">
        <v>4964</v>
      </c>
    </row>
    <row r="2637" customFormat="false" ht="15" hidden="false" customHeight="false" outlineLevel="0" collapsed="false">
      <c r="A2637" s="1" t="s">
        <v>4965</v>
      </c>
      <c r="E2637" s="1" t="s">
        <v>371</v>
      </c>
      <c r="F2637" s="1" t="n">
        <v>400614</v>
      </c>
      <c r="G2637" s="1" t="n">
        <v>0.1</v>
      </c>
      <c r="H2637" s="1" t="n">
        <v>1</v>
      </c>
      <c r="I2637" s="1" t="n">
        <v>210818766</v>
      </c>
      <c r="J2637" s="1" t="s">
        <v>4966</v>
      </c>
    </row>
    <row r="2638" customFormat="false" ht="15" hidden="false" customHeight="false" outlineLevel="0" collapsed="false">
      <c r="A2638" s="1" t="s">
        <v>4967</v>
      </c>
      <c r="E2638" s="1" t="s">
        <v>371</v>
      </c>
      <c r="F2638" s="1" t="n">
        <v>400614</v>
      </c>
      <c r="G2638" s="1" t="n">
        <v>0.1</v>
      </c>
      <c r="H2638" s="1" t="n">
        <v>1</v>
      </c>
      <c r="I2638" s="1" t="n">
        <v>210818765</v>
      </c>
      <c r="J2638" s="1" t="s">
        <v>4968</v>
      </c>
    </row>
    <row r="2639" customFormat="false" ht="15" hidden="false" customHeight="false" outlineLevel="0" collapsed="false">
      <c r="A2639" s="1" t="s">
        <v>4969</v>
      </c>
      <c r="E2639" s="1" t="s">
        <v>371</v>
      </c>
      <c r="F2639" s="1" t="n">
        <v>400612</v>
      </c>
      <c r="G2639" s="1" t="n">
        <v>0.1</v>
      </c>
      <c r="H2639" s="1" t="n">
        <v>1</v>
      </c>
      <c r="I2639" s="1" t="n">
        <v>210818764</v>
      </c>
      <c r="J2639" s="1" t="s">
        <v>4970</v>
      </c>
    </row>
    <row r="2640" customFormat="false" ht="15" hidden="false" customHeight="false" outlineLevel="0" collapsed="false">
      <c r="A2640" s="1" t="s">
        <v>4971</v>
      </c>
      <c r="E2640" s="1" t="s">
        <v>371</v>
      </c>
      <c r="F2640" s="1" t="n">
        <v>400607</v>
      </c>
      <c r="G2640" s="1" t="n">
        <v>0.1</v>
      </c>
      <c r="H2640" s="1" t="n">
        <v>1</v>
      </c>
      <c r="I2640" s="1" t="n">
        <v>210818763</v>
      </c>
      <c r="J2640" s="1" t="s">
        <v>4972</v>
      </c>
    </row>
    <row r="2641" customFormat="false" ht="15" hidden="false" customHeight="false" outlineLevel="0" collapsed="false">
      <c r="A2641" s="1" t="s">
        <v>4973</v>
      </c>
      <c r="E2641" s="1" t="s">
        <v>371</v>
      </c>
      <c r="F2641" s="1" t="n">
        <v>400605</v>
      </c>
      <c r="G2641" s="1" t="n">
        <v>0.1</v>
      </c>
      <c r="H2641" s="1" t="n">
        <v>1</v>
      </c>
      <c r="I2641" s="1" t="n">
        <v>210818762</v>
      </c>
      <c r="J2641" s="1" t="s">
        <v>4974</v>
      </c>
    </row>
    <row r="2642" customFormat="false" ht="15" hidden="false" customHeight="false" outlineLevel="0" collapsed="false">
      <c r="A2642" s="1" t="s">
        <v>4975</v>
      </c>
      <c r="E2642" s="1" t="s">
        <v>371</v>
      </c>
      <c r="F2642" s="1" t="n">
        <v>400605</v>
      </c>
      <c r="G2642" s="1" t="n">
        <v>0.1</v>
      </c>
      <c r="H2642" s="1" t="n">
        <v>1</v>
      </c>
      <c r="I2642" s="1" t="n">
        <v>210818761</v>
      </c>
      <c r="J2642" s="1" t="s">
        <v>4976</v>
      </c>
    </row>
    <row r="2643" customFormat="false" ht="15" hidden="false" customHeight="false" outlineLevel="0" collapsed="false">
      <c r="A2643" s="1" t="s">
        <v>4977</v>
      </c>
      <c r="E2643" s="1" t="s">
        <v>371</v>
      </c>
      <c r="F2643" s="1" t="n">
        <v>400604</v>
      </c>
      <c r="G2643" s="1" t="n">
        <v>0.1</v>
      </c>
      <c r="H2643" s="1" t="n">
        <v>1</v>
      </c>
      <c r="I2643" s="1" t="n">
        <v>210818760</v>
      </c>
      <c r="J2643" s="1" t="s">
        <v>4978</v>
      </c>
    </row>
    <row r="2644" customFormat="false" ht="15" hidden="false" customHeight="false" outlineLevel="0" collapsed="false">
      <c r="A2644" s="1" t="s">
        <v>4979</v>
      </c>
      <c r="E2644" s="1" t="s">
        <v>371</v>
      </c>
      <c r="F2644" s="1" t="n">
        <v>400602</v>
      </c>
      <c r="G2644" s="1" t="n">
        <v>0.1</v>
      </c>
      <c r="H2644" s="1" t="n">
        <v>1</v>
      </c>
      <c r="I2644" s="1" t="n">
        <v>210818759</v>
      </c>
      <c r="J2644" s="1" t="s">
        <v>4980</v>
      </c>
    </row>
    <row r="2645" customFormat="false" ht="15" hidden="false" customHeight="false" outlineLevel="0" collapsed="false">
      <c r="A2645" s="1" t="s">
        <v>4981</v>
      </c>
      <c r="E2645" s="1" t="s">
        <v>371</v>
      </c>
      <c r="F2645" s="1" t="n">
        <v>400104</v>
      </c>
      <c r="G2645" s="1" t="n">
        <v>0.1</v>
      </c>
      <c r="H2645" s="1" t="n">
        <v>1</v>
      </c>
      <c r="I2645" s="1" t="n">
        <v>210818758</v>
      </c>
      <c r="J2645" s="1" t="s">
        <v>4982</v>
      </c>
    </row>
    <row r="2646" customFormat="false" ht="15" hidden="false" customHeight="false" outlineLevel="0" collapsed="false">
      <c r="A2646" s="1" t="s">
        <v>4983</v>
      </c>
      <c r="E2646" s="1" t="s">
        <v>371</v>
      </c>
      <c r="F2646" s="1" t="n">
        <v>400104</v>
      </c>
      <c r="G2646" s="1" t="n">
        <v>0.1</v>
      </c>
      <c r="H2646" s="1" t="n">
        <v>1</v>
      </c>
      <c r="I2646" s="1" t="n">
        <v>210818757</v>
      </c>
      <c r="J2646" s="1" t="s">
        <v>4984</v>
      </c>
    </row>
    <row r="2647" customFormat="false" ht="15" hidden="false" customHeight="false" outlineLevel="0" collapsed="false">
      <c r="A2647" s="1" t="s">
        <v>4985</v>
      </c>
      <c r="E2647" s="1" t="s">
        <v>371</v>
      </c>
      <c r="F2647" s="1" t="n">
        <v>400103</v>
      </c>
      <c r="G2647" s="1" t="n">
        <v>0.1</v>
      </c>
      <c r="H2647" s="1" t="n">
        <v>1</v>
      </c>
      <c r="I2647" s="1" t="n">
        <v>210818756</v>
      </c>
      <c r="J2647" s="1" t="s">
        <v>4986</v>
      </c>
    </row>
    <row r="2648" customFormat="false" ht="15" hidden="false" customHeight="false" outlineLevel="0" collapsed="false">
      <c r="A2648" s="1" t="s">
        <v>4987</v>
      </c>
      <c r="E2648" s="1" t="s">
        <v>371</v>
      </c>
      <c r="F2648" s="1" t="n">
        <v>400101</v>
      </c>
      <c r="G2648" s="1" t="n">
        <v>0.1</v>
      </c>
      <c r="H2648" s="1" t="n">
        <v>1</v>
      </c>
      <c r="I2648" s="1" t="n">
        <v>210818755</v>
      </c>
      <c r="J2648" s="1" t="s">
        <v>4988</v>
      </c>
    </row>
    <row r="2649" customFormat="false" ht="15" hidden="false" customHeight="false" outlineLevel="0" collapsed="false">
      <c r="A2649" s="1" t="s">
        <v>4989</v>
      </c>
      <c r="E2649" s="1" t="s">
        <v>371</v>
      </c>
      <c r="F2649" s="1" t="n">
        <v>400101</v>
      </c>
      <c r="G2649" s="1" t="n">
        <v>0.1</v>
      </c>
      <c r="H2649" s="1" t="n">
        <v>1</v>
      </c>
      <c r="I2649" s="1" t="n">
        <v>210818754</v>
      </c>
      <c r="J2649" s="1" t="s">
        <v>4990</v>
      </c>
    </row>
    <row r="2650" customFormat="false" ht="15" hidden="false" customHeight="false" outlineLevel="0" collapsed="false">
      <c r="A2650" s="1" t="s">
        <v>4991</v>
      </c>
      <c r="E2650" s="1" t="s">
        <v>371</v>
      </c>
      <c r="F2650" s="1" t="n">
        <v>400099</v>
      </c>
      <c r="G2650" s="1" t="n">
        <v>0.1</v>
      </c>
      <c r="H2650" s="1" t="n">
        <v>1</v>
      </c>
      <c r="I2650" s="1" t="n">
        <v>210818753</v>
      </c>
      <c r="J2650" s="1" t="s">
        <v>4992</v>
      </c>
    </row>
    <row r="2651" customFormat="false" ht="15" hidden="false" customHeight="false" outlineLevel="0" collapsed="false">
      <c r="A2651" s="1" t="s">
        <v>4993</v>
      </c>
      <c r="E2651" s="1" t="s">
        <v>371</v>
      </c>
      <c r="F2651" s="1" t="n">
        <v>400097</v>
      </c>
      <c r="G2651" s="1" t="n">
        <v>0.1</v>
      </c>
      <c r="H2651" s="1" t="n">
        <v>1</v>
      </c>
      <c r="I2651" s="1" t="n">
        <v>210818752</v>
      </c>
      <c r="J2651" s="1" t="s">
        <v>4994</v>
      </c>
    </row>
    <row r="2652" customFormat="false" ht="15" hidden="false" customHeight="false" outlineLevel="0" collapsed="false">
      <c r="A2652" s="1" t="s">
        <v>4995</v>
      </c>
      <c r="E2652" s="1" t="s">
        <v>371</v>
      </c>
      <c r="F2652" s="1" t="n">
        <v>400093</v>
      </c>
      <c r="G2652" s="1" t="n">
        <v>0.1</v>
      </c>
      <c r="H2652" s="1" t="n">
        <v>1</v>
      </c>
      <c r="I2652" s="1" t="n">
        <v>210818751</v>
      </c>
      <c r="J2652" s="1" t="s">
        <v>4996</v>
      </c>
    </row>
    <row r="2653" customFormat="false" ht="15" hidden="false" customHeight="false" outlineLevel="0" collapsed="false">
      <c r="A2653" s="1" t="s">
        <v>4997</v>
      </c>
      <c r="E2653" s="1" t="s">
        <v>371</v>
      </c>
      <c r="F2653" s="1" t="n">
        <v>400092</v>
      </c>
      <c r="G2653" s="1" t="n">
        <v>0.1</v>
      </c>
      <c r="H2653" s="1" t="n">
        <v>1</v>
      </c>
      <c r="I2653" s="1" t="n">
        <v>210818750</v>
      </c>
      <c r="J2653" s="1" t="s">
        <v>4998</v>
      </c>
    </row>
    <row r="2654" customFormat="false" ht="15" hidden="false" customHeight="false" outlineLevel="0" collapsed="false">
      <c r="A2654" s="1" t="s">
        <v>4999</v>
      </c>
      <c r="E2654" s="1" t="s">
        <v>371</v>
      </c>
      <c r="F2654" s="1" t="n">
        <v>400087</v>
      </c>
      <c r="G2654" s="1" t="n">
        <v>0.1</v>
      </c>
      <c r="H2654" s="1" t="n">
        <v>1</v>
      </c>
      <c r="I2654" s="1" t="n">
        <v>210818749</v>
      </c>
      <c r="J2654" s="1" t="s">
        <v>5000</v>
      </c>
    </row>
    <row r="2655" customFormat="false" ht="15" hidden="false" customHeight="false" outlineLevel="0" collapsed="false">
      <c r="A2655" s="1" t="s">
        <v>5001</v>
      </c>
      <c r="E2655" s="1" t="s">
        <v>371</v>
      </c>
      <c r="F2655" s="1" t="n">
        <v>400083</v>
      </c>
      <c r="G2655" s="1" t="n">
        <v>0.1</v>
      </c>
      <c r="H2655" s="1" t="n">
        <v>1</v>
      </c>
      <c r="I2655" s="1" t="n">
        <v>210818747</v>
      </c>
      <c r="J2655" s="1" t="s">
        <v>5002</v>
      </c>
    </row>
    <row r="2656" customFormat="false" ht="15" hidden="false" customHeight="false" outlineLevel="0" collapsed="false">
      <c r="A2656" s="1" t="s">
        <v>5003</v>
      </c>
      <c r="E2656" s="1" t="s">
        <v>371</v>
      </c>
      <c r="F2656" s="1" t="n">
        <v>400082</v>
      </c>
      <c r="G2656" s="1" t="n">
        <v>0.1</v>
      </c>
      <c r="H2656" s="1" t="n">
        <v>1</v>
      </c>
      <c r="I2656" s="1" t="n">
        <v>210818746</v>
      </c>
      <c r="J2656" s="1" t="s">
        <v>5004</v>
      </c>
    </row>
    <row r="2657" customFormat="false" ht="15" hidden="false" customHeight="false" outlineLevel="0" collapsed="false">
      <c r="A2657" s="1" t="s">
        <v>5005</v>
      </c>
      <c r="E2657" s="1" t="s">
        <v>371</v>
      </c>
      <c r="F2657" s="1" t="n">
        <v>400079</v>
      </c>
      <c r="G2657" s="1" t="n">
        <v>0.1</v>
      </c>
      <c r="H2657" s="1" t="n">
        <v>1</v>
      </c>
      <c r="I2657" s="1" t="n">
        <v>210818745</v>
      </c>
      <c r="J2657" s="1" t="s">
        <v>5006</v>
      </c>
    </row>
    <row r="2658" customFormat="false" ht="15" hidden="false" customHeight="false" outlineLevel="0" collapsed="false">
      <c r="A2658" s="1" t="s">
        <v>5007</v>
      </c>
      <c r="E2658" s="1" t="s">
        <v>371</v>
      </c>
      <c r="F2658" s="1" t="n">
        <v>400071</v>
      </c>
      <c r="G2658" s="1" t="n">
        <v>0.1</v>
      </c>
      <c r="H2658" s="1" t="n">
        <v>1</v>
      </c>
      <c r="I2658" s="1" t="n">
        <v>210818741</v>
      </c>
      <c r="J2658" s="1" t="s">
        <v>5008</v>
      </c>
    </row>
    <row r="2659" customFormat="false" ht="15" hidden="false" customHeight="false" outlineLevel="0" collapsed="false">
      <c r="A2659" s="1" t="s">
        <v>5009</v>
      </c>
      <c r="E2659" s="1" t="s">
        <v>371</v>
      </c>
      <c r="F2659" s="1" t="n">
        <v>400070</v>
      </c>
      <c r="G2659" s="1" t="n">
        <v>0.1</v>
      </c>
      <c r="H2659" s="1" t="n">
        <v>1</v>
      </c>
      <c r="I2659" s="1" t="n">
        <v>210818740</v>
      </c>
      <c r="J2659" s="1" t="s">
        <v>5010</v>
      </c>
    </row>
    <row r="2660" customFormat="false" ht="15" hidden="false" customHeight="false" outlineLevel="0" collapsed="false">
      <c r="A2660" s="1" t="s">
        <v>5011</v>
      </c>
      <c r="E2660" s="1" t="s">
        <v>371</v>
      </c>
      <c r="F2660" s="1" t="n">
        <v>400067</v>
      </c>
      <c r="G2660" s="1" t="n">
        <v>0.1</v>
      </c>
      <c r="H2660" s="1" t="n">
        <v>1</v>
      </c>
      <c r="I2660" s="1" t="n">
        <v>210818738</v>
      </c>
      <c r="J2660" s="1" t="s">
        <v>5012</v>
      </c>
    </row>
    <row r="2661" customFormat="false" ht="15" hidden="false" customHeight="false" outlineLevel="0" collapsed="false">
      <c r="A2661" s="1" t="s">
        <v>5013</v>
      </c>
      <c r="E2661" s="1" t="s">
        <v>371</v>
      </c>
      <c r="F2661" s="1" t="n">
        <v>400066</v>
      </c>
      <c r="G2661" s="1" t="n">
        <v>0.1</v>
      </c>
      <c r="H2661" s="1" t="n">
        <v>1</v>
      </c>
      <c r="I2661" s="1" t="n">
        <v>210818737</v>
      </c>
      <c r="J2661" s="1" t="s">
        <v>5014</v>
      </c>
    </row>
    <row r="2662" customFormat="false" ht="15" hidden="false" customHeight="false" outlineLevel="0" collapsed="false">
      <c r="A2662" s="1" t="s">
        <v>5015</v>
      </c>
      <c r="E2662" s="1" t="s">
        <v>371</v>
      </c>
      <c r="F2662" s="1" t="n">
        <v>400064</v>
      </c>
      <c r="G2662" s="1" t="n">
        <v>0.1</v>
      </c>
      <c r="H2662" s="1" t="n">
        <v>1</v>
      </c>
      <c r="I2662" s="1" t="n">
        <v>210818736</v>
      </c>
      <c r="J2662" s="1" t="s">
        <v>5016</v>
      </c>
    </row>
    <row r="2663" customFormat="false" ht="15" hidden="false" customHeight="false" outlineLevel="0" collapsed="false">
      <c r="A2663" s="1" t="s">
        <v>5017</v>
      </c>
      <c r="E2663" s="1" t="s">
        <v>371</v>
      </c>
      <c r="F2663" s="1" t="n">
        <v>400063</v>
      </c>
      <c r="G2663" s="1" t="n">
        <v>0.1</v>
      </c>
      <c r="H2663" s="1" t="n">
        <v>1</v>
      </c>
      <c r="I2663" s="1" t="n">
        <v>210818735</v>
      </c>
      <c r="J2663" s="1" t="s">
        <v>5018</v>
      </c>
    </row>
    <row r="2664" customFormat="false" ht="15" hidden="false" customHeight="false" outlineLevel="0" collapsed="false">
      <c r="A2664" s="1" t="s">
        <v>5019</v>
      </c>
      <c r="E2664" s="1" t="s">
        <v>371</v>
      </c>
      <c r="F2664" s="1" t="n">
        <v>400059</v>
      </c>
      <c r="G2664" s="1" t="n">
        <v>0.1</v>
      </c>
      <c r="H2664" s="1" t="n">
        <v>1</v>
      </c>
      <c r="I2664" s="1" t="n">
        <v>210818734</v>
      </c>
      <c r="J2664" s="1" t="s">
        <v>5020</v>
      </c>
    </row>
    <row r="2665" customFormat="false" ht="15" hidden="false" customHeight="false" outlineLevel="0" collapsed="false">
      <c r="A2665" s="1" t="s">
        <v>5021</v>
      </c>
      <c r="E2665" s="1" t="s">
        <v>371</v>
      </c>
      <c r="F2665" s="1" t="n">
        <v>400058</v>
      </c>
      <c r="G2665" s="1" t="n">
        <v>0.1</v>
      </c>
      <c r="H2665" s="1" t="n">
        <v>1</v>
      </c>
      <c r="I2665" s="1" t="n">
        <v>210818733</v>
      </c>
      <c r="J2665" s="1" t="s">
        <v>5022</v>
      </c>
    </row>
    <row r="2666" customFormat="false" ht="15" hidden="false" customHeight="false" outlineLevel="0" collapsed="false">
      <c r="A2666" s="1" t="s">
        <v>5023</v>
      </c>
      <c r="E2666" s="1" t="s">
        <v>371</v>
      </c>
      <c r="F2666" s="1" t="n">
        <v>400055</v>
      </c>
      <c r="G2666" s="1" t="n">
        <v>0.1</v>
      </c>
      <c r="H2666" s="1" t="n">
        <v>1</v>
      </c>
      <c r="I2666" s="1" t="n">
        <v>210818732</v>
      </c>
      <c r="J2666" s="1" t="s">
        <v>5024</v>
      </c>
    </row>
    <row r="2667" customFormat="false" ht="15" hidden="false" customHeight="false" outlineLevel="0" collapsed="false">
      <c r="A2667" s="1" t="s">
        <v>5025</v>
      </c>
      <c r="E2667" s="1" t="s">
        <v>371</v>
      </c>
      <c r="F2667" s="1" t="n">
        <v>400054</v>
      </c>
      <c r="G2667" s="1" t="n">
        <v>0.1</v>
      </c>
      <c r="H2667" s="1" t="n">
        <v>1</v>
      </c>
      <c r="I2667" s="1" t="n">
        <v>210818731</v>
      </c>
      <c r="J2667" s="1" t="s">
        <v>5026</v>
      </c>
    </row>
    <row r="2668" customFormat="false" ht="15" hidden="false" customHeight="false" outlineLevel="0" collapsed="false">
      <c r="A2668" s="1" t="s">
        <v>5027</v>
      </c>
      <c r="E2668" s="1" t="s">
        <v>371</v>
      </c>
      <c r="F2668" s="1" t="n">
        <v>400050</v>
      </c>
      <c r="G2668" s="1" t="n">
        <v>0.1</v>
      </c>
      <c r="H2668" s="1" t="n">
        <v>1</v>
      </c>
      <c r="I2668" s="1" t="n">
        <v>210818730</v>
      </c>
      <c r="J2668" s="1" t="s">
        <v>5028</v>
      </c>
    </row>
    <row r="2669" customFormat="false" ht="15" hidden="false" customHeight="false" outlineLevel="0" collapsed="false">
      <c r="A2669" s="1" t="s">
        <v>5029</v>
      </c>
      <c r="E2669" s="1" t="s">
        <v>371</v>
      </c>
      <c r="F2669" s="1" t="n">
        <v>400050</v>
      </c>
      <c r="G2669" s="1" t="n">
        <v>0.1</v>
      </c>
      <c r="H2669" s="1" t="n">
        <v>1</v>
      </c>
      <c r="I2669" s="1" t="n">
        <v>210818729</v>
      </c>
      <c r="J2669" s="1" t="s">
        <v>5030</v>
      </c>
    </row>
    <row r="2670" customFormat="false" ht="15" hidden="false" customHeight="false" outlineLevel="0" collapsed="false">
      <c r="A2670" s="1" t="s">
        <v>5031</v>
      </c>
      <c r="E2670" s="1" t="s">
        <v>371</v>
      </c>
      <c r="F2670" s="1" t="n">
        <v>400043</v>
      </c>
      <c r="G2670" s="1" t="n">
        <v>0.1</v>
      </c>
      <c r="H2670" s="1" t="n">
        <v>1</v>
      </c>
      <c r="I2670" s="1" t="n">
        <v>210818728</v>
      </c>
      <c r="J2670" s="1" t="s">
        <v>5032</v>
      </c>
    </row>
    <row r="2671" customFormat="false" ht="15" hidden="false" customHeight="false" outlineLevel="0" collapsed="false">
      <c r="A2671" s="1" t="s">
        <v>5033</v>
      </c>
      <c r="E2671" s="1" t="s">
        <v>14</v>
      </c>
      <c r="F2671" s="1" t="n">
        <v>700024</v>
      </c>
      <c r="G2671" s="1" t="n">
        <v>0.1</v>
      </c>
      <c r="H2671" s="1" t="n">
        <v>1</v>
      </c>
      <c r="I2671" s="1" t="n">
        <v>210820000</v>
      </c>
      <c r="J2671" s="1" t="s">
        <v>5034</v>
      </c>
    </row>
    <row r="2672" customFormat="false" ht="15" hidden="false" customHeight="false" outlineLevel="0" collapsed="false">
      <c r="A2672" s="1" t="s">
        <v>5035</v>
      </c>
      <c r="E2672" s="1" t="s">
        <v>14</v>
      </c>
      <c r="F2672" s="1" t="n">
        <v>700024</v>
      </c>
      <c r="G2672" s="1" t="n">
        <v>0.1</v>
      </c>
      <c r="H2672" s="1" t="n">
        <v>1</v>
      </c>
      <c r="I2672" s="1" t="n">
        <v>210819999</v>
      </c>
      <c r="J2672" s="1" t="s">
        <v>5036</v>
      </c>
    </row>
    <row r="2673" customFormat="false" ht="15" hidden="false" customHeight="false" outlineLevel="0" collapsed="false">
      <c r="A2673" s="1" t="s">
        <v>1934</v>
      </c>
      <c r="E2673" s="1" t="s">
        <v>250</v>
      </c>
      <c r="F2673" s="1" t="n">
        <v>201301</v>
      </c>
      <c r="G2673" s="1" t="n">
        <v>0.1</v>
      </c>
      <c r="H2673" s="1" t="n">
        <v>1</v>
      </c>
      <c r="I2673" s="1" t="n">
        <v>210820705</v>
      </c>
      <c r="J2673" s="1" t="s">
        <v>5037</v>
      </c>
    </row>
    <row r="2674" customFormat="false" ht="15" hidden="false" customHeight="false" outlineLevel="0" collapsed="false">
      <c r="A2674" s="1" t="s">
        <v>1936</v>
      </c>
      <c r="E2674" s="1" t="s">
        <v>250</v>
      </c>
      <c r="F2674" s="1" t="n">
        <v>201301</v>
      </c>
      <c r="G2674" s="1" t="n">
        <v>0.1</v>
      </c>
      <c r="H2674" s="1" t="n">
        <v>1</v>
      </c>
      <c r="I2674" s="1" t="n">
        <v>210820753</v>
      </c>
      <c r="J2674" s="1" t="s">
        <v>5038</v>
      </c>
    </row>
    <row r="2675" customFormat="false" ht="15" hidden="false" customHeight="false" outlineLevel="0" collapsed="false">
      <c r="A2675" s="1" t="s">
        <v>1938</v>
      </c>
      <c r="E2675" s="1" t="s">
        <v>250</v>
      </c>
      <c r="F2675" s="1" t="n">
        <v>201303</v>
      </c>
      <c r="G2675" s="1" t="n">
        <v>0.1</v>
      </c>
      <c r="H2675" s="1" t="n">
        <v>1</v>
      </c>
      <c r="I2675" s="1" t="n">
        <v>210820573</v>
      </c>
      <c r="J2675" s="1" t="s">
        <v>5039</v>
      </c>
    </row>
    <row r="2676" customFormat="false" ht="15" hidden="false" customHeight="false" outlineLevel="0" collapsed="false">
      <c r="A2676" s="1" t="s">
        <v>1847</v>
      </c>
      <c r="E2676" s="1" t="s">
        <v>250</v>
      </c>
      <c r="F2676" s="1" t="n">
        <v>201304</v>
      </c>
      <c r="G2676" s="1" t="n">
        <v>0.1</v>
      </c>
      <c r="H2676" s="1" t="n">
        <v>1</v>
      </c>
      <c r="I2676" s="1" t="n">
        <v>210820617</v>
      </c>
      <c r="J2676" s="1" t="s">
        <v>5040</v>
      </c>
    </row>
    <row r="2677" customFormat="false" ht="15" hidden="false" customHeight="false" outlineLevel="0" collapsed="false">
      <c r="A2677" s="1" t="s">
        <v>1940</v>
      </c>
      <c r="E2677" s="1" t="s">
        <v>250</v>
      </c>
      <c r="F2677" s="1" t="n">
        <v>208006</v>
      </c>
      <c r="G2677" s="1" t="n">
        <v>0.1</v>
      </c>
      <c r="H2677" s="1" t="n">
        <v>1</v>
      </c>
      <c r="I2677" s="1" t="n">
        <v>210820770</v>
      </c>
      <c r="J2677" s="1" t="s">
        <v>5041</v>
      </c>
    </row>
    <row r="2678" customFormat="false" ht="15" hidden="false" customHeight="false" outlineLevel="0" collapsed="false">
      <c r="A2678" s="1" t="s">
        <v>5042</v>
      </c>
      <c r="E2678" s="1" t="s">
        <v>250</v>
      </c>
      <c r="F2678" s="1" t="n">
        <v>208010</v>
      </c>
      <c r="G2678" s="1" t="n">
        <v>0.1</v>
      </c>
      <c r="H2678" s="1" t="n">
        <v>1</v>
      </c>
      <c r="I2678" s="1" t="n">
        <v>210820946</v>
      </c>
      <c r="J2678" s="1" t="s">
        <v>5043</v>
      </c>
    </row>
    <row r="2679" customFormat="false" ht="15" hidden="false" customHeight="false" outlineLevel="0" collapsed="false">
      <c r="A2679" s="1" t="s">
        <v>1944</v>
      </c>
      <c r="E2679" s="1" t="s">
        <v>250</v>
      </c>
      <c r="F2679" s="1" t="n">
        <v>226002</v>
      </c>
      <c r="G2679" s="1" t="n">
        <v>0.1</v>
      </c>
      <c r="H2679" s="1" t="n">
        <v>1</v>
      </c>
      <c r="I2679" s="1" t="n">
        <v>210820814</v>
      </c>
      <c r="J2679" s="1" t="s">
        <v>5044</v>
      </c>
    </row>
    <row r="2680" customFormat="false" ht="15" hidden="false" customHeight="false" outlineLevel="0" collapsed="false">
      <c r="A2680" s="1" t="s">
        <v>1942</v>
      </c>
      <c r="E2680" s="1" t="s">
        <v>250</v>
      </c>
      <c r="F2680" s="1" t="n">
        <v>226002</v>
      </c>
      <c r="G2680" s="1" t="n">
        <v>0.1</v>
      </c>
      <c r="H2680" s="1" t="n">
        <v>1</v>
      </c>
      <c r="I2680" s="1" t="n">
        <v>210820924</v>
      </c>
      <c r="J2680" s="1" t="s">
        <v>5045</v>
      </c>
    </row>
    <row r="2681" customFormat="false" ht="15" hidden="false" customHeight="false" outlineLevel="0" collapsed="false">
      <c r="A2681" s="1" t="s">
        <v>1948</v>
      </c>
      <c r="E2681" s="1" t="s">
        <v>250</v>
      </c>
      <c r="F2681" s="1" t="n">
        <v>250001</v>
      </c>
      <c r="G2681" s="1" t="n">
        <v>0.1</v>
      </c>
      <c r="H2681" s="1" t="n">
        <v>1</v>
      </c>
      <c r="I2681" s="1" t="n">
        <v>210820896</v>
      </c>
      <c r="J2681" s="1" t="s">
        <v>5046</v>
      </c>
    </row>
    <row r="2682" customFormat="false" ht="15" hidden="false" customHeight="false" outlineLevel="0" collapsed="false">
      <c r="A2682" s="1" t="s">
        <v>2087</v>
      </c>
      <c r="E2682" s="1" t="s">
        <v>724</v>
      </c>
      <c r="F2682" s="1" t="n">
        <v>305001</v>
      </c>
      <c r="G2682" s="1" t="n">
        <v>0.1</v>
      </c>
      <c r="H2682" s="1" t="n">
        <v>1</v>
      </c>
      <c r="I2682" s="1" t="n">
        <v>210820943</v>
      </c>
      <c r="J2682" s="1" t="s">
        <v>5047</v>
      </c>
    </row>
    <row r="2683" customFormat="false" ht="15" hidden="false" customHeight="false" outlineLevel="0" collapsed="false">
      <c r="A2683" s="1" t="s">
        <v>2089</v>
      </c>
      <c r="E2683" s="1" t="s">
        <v>724</v>
      </c>
      <c r="F2683" s="1" t="n">
        <v>306401</v>
      </c>
      <c r="G2683" s="1" t="n">
        <v>0.1</v>
      </c>
      <c r="H2683" s="1" t="n">
        <v>1</v>
      </c>
      <c r="I2683" s="1" t="n">
        <v>210820637</v>
      </c>
      <c r="J2683" s="1" t="s">
        <v>5048</v>
      </c>
    </row>
    <row r="2684" customFormat="false" ht="15" hidden="false" customHeight="false" outlineLevel="0" collapsed="false">
      <c r="A2684" s="1" t="s">
        <v>4275</v>
      </c>
      <c r="E2684" s="1" t="s">
        <v>724</v>
      </c>
      <c r="F2684" s="1" t="n">
        <v>307001</v>
      </c>
      <c r="G2684" s="1" t="n">
        <v>0.1</v>
      </c>
      <c r="H2684" s="1" t="n">
        <v>1</v>
      </c>
      <c r="I2684" s="1" t="n">
        <v>210820891</v>
      </c>
      <c r="J2684" s="1" t="s">
        <v>5049</v>
      </c>
    </row>
    <row r="2685" customFormat="false" ht="15" hidden="false" customHeight="false" outlineLevel="0" collapsed="false">
      <c r="A2685" s="1" t="s">
        <v>4277</v>
      </c>
      <c r="E2685" s="1" t="s">
        <v>724</v>
      </c>
      <c r="F2685" s="1" t="n">
        <v>307001</v>
      </c>
      <c r="G2685" s="1" t="n">
        <v>0.1</v>
      </c>
      <c r="H2685" s="1" t="n">
        <v>1</v>
      </c>
      <c r="I2685" s="1" t="n">
        <v>210820892</v>
      </c>
      <c r="J2685" s="1" t="s">
        <v>5050</v>
      </c>
    </row>
    <row r="2686" customFormat="false" ht="15" hidden="false" customHeight="false" outlineLevel="0" collapsed="false">
      <c r="A2686" s="1" t="s">
        <v>2093</v>
      </c>
      <c r="E2686" s="1" t="s">
        <v>724</v>
      </c>
      <c r="F2686" s="1" t="n">
        <v>311001</v>
      </c>
      <c r="G2686" s="1" t="n">
        <v>0.1</v>
      </c>
      <c r="H2686" s="1" t="n">
        <v>1</v>
      </c>
      <c r="I2686" s="1" t="n">
        <v>210820606</v>
      </c>
      <c r="J2686" s="1" t="s">
        <v>5051</v>
      </c>
    </row>
    <row r="2687" customFormat="false" ht="15" hidden="false" customHeight="false" outlineLevel="0" collapsed="false">
      <c r="A2687" s="1" t="s">
        <v>2095</v>
      </c>
      <c r="E2687" s="1" t="s">
        <v>724</v>
      </c>
      <c r="F2687" s="1" t="n">
        <v>311001</v>
      </c>
      <c r="G2687" s="1" t="n">
        <v>0.1</v>
      </c>
      <c r="H2687" s="1" t="n">
        <v>1</v>
      </c>
      <c r="I2687" s="1" t="n">
        <v>210820750</v>
      </c>
      <c r="J2687" s="1" t="s">
        <v>5052</v>
      </c>
    </row>
    <row r="2688" customFormat="false" ht="15" hidden="false" customHeight="false" outlineLevel="0" collapsed="false">
      <c r="A2688" s="1" t="s">
        <v>2097</v>
      </c>
      <c r="E2688" s="1" t="s">
        <v>724</v>
      </c>
      <c r="F2688" s="1" t="n">
        <v>324002</v>
      </c>
      <c r="G2688" s="1" t="n">
        <v>0.1</v>
      </c>
      <c r="H2688" s="1" t="n">
        <v>1</v>
      </c>
      <c r="I2688" s="1" t="n">
        <v>210820780</v>
      </c>
      <c r="J2688" s="1" t="s">
        <v>5053</v>
      </c>
    </row>
    <row r="2689" customFormat="false" ht="15" hidden="false" customHeight="false" outlineLevel="0" collapsed="false">
      <c r="A2689" s="1" t="s">
        <v>5054</v>
      </c>
      <c r="E2689" s="1" t="s">
        <v>724</v>
      </c>
      <c r="F2689" s="1" t="n">
        <v>327001</v>
      </c>
      <c r="G2689" s="1" t="n">
        <v>0.1</v>
      </c>
      <c r="H2689" s="1" t="n">
        <v>1</v>
      </c>
      <c r="I2689" s="1" t="n">
        <v>210820624</v>
      </c>
      <c r="J2689" s="1" t="s">
        <v>5055</v>
      </c>
    </row>
    <row r="2690" customFormat="false" ht="15" hidden="false" customHeight="false" outlineLevel="0" collapsed="false">
      <c r="A2690" s="1" t="s">
        <v>5056</v>
      </c>
      <c r="E2690" s="1" t="s">
        <v>724</v>
      </c>
      <c r="F2690" s="1" t="n">
        <v>342001</v>
      </c>
      <c r="G2690" s="1" t="n">
        <v>0.1</v>
      </c>
      <c r="H2690" s="1" t="n">
        <v>1</v>
      </c>
      <c r="I2690" s="1" t="n">
        <v>210820580</v>
      </c>
      <c r="J2690" s="1" t="s">
        <v>5057</v>
      </c>
    </row>
    <row r="2691" customFormat="false" ht="15" hidden="false" customHeight="false" outlineLevel="0" collapsed="false">
      <c r="A2691" s="1" t="s">
        <v>2101</v>
      </c>
      <c r="E2691" s="1" t="s">
        <v>661</v>
      </c>
      <c r="F2691" s="1" t="n">
        <v>360001</v>
      </c>
      <c r="G2691" s="1" t="n">
        <v>0.1</v>
      </c>
      <c r="H2691" s="1" t="n">
        <v>1</v>
      </c>
      <c r="I2691" s="1" t="n">
        <v>210820817</v>
      </c>
      <c r="J2691" s="1" t="s">
        <v>5058</v>
      </c>
    </row>
    <row r="2692" customFormat="false" ht="15" hidden="false" customHeight="false" outlineLevel="0" collapsed="false">
      <c r="A2692" s="1" t="s">
        <v>2103</v>
      </c>
      <c r="E2692" s="1" t="s">
        <v>661</v>
      </c>
      <c r="F2692" s="1" t="n">
        <v>360003</v>
      </c>
      <c r="G2692" s="1" t="n">
        <v>0.1</v>
      </c>
      <c r="H2692" s="1" t="n">
        <v>1</v>
      </c>
      <c r="I2692" s="1" t="n">
        <v>210820836</v>
      </c>
      <c r="J2692" s="1" t="s">
        <v>5059</v>
      </c>
    </row>
    <row r="2693" customFormat="false" ht="15" hidden="false" customHeight="false" outlineLevel="0" collapsed="false">
      <c r="A2693" s="1" t="s">
        <v>2105</v>
      </c>
      <c r="E2693" s="1" t="s">
        <v>661</v>
      </c>
      <c r="F2693" s="1" t="n">
        <v>360004</v>
      </c>
      <c r="G2693" s="1" t="n">
        <v>0.1</v>
      </c>
      <c r="H2693" s="1" t="n">
        <v>1</v>
      </c>
      <c r="I2693" s="1" t="n">
        <v>210820685</v>
      </c>
      <c r="J2693" s="1" t="s">
        <v>5060</v>
      </c>
    </row>
    <row r="2694" customFormat="false" ht="15" hidden="false" customHeight="false" outlineLevel="0" collapsed="false">
      <c r="A2694" s="1" t="s">
        <v>2107</v>
      </c>
      <c r="E2694" s="1" t="s">
        <v>661</v>
      </c>
      <c r="F2694" s="1" t="n">
        <v>360004</v>
      </c>
      <c r="G2694" s="1" t="n">
        <v>0.1</v>
      </c>
      <c r="H2694" s="1" t="n">
        <v>1</v>
      </c>
      <c r="I2694" s="1" t="n">
        <v>210820788</v>
      </c>
      <c r="J2694" s="1" t="s">
        <v>5061</v>
      </c>
    </row>
    <row r="2695" customFormat="false" ht="15" hidden="false" customHeight="false" outlineLevel="0" collapsed="false">
      <c r="A2695" s="1" t="s">
        <v>2109</v>
      </c>
      <c r="E2695" s="1" t="s">
        <v>661</v>
      </c>
      <c r="F2695" s="1" t="n">
        <v>360311</v>
      </c>
      <c r="G2695" s="1" t="n">
        <v>0.1</v>
      </c>
      <c r="H2695" s="1" t="n">
        <v>1</v>
      </c>
      <c r="I2695" s="1" t="n">
        <v>210820863</v>
      </c>
      <c r="J2695" s="1" t="s">
        <v>5062</v>
      </c>
    </row>
    <row r="2696" customFormat="false" ht="15" hidden="false" customHeight="false" outlineLevel="0" collapsed="false">
      <c r="A2696" s="1" t="s">
        <v>5063</v>
      </c>
      <c r="E2696" s="1" t="s">
        <v>661</v>
      </c>
      <c r="F2696" s="1" t="n">
        <v>370001</v>
      </c>
      <c r="G2696" s="1" t="n">
        <v>0.1</v>
      </c>
      <c r="H2696" s="1" t="n">
        <v>1</v>
      </c>
      <c r="I2696" s="1" t="n">
        <v>210820928</v>
      </c>
      <c r="J2696" s="1" t="s">
        <v>5064</v>
      </c>
    </row>
    <row r="2697" customFormat="false" ht="15" hidden="false" customHeight="false" outlineLevel="0" collapsed="false">
      <c r="A2697" s="1" t="s">
        <v>2111</v>
      </c>
      <c r="E2697" s="1" t="s">
        <v>661</v>
      </c>
      <c r="F2697" s="1" t="n">
        <v>380005</v>
      </c>
      <c r="G2697" s="1" t="n">
        <v>0.1</v>
      </c>
      <c r="H2697" s="1" t="n">
        <v>1</v>
      </c>
      <c r="I2697" s="1" t="n">
        <v>210820640</v>
      </c>
      <c r="J2697" s="1" t="s">
        <v>5065</v>
      </c>
    </row>
    <row r="2698" customFormat="false" ht="15" hidden="false" customHeight="false" outlineLevel="0" collapsed="false">
      <c r="A2698" s="1" t="s">
        <v>5066</v>
      </c>
      <c r="E2698" s="1" t="s">
        <v>661</v>
      </c>
      <c r="F2698" s="1" t="n">
        <v>380006</v>
      </c>
      <c r="G2698" s="1" t="n">
        <v>0.1</v>
      </c>
      <c r="H2698" s="1" t="n">
        <v>1</v>
      </c>
      <c r="I2698" s="1" t="n">
        <v>210820688</v>
      </c>
      <c r="J2698" s="1" t="s">
        <v>5067</v>
      </c>
    </row>
    <row r="2699" customFormat="false" ht="15" hidden="false" customHeight="false" outlineLevel="0" collapsed="false">
      <c r="A2699" s="1" t="s">
        <v>2113</v>
      </c>
      <c r="E2699" s="1" t="s">
        <v>661</v>
      </c>
      <c r="F2699" s="1" t="n">
        <v>380008</v>
      </c>
      <c r="G2699" s="1" t="n">
        <v>0.1</v>
      </c>
      <c r="H2699" s="1" t="n">
        <v>1</v>
      </c>
      <c r="I2699" s="1" t="n">
        <v>210820756</v>
      </c>
      <c r="J2699" s="1" t="s">
        <v>5068</v>
      </c>
    </row>
    <row r="2700" customFormat="false" ht="15" hidden="false" customHeight="false" outlineLevel="0" collapsed="false">
      <c r="A2700" s="1" t="s">
        <v>2115</v>
      </c>
      <c r="E2700" s="1" t="s">
        <v>661</v>
      </c>
      <c r="F2700" s="1" t="n">
        <v>380013</v>
      </c>
      <c r="G2700" s="1" t="n">
        <v>0.1</v>
      </c>
      <c r="H2700" s="1" t="n">
        <v>1</v>
      </c>
      <c r="I2700" s="1" t="n">
        <v>210820668</v>
      </c>
      <c r="J2700" s="1" t="s">
        <v>5069</v>
      </c>
    </row>
    <row r="2701" customFormat="false" ht="15" hidden="false" customHeight="false" outlineLevel="0" collapsed="false">
      <c r="A2701" s="1" t="s">
        <v>2117</v>
      </c>
      <c r="E2701" s="1" t="s">
        <v>661</v>
      </c>
      <c r="F2701" s="1" t="n">
        <v>380013</v>
      </c>
      <c r="G2701" s="1" t="n">
        <v>0.1</v>
      </c>
      <c r="H2701" s="1" t="n">
        <v>1</v>
      </c>
      <c r="I2701" s="1" t="n">
        <v>210820776</v>
      </c>
      <c r="J2701" s="1" t="s">
        <v>5070</v>
      </c>
    </row>
    <row r="2702" customFormat="false" ht="15" hidden="false" customHeight="false" outlineLevel="0" collapsed="false">
      <c r="A2702" s="1" t="s">
        <v>2119</v>
      </c>
      <c r="E2702" s="1" t="s">
        <v>661</v>
      </c>
      <c r="F2702" s="1" t="n">
        <v>380013</v>
      </c>
      <c r="G2702" s="1" t="n">
        <v>0.1</v>
      </c>
      <c r="H2702" s="1" t="n">
        <v>1</v>
      </c>
      <c r="I2702" s="1" t="n">
        <v>210820832</v>
      </c>
      <c r="J2702" s="1" t="s">
        <v>5071</v>
      </c>
    </row>
    <row r="2703" customFormat="false" ht="15" hidden="false" customHeight="false" outlineLevel="0" collapsed="false">
      <c r="A2703" s="1" t="s">
        <v>2121</v>
      </c>
      <c r="E2703" s="1" t="s">
        <v>661</v>
      </c>
      <c r="F2703" s="1" t="n">
        <v>380015</v>
      </c>
      <c r="G2703" s="1" t="n">
        <v>0.1</v>
      </c>
      <c r="H2703" s="1" t="n">
        <v>1</v>
      </c>
      <c r="I2703" s="1" t="n">
        <v>210820562</v>
      </c>
      <c r="J2703" s="1" t="s">
        <v>5072</v>
      </c>
    </row>
    <row r="2704" customFormat="false" ht="15" hidden="false" customHeight="false" outlineLevel="0" collapsed="false">
      <c r="A2704" s="1" t="s">
        <v>2123</v>
      </c>
      <c r="E2704" s="1" t="s">
        <v>661</v>
      </c>
      <c r="F2704" s="1" t="n">
        <v>380015</v>
      </c>
      <c r="G2704" s="1" t="n">
        <v>0.1</v>
      </c>
      <c r="H2704" s="1" t="n">
        <v>1</v>
      </c>
      <c r="I2704" s="1" t="n">
        <v>210820651</v>
      </c>
      <c r="J2704" s="1" t="s">
        <v>5073</v>
      </c>
    </row>
    <row r="2705" customFormat="false" ht="15" hidden="false" customHeight="false" outlineLevel="0" collapsed="false">
      <c r="A2705" s="1" t="s">
        <v>2125</v>
      </c>
      <c r="E2705" s="1" t="s">
        <v>661</v>
      </c>
      <c r="F2705" s="1" t="n">
        <v>380015</v>
      </c>
      <c r="G2705" s="1" t="n">
        <v>0.1</v>
      </c>
      <c r="H2705" s="1" t="n">
        <v>1</v>
      </c>
      <c r="I2705" s="1" t="n">
        <v>210820948</v>
      </c>
      <c r="J2705" s="1" t="s">
        <v>5074</v>
      </c>
    </row>
    <row r="2706" customFormat="false" ht="15" hidden="false" customHeight="false" outlineLevel="0" collapsed="false">
      <c r="A2706" s="1" t="s">
        <v>3884</v>
      </c>
      <c r="E2706" s="1" t="s">
        <v>661</v>
      </c>
      <c r="F2706" s="1" t="n">
        <v>380054</v>
      </c>
      <c r="G2706" s="1" t="n">
        <v>0.1</v>
      </c>
      <c r="H2706" s="1" t="n">
        <v>1</v>
      </c>
      <c r="I2706" s="1" t="n">
        <v>210820779</v>
      </c>
      <c r="J2706" s="1" t="s">
        <v>5075</v>
      </c>
    </row>
    <row r="2707" customFormat="false" ht="15" hidden="false" customHeight="false" outlineLevel="0" collapsed="false">
      <c r="A2707" s="1" t="s">
        <v>2127</v>
      </c>
      <c r="E2707" s="1" t="s">
        <v>661</v>
      </c>
      <c r="F2707" s="1" t="n">
        <v>383001</v>
      </c>
      <c r="G2707" s="1" t="n">
        <v>0.1</v>
      </c>
      <c r="H2707" s="1" t="n">
        <v>1</v>
      </c>
      <c r="I2707" s="1" t="n">
        <v>210820869</v>
      </c>
      <c r="J2707" s="1" t="s">
        <v>5076</v>
      </c>
    </row>
    <row r="2708" customFormat="false" ht="15" hidden="false" customHeight="false" outlineLevel="0" collapsed="false">
      <c r="A2708" s="1" t="s">
        <v>2129</v>
      </c>
      <c r="E2708" s="1" t="s">
        <v>661</v>
      </c>
      <c r="F2708" s="1" t="n">
        <v>383315</v>
      </c>
      <c r="G2708" s="1" t="n">
        <v>0.1</v>
      </c>
      <c r="H2708" s="1" t="n">
        <v>1</v>
      </c>
      <c r="I2708" s="1" t="n">
        <v>210820905</v>
      </c>
      <c r="J2708" s="1" t="s">
        <v>5077</v>
      </c>
    </row>
    <row r="2709" customFormat="false" ht="15" hidden="false" customHeight="false" outlineLevel="0" collapsed="false">
      <c r="A2709" s="1" t="s">
        <v>2131</v>
      </c>
      <c r="E2709" s="1" t="s">
        <v>661</v>
      </c>
      <c r="F2709" s="1" t="n">
        <v>383315</v>
      </c>
      <c r="G2709" s="1" t="n">
        <v>0.1</v>
      </c>
      <c r="H2709" s="1" t="n">
        <v>1</v>
      </c>
      <c r="I2709" s="1" t="n">
        <v>210820906</v>
      </c>
      <c r="J2709" s="1" t="s">
        <v>5078</v>
      </c>
    </row>
    <row r="2710" customFormat="false" ht="15" hidden="false" customHeight="false" outlineLevel="0" collapsed="false">
      <c r="A2710" s="1" t="s">
        <v>2133</v>
      </c>
      <c r="E2710" s="1" t="s">
        <v>661</v>
      </c>
      <c r="F2710" s="1" t="n">
        <v>390002</v>
      </c>
      <c r="G2710" s="1" t="n">
        <v>0.1</v>
      </c>
      <c r="H2710" s="1" t="n">
        <v>1</v>
      </c>
      <c r="I2710" s="1" t="n">
        <v>210820774</v>
      </c>
      <c r="J2710" s="1" t="s">
        <v>5079</v>
      </c>
    </row>
    <row r="2711" customFormat="false" ht="15" hidden="false" customHeight="false" outlineLevel="0" collapsed="false">
      <c r="A2711" s="1" t="s">
        <v>2135</v>
      </c>
      <c r="E2711" s="1" t="s">
        <v>661</v>
      </c>
      <c r="F2711" s="1" t="n">
        <v>390009</v>
      </c>
      <c r="G2711" s="1" t="n">
        <v>0.1</v>
      </c>
      <c r="H2711" s="1" t="n">
        <v>1</v>
      </c>
      <c r="I2711" s="1" t="n">
        <v>210820526</v>
      </c>
      <c r="J2711" s="1" t="s">
        <v>5080</v>
      </c>
    </row>
    <row r="2712" customFormat="false" ht="15" hidden="false" customHeight="false" outlineLevel="0" collapsed="false">
      <c r="A2712" s="1" t="s">
        <v>2137</v>
      </c>
      <c r="E2712" s="1" t="s">
        <v>661</v>
      </c>
      <c r="F2712" s="1" t="n">
        <v>390016</v>
      </c>
      <c r="G2712" s="1" t="n">
        <v>0.1</v>
      </c>
      <c r="H2712" s="1" t="n">
        <v>1</v>
      </c>
      <c r="I2712" s="1" t="n">
        <v>210820569</v>
      </c>
      <c r="J2712" s="1" t="s">
        <v>5081</v>
      </c>
    </row>
    <row r="2713" customFormat="false" ht="15" hidden="false" customHeight="false" outlineLevel="0" collapsed="false">
      <c r="A2713" s="1" t="s">
        <v>2139</v>
      </c>
      <c r="E2713" s="1" t="s">
        <v>661</v>
      </c>
      <c r="F2713" s="1" t="n">
        <v>390019</v>
      </c>
      <c r="G2713" s="1" t="n">
        <v>0.1</v>
      </c>
      <c r="H2713" s="1" t="n">
        <v>1</v>
      </c>
      <c r="I2713" s="1" t="n">
        <v>210820822</v>
      </c>
      <c r="J2713" s="1" t="s">
        <v>5082</v>
      </c>
    </row>
    <row r="2714" customFormat="false" ht="15" hidden="false" customHeight="false" outlineLevel="0" collapsed="false">
      <c r="A2714" s="1" t="s">
        <v>4279</v>
      </c>
      <c r="E2714" s="1" t="s">
        <v>661</v>
      </c>
      <c r="F2714" s="1" t="n">
        <v>395002</v>
      </c>
      <c r="G2714" s="1" t="n">
        <v>0.1</v>
      </c>
      <c r="H2714" s="1" t="n">
        <v>1</v>
      </c>
      <c r="I2714" s="1" t="n">
        <v>210820703</v>
      </c>
      <c r="J2714" s="1" t="s">
        <v>5083</v>
      </c>
    </row>
    <row r="2715" customFormat="false" ht="15" hidden="false" customHeight="false" outlineLevel="0" collapsed="false">
      <c r="A2715" s="1" t="s">
        <v>2141</v>
      </c>
      <c r="E2715" s="1" t="s">
        <v>661</v>
      </c>
      <c r="F2715" s="1" t="n">
        <v>395006</v>
      </c>
      <c r="G2715" s="1" t="n">
        <v>0.1</v>
      </c>
      <c r="H2715" s="1" t="n">
        <v>1</v>
      </c>
      <c r="I2715" s="1" t="n">
        <v>210820768</v>
      </c>
      <c r="J2715" s="1" t="s">
        <v>5084</v>
      </c>
    </row>
    <row r="2716" customFormat="false" ht="15" hidden="false" customHeight="false" outlineLevel="0" collapsed="false">
      <c r="A2716" s="1" t="s">
        <v>2143</v>
      </c>
      <c r="E2716" s="1" t="s">
        <v>661</v>
      </c>
      <c r="F2716" s="1" t="n">
        <v>395006</v>
      </c>
      <c r="G2716" s="1" t="n">
        <v>0.1</v>
      </c>
      <c r="H2716" s="1" t="n">
        <v>1</v>
      </c>
      <c r="I2716" s="1" t="n">
        <v>210820815</v>
      </c>
      <c r="J2716" s="1" t="s">
        <v>5085</v>
      </c>
    </row>
    <row r="2717" customFormat="false" ht="15" hidden="false" customHeight="false" outlineLevel="0" collapsed="false">
      <c r="A2717" s="1" t="s">
        <v>4259</v>
      </c>
      <c r="E2717" s="1" t="s">
        <v>661</v>
      </c>
      <c r="F2717" s="1" t="n">
        <v>395007</v>
      </c>
      <c r="G2717" s="1" t="n">
        <v>0.1</v>
      </c>
      <c r="H2717" s="1" t="n">
        <v>1</v>
      </c>
      <c r="I2717" s="1" t="n">
        <v>210820937</v>
      </c>
      <c r="J2717" s="1" t="s">
        <v>5086</v>
      </c>
    </row>
    <row r="2718" customFormat="false" ht="15" hidden="false" customHeight="false" outlineLevel="0" collapsed="false">
      <c r="A2718" s="1" t="s">
        <v>2145</v>
      </c>
      <c r="E2718" s="1" t="s">
        <v>371</v>
      </c>
      <c r="F2718" s="1" t="n">
        <v>400002</v>
      </c>
      <c r="G2718" s="1" t="n">
        <v>0.1</v>
      </c>
      <c r="H2718" s="1" t="n">
        <v>1</v>
      </c>
      <c r="I2718" s="1" t="n">
        <v>210820543</v>
      </c>
      <c r="J2718" s="1" t="s">
        <v>5087</v>
      </c>
    </row>
    <row r="2719" customFormat="false" ht="15" hidden="false" customHeight="false" outlineLevel="0" collapsed="false">
      <c r="A2719" s="1" t="s">
        <v>3857</v>
      </c>
      <c r="E2719" s="1" t="s">
        <v>371</v>
      </c>
      <c r="F2719" s="1" t="n">
        <v>400004</v>
      </c>
      <c r="G2719" s="1" t="n">
        <v>0.1</v>
      </c>
      <c r="H2719" s="1" t="n">
        <v>1</v>
      </c>
      <c r="I2719" s="1" t="n">
        <v>210820759</v>
      </c>
      <c r="J2719" s="1" t="s">
        <v>5088</v>
      </c>
    </row>
    <row r="2720" customFormat="false" ht="15" hidden="false" customHeight="false" outlineLevel="0" collapsed="false">
      <c r="A2720" s="1" t="s">
        <v>2147</v>
      </c>
      <c r="E2720" s="1" t="s">
        <v>371</v>
      </c>
      <c r="F2720" s="1" t="n">
        <v>400005</v>
      </c>
      <c r="G2720" s="1" t="n">
        <v>0.1</v>
      </c>
      <c r="H2720" s="1" t="n">
        <v>1</v>
      </c>
      <c r="I2720" s="1" t="n">
        <v>210820505</v>
      </c>
      <c r="J2720" s="1" t="s">
        <v>5089</v>
      </c>
    </row>
    <row r="2721" customFormat="false" ht="15" hidden="false" customHeight="false" outlineLevel="0" collapsed="false">
      <c r="A2721" s="1" t="s">
        <v>2149</v>
      </c>
      <c r="E2721" s="1" t="s">
        <v>371</v>
      </c>
      <c r="F2721" s="1" t="n">
        <v>400005</v>
      </c>
      <c r="G2721" s="1" t="n">
        <v>0.1</v>
      </c>
      <c r="H2721" s="1" t="n">
        <v>1</v>
      </c>
      <c r="I2721" s="1" t="n">
        <v>210820506</v>
      </c>
      <c r="J2721" s="1" t="s">
        <v>5090</v>
      </c>
    </row>
    <row r="2722" customFormat="false" ht="15" hidden="false" customHeight="false" outlineLevel="0" collapsed="false">
      <c r="A2722" s="1" t="s">
        <v>2151</v>
      </c>
      <c r="E2722" s="1" t="s">
        <v>371</v>
      </c>
      <c r="F2722" s="1" t="n">
        <v>400005</v>
      </c>
      <c r="G2722" s="1" t="n">
        <v>0.1</v>
      </c>
      <c r="H2722" s="1" t="n">
        <v>1</v>
      </c>
      <c r="I2722" s="1" t="n">
        <v>210820507</v>
      </c>
      <c r="J2722" s="1" t="s">
        <v>5091</v>
      </c>
    </row>
    <row r="2723" customFormat="false" ht="15" hidden="false" customHeight="false" outlineLevel="0" collapsed="false">
      <c r="A2723" s="1" t="s">
        <v>1952</v>
      </c>
      <c r="E2723" s="1" t="s">
        <v>371</v>
      </c>
      <c r="F2723" s="1" t="n">
        <v>400005</v>
      </c>
      <c r="G2723" s="1" t="n">
        <v>0.1</v>
      </c>
      <c r="H2723" s="1" t="n">
        <v>1</v>
      </c>
      <c r="I2723" s="1" t="n">
        <v>210820635</v>
      </c>
      <c r="J2723" s="1" t="s">
        <v>5092</v>
      </c>
    </row>
    <row r="2724" customFormat="false" ht="15" hidden="false" customHeight="false" outlineLevel="0" collapsed="false">
      <c r="A2724" s="1" t="s">
        <v>1954</v>
      </c>
      <c r="E2724" s="1" t="s">
        <v>371</v>
      </c>
      <c r="F2724" s="1" t="n">
        <v>400006</v>
      </c>
      <c r="G2724" s="1" t="n">
        <v>0.1</v>
      </c>
      <c r="H2724" s="1" t="n">
        <v>1</v>
      </c>
      <c r="I2724" s="1" t="n">
        <v>210820706</v>
      </c>
      <c r="J2724" s="1" t="s">
        <v>5093</v>
      </c>
    </row>
    <row r="2725" customFormat="false" ht="15" hidden="false" customHeight="false" outlineLevel="0" collapsed="false">
      <c r="A2725" s="1" t="s">
        <v>1956</v>
      </c>
      <c r="E2725" s="1" t="s">
        <v>4560</v>
      </c>
      <c r="F2725" s="1" t="n">
        <v>400012</v>
      </c>
      <c r="G2725" s="1" t="n">
        <v>0.1</v>
      </c>
      <c r="H2725" s="1" t="n">
        <v>1</v>
      </c>
      <c r="I2725" s="1" t="n">
        <v>210820656</v>
      </c>
      <c r="J2725" s="1" t="s">
        <v>5094</v>
      </c>
    </row>
    <row r="2726" customFormat="false" ht="15" hidden="false" customHeight="false" outlineLevel="0" collapsed="false">
      <c r="A2726" s="1" t="s">
        <v>3747</v>
      </c>
      <c r="E2726" s="1" t="s">
        <v>371</v>
      </c>
      <c r="F2726" s="1" t="n">
        <v>400012</v>
      </c>
      <c r="G2726" s="1" t="n">
        <v>0.1</v>
      </c>
      <c r="H2726" s="1" t="n">
        <v>1</v>
      </c>
      <c r="I2726" s="1" t="n">
        <v>210820820</v>
      </c>
      <c r="J2726" s="1" t="s">
        <v>5095</v>
      </c>
    </row>
    <row r="2727" customFormat="false" ht="15" hidden="false" customHeight="false" outlineLevel="0" collapsed="false">
      <c r="A2727" s="1" t="s">
        <v>1959</v>
      </c>
      <c r="E2727" s="1" t="s">
        <v>371</v>
      </c>
      <c r="F2727" s="1" t="n">
        <v>400019</v>
      </c>
      <c r="G2727" s="1" t="n">
        <v>0.1</v>
      </c>
      <c r="H2727" s="1" t="n">
        <v>1</v>
      </c>
      <c r="I2727" s="1" t="n">
        <v>210820583</v>
      </c>
      <c r="J2727" s="1" t="s">
        <v>5096</v>
      </c>
    </row>
    <row r="2728" customFormat="false" ht="15" hidden="false" customHeight="false" outlineLevel="0" collapsed="false">
      <c r="A2728" s="1" t="s">
        <v>1961</v>
      </c>
      <c r="E2728" s="1" t="s">
        <v>371</v>
      </c>
      <c r="F2728" s="1" t="n">
        <v>400019</v>
      </c>
      <c r="G2728" s="1" t="n">
        <v>0.1</v>
      </c>
      <c r="H2728" s="1" t="n">
        <v>1</v>
      </c>
      <c r="I2728" s="1" t="n">
        <v>210820872</v>
      </c>
      <c r="J2728" s="1" t="s">
        <v>5097</v>
      </c>
    </row>
    <row r="2729" customFormat="false" ht="15" hidden="false" customHeight="false" outlineLevel="0" collapsed="false">
      <c r="A2729" s="1" t="s">
        <v>1963</v>
      </c>
      <c r="E2729" s="1" t="s">
        <v>371</v>
      </c>
      <c r="F2729" s="1" t="n">
        <v>400019</v>
      </c>
      <c r="G2729" s="1" t="n">
        <v>0.1</v>
      </c>
      <c r="H2729" s="1" t="n">
        <v>1</v>
      </c>
      <c r="I2729" s="1" t="n">
        <v>210820947</v>
      </c>
      <c r="J2729" s="1" t="s">
        <v>5098</v>
      </c>
    </row>
    <row r="2730" customFormat="false" ht="15" hidden="false" customHeight="false" outlineLevel="0" collapsed="false">
      <c r="A2730" s="1" t="s">
        <v>1965</v>
      </c>
      <c r="E2730" s="1" t="s">
        <v>371</v>
      </c>
      <c r="F2730" s="1" t="n">
        <v>400024</v>
      </c>
      <c r="G2730" s="1" t="n">
        <v>0.1</v>
      </c>
      <c r="H2730" s="1" t="n">
        <v>1</v>
      </c>
      <c r="I2730" s="1" t="n">
        <v>210820930</v>
      </c>
      <c r="J2730" s="1" t="s">
        <v>5099</v>
      </c>
    </row>
    <row r="2731" customFormat="false" ht="15" hidden="false" customHeight="false" outlineLevel="0" collapsed="false">
      <c r="A2731" s="1" t="s">
        <v>1967</v>
      </c>
      <c r="E2731" s="1" t="s">
        <v>371</v>
      </c>
      <c r="F2731" s="1" t="n">
        <v>400026</v>
      </c>
      <c r="G2731" s="1" t="n">
        <v>0.1</v>
      </c>
      <c r="H2731" s="1" t="n">
        <v>1</v>
      </c>
      <c r="I2731" s="1" t="n">
        <v>210820907</v>
      </c>
      <c r="J2731" s="1" t="s">
        <v>5100</v>
      </c>
    </row>
    <row r="2732" customFormat="false" ht="15" hidden="false" customHeight="false" outlineLevel="0" collapsed="false">
      <c r="A2732" s="1" t="s">
        <v>1969</v>
      </c>
      <c r="E2732" s="1" t="s">
        <v>371</v>
      </c>
      <c r="F2732" s="1" t="n">
        <v>400026</v>
      </c>
      <c r="G2732" s="1" t="n">
        <v>0.1</v>
      </c>
      <c r="H2732" s="1" t="n">
        <v>1</v>
      </c>
      <c r="I2732" s="1" t="n">
        <v>210820916</v>
      </c>
      <c r="J2732" s="1" t="s">
        <v>5101</v>
      </c>
    </row>
    <row r="2733" customFormat="false" ht="15" hidden="false" customHeight="false" outlineLevel="0" collapsed="false">
      <c r="A2733" s="1" t="s">
        <v>1971</v>
      </c>
      <c r="E2733" s="1" t="s">
        <v>371</v>
      </c>
      <c r="F2733" s="1" t="n">
        <v>400028</v>
      </c>
      <c r="G2733" s="1" t="n">
        <v>0.1</v>
      </c>
      <c r="H2733" s="1" t="n">
        <v>1</v>
      </c>
      <c r="I2733" s="1" t="n">
        <v>210820843</v>
      </c>
      <c r="J2733" s="1" t="s">
        <v>5102</v>
      </c>
    </row>
    <row r="2734" customFormat="false" ht="15" hidden="false" customHeight="false" outlineLevel="0" collapsed="false">
      <c r="A2734" s="1" t="s">
        <v>1973</v>
      </c>
      <c r="E2734" s="1" t="s">
        <v>371</v>
      </c>
      <c r="F2734" s="1" t="n">
        <v>400034</v>
      </c>
      <c r="G2734" s="1" t="n">
        <v>0.1</v>
      </c>
      <c r="H2734" s="1" t="n">
        <v>1</v>
      </c>
      <c r="I2734" s="1" t="n">
        <v>210820566</v>
      </c>
      <c r="J2734" s="1" t="s">
        <v>5103</v>
      </c>
    </row>
    <row r="2735" customFormat="false" ht="15" hidden="false" customHeight="false" outlineLevel="0" collapsed="false">
      <c r="A2735" s="1" t="s">
        <v>5104</v>
      </c>
      <c r="E2735" s="1" t="s">
        <v>371</v>
      </c>
      <c r="F2735" s="1" t="n">
        <v>400034</v>
      </c>
      <c r="G2735" s="1" t="n">
        <v>0.1</v>
      </c>
      <c r="H2735" s="1" t="n">
        <v>1</v>
      </c>
      <c r="I2735" s="1" t="n">
        <v>210820826</v>
      </c>
      <c r="J2735" s="1" t="s">
        <v>5105</v>
      </c>
    </row>
    <row r="2736" customFormat="false" ht="15" hidden="false" customHeight="false" outlineLevel="0" collapsed="false">
      <c r="A2736" s="1" t="s">
        <v>1975</v>
      </c>
      <c r="E2736" s="1" t="s">
        <v>371</v>
      </c>
      <c r="F2736" s="1" t="n">
        <v>400037</v>
      </c>
      <c r="G2736" s="1" t="n">
        <v>0.1</v>
      </c>
      <c r="H2736" s="1" t="n">
        <v>1</v>
      </c>
      <c r="I2736" s="1" t="n">
        <v>210820935</v>
      </c>
      <c r="J2736" s="1" t="s">
        <v>5106</v>
      </c>
    </row>
    <row r="2737" customFormat="false" ht="15" hidden="false" customHeight="false" outlineLevel="0" collapsed="false">
      <c r="A2737" s="1" t="s">
        <v>3870</v>
      </c>
      <c r="E2737" s="1" t="s">
        <v>371</v>
      </c>
      <c r="F2737" s="1" t="n">
        <v>400051</v>
      </c>
      <c r="G2737" s="1" t="n">
        <v>0.1</v>
      </c>
      <c r="H2737" s="1" t="n">
        <v>1</v>
      </c>
      <c r="I2737" s="1" t="n">
        <v>210820747</v>
      </c>
      <c r="J2737" s="1" t="s">
        <v>5107</v>
      </c>
    </row>
    <row r="2738" customFormat="false" ht="15" hidden="false" customHeight="false" outlineLevel="0" collapsed="false">
      <c r="A2738" s="1" t="s">
        <v>1977</v>
      </c>
      <c r="E2738" s="1" t="s">
        <v>371</v>
      </c>
      <c r="F2738" s="1" t="n">
        <v>400052</v>
      </c>
      <c r="G2738" s="1" t="n">
        <v>0.1</v>
      </c>
      <c r="H2738" s="1" t="n">
        <v>1</v>
      </c>
      <c r="I2738" s="1" t="n">
        <v>210820659</v>
      </c>
      <c r="J2738" s="1" t="s">
        <v>5108</v>
      </c>
    </row>
    <row r="2739" customFormat="false" ht="15" hidden="false" customHeight="false" outlineLevel="0" collapsed="false">
      <c r="A2739" s="1" t="s">
        <v>1979</v>
      </c>
      <c r="E2739" s="1" t="s">
        <v>371</v>
      </c>
      <c r="F2739" s="1" t="n">
        <v>400052</v>
      </c>
      <c r="G2739" s="1" t="n">
        <v>0.1</v>
      </c>
      <c r="H2739" s="1" t="n">
        <v>1</v>
      </c>
      <c r="I2739" s="1" t="n">
        <v>210820866</v>
      </c>
      <c r="J2739" s="1" t="s">
        <v>5109</v>
      </c>
    </row>
    <row r="2740" customFormat="false" ht="15" hidden="false" customHeight="false" outlineLevel="0" collapsed="false">
      <c r="A2740" s="1" t="s">
        <v>1981</v>
      </c>
      <c r="E2740" s="1" t="s">
        <v>371</v>
      </c>
      <c r="F2740" s="1" t="n">
        <v>400053</v>
      </c>
      <c r="G2740" s="1" t="n">
        <v>0.1</v>
      </c>
      <c r="H2740" s="1" t="n">
        <v>1</v>
      </c>
      <c r="I2740" s="1" t="n">
        <v>210820537</v>
      </c>
      <c r="J2740" s="1" t="s">
        <v>5110</v>
      </c>
    </row>
    <row r="2741" customFormat="false" ht="15" hidden="false" customHeight="false" outlineLevel="0" collapsed="false">
      <c r="A2741" s="1" t="s">
        <v>1983</v>
      </c>
      <c r="E2741" s="1" t="s">
        <v>371</v>
      </c>
      <c r="F2741" s="1" t="n">
        <v>400053</v>
      </c>
      <c r="G2741" s="1" t="n">
        <v>0.1</v>
      </c>
      <c r="H2741" s="1" t="n">
        <v>1</v>
      </c>
      <c r="I2741" s="1" t="n">
        <v>210820611</v>
      </c>
      <c r="J2741" s="1" t="s">
        <v>5111</v>
      </c>
    </row>
    <row r="2742" customFormat="false" ht="15" hidden="false" customHeight="false" outlineLevel="0" collapsed="false">
      <c r="A2742" s="1" t="s">
        <v>4281</v>
      </c>
      <c r="E2742" s="1" t="s">
        <v>371</v>
      </c>
      <c r="F2742" s="1" t="n">
        <v>400053</v>
      </c>
      <c r="G2742" s="1" t="n">
        <v>0.1</v>
      </c>
      <c r="H2742" s="1" t="n">
        <v>1</v>
      </c>
      <c r="I2742" s="1" t="n">
        <v>210820622</v>
      </c>
      <c r="J2742" s="1" t="s">
        <v>5112</v>
      </c>
    </row>
    <row r="2743" customFormat="false" ht="15" hidden="false" customHeight="false" outlineLevel="0" collapsed="false">
      <c r="A2743" s="1" t="s">
        <v>3775</v>
      </c>
      <c r="E2743" s="1" t="s">
        <v>371</v>
      </c>
      <c r="F2743" s="1" t="n">
        <v>400053</v>
      </c>
      <c r="G2743" s="1" t="n">
        <v>0.1</v>
      </c>
      <c r="H2743" s="1" t="n">
        <v>1</v>
      </c>
      <c r="I2743" s="1" t="n">
        <v>210820623</v>
      </c>
      <c r="J2743" s="1" t="s">
        <v>5113</v>
      </c>
    </row>
    <row r="2744" customFormat="false" ht="15" hidden="false" customHeight="false" outlineLevel="0" collapsed="false">
      <c r="A2744" s="1" t="s">
        <v>3898</v>
      </c>
      <c r="E2744" s="1" t="s">
        <v>371</v>
      </c>
      <c r="F2744" s="1" t="n">
        <v>400054</v>
      </c>
      <c r="G2744" s="1" t="n">
        <v>0.1</v>
      </c>
      <c r="H2744" s="1" t="n">
        <v>1</v>
      </c>
      <c r="I2744" s="1" t="n">
        <v>210820592</v>
      </c>
      <c r="J2744" s="1" t="s">
        <v>5114</v>
      </c>
    </row>
    <row r="2745" customFormat="false" ht="15" hidden="false" customHeight="false" outlineLevel="0" collapsed="false">
      <c r="A2745" s="1" t="s">
        <v>3896</v>
      </c>
      <c r="E2745" s="1" t="s">
        <v>371</v>
      </c>
      <c r="F2745" s="1" t="n">
        <v>400058</v>
      </c>
      <c r="G2745" s="1" t="n">
        <v>0.1</v>
      </c>
      <c r="H2745" s="1" t="n">
        <v>1</v>
      </c>
      <c r="I2745" s="1" t="n">
        <v>210820661</v>
      </c>
      <c r="J2745" s="1" t="s">
        <v>5115</v>
      </c>
    </row>
    <row r="2746" customFormat="false" ht="15" hidden="false" customHeight="false" outlineLevel="0" collapsed="false">
      <c r="A2746" s="1" t="s">
        <v>3894</v>
      </c>
      <c r="E2746" s="1" t="s">
        <v>371</v>
      </c>
      <c r="F2746" s="1" t="n">
        <v>400059</v>
      </c>
      <c r="G2746" s="1" t="n">
        <v>0.1</v>
      </c>
      <c r="H2746" s="1" t="n">
        <v>1</v>
      </c>
      <c r="I2746" s="1" t="n">
        <v>210820657</v>
      </c>
      <c r="J2746" s="1" t="s">
        <v>5116</v>
      </c>
    </row>
    <row r="2747" customFormat="false" ht="15" hidden="false" customHeight="false" outlineLevel="0" collapsed="false">
      <c r="A2747" s="1" t="s">
        <v>3890</v>
      </c>
      <c r="E2747" s="1" t="s">
        <v>371</v>
      </c>
      <c r="F2747" s="1" t="n">
        <v>400063</v>
      </c>
      <c r="G2747" s="1" t="n">
        <v>0.1</v>
      </c>
      <c r="H2747" s="1" t="n">
        <v>1</v>
      </c>
      <c r="I2747" s="1" t="n">
        <v>210820509</v>
      </c>
      <c r="J2747" s="1" t="s">
        <v>5117</v>
      </c>
    </row>
    <row r="2748" customFormat="false" ht="15" hidden="false" customHeight="false" outlineLevel="0" collapsed="false">
      <c r="A2748" s="1" t="s">
        <v>3888</v>
      </c>
      <c r="E2748" s="1" t="s">
        <v>371</v>
      </c>
      <c r="F2748" s="1" t="n">
        <v>400064</v>
      </c>
      <c r="G2748" s="1" t="n">
        <v>0.1</v>
      </c>
      <c r="H2748" s="1" t="n">
        <v>1</v>
      </c>
      <c r="I2748" s="1" t="n">
        <v>210820642</v>
      </c>
      <c r="J2748" s="1" t="s">
        <v>5118</v>
      </c>
    </row>
    <row r="2749" customFormat="false" ht="15" hidden="false" customHeight="false" outlineLevel="0" collapsed="false">
      <c r="A2749" s="1" t="s">
        <v>3886</v>
      </c>
      <c r="E2749" s="1" t="s">
        <v>371</v>
      </c>
      <c r="F2749" s="1" t="n">
        <v>400066</v>
      </c>
      <c r="G2749" s="1" t="n">
        <v>0.1</v>
      </c>
      <c r="H2749" s="1" t="n">
        <v>1</v>
      </c>
      <c r="I2749" s="1" t="n">
        <v>210820702</v>
      </c>
      <c r="J2749" s="1" t="s">
        <v>5119</v>
      </c>
    </row>
    <row r="2750" customFormat="false" ht="15" hidden="false" customHeight="false" outlineLevel="0" collapsed="false">
      <c r="A2750" s="1" t="s">
        <v>3892</v>
      </c>
      <c r="E2750" s="1" t="s">
        <v>371</v>
      </c>
      <c r="F2750" s="1" t="n">
        <v>400067</v>
      </c>
      <c r="G2750" s="1" t="n">
        <v>0.1</v>
      </c>
      <c r="H2750" s="1" t="n">
        <v>1</v>
      </c>
      <c r="I2750" s="1" t="n">
        <v>210820699</v>
      </c>
      <c r="J2750" s="1" t="s">
        <v>5120</v>
      </c>
    </row>
    <row r="2751" customFormat="false" ht="15" hidden="false" customHeight="false" outlineLevel="0" collapsed="false">
      <c r="A2751" s="1" t="s">
        <v>3831</v>
      </c>
      <c r="E2751" s="1" t="s">
        <v>371</v>
      </c>
      <c r="F2751" s="1" t="n">
        <v>400070</v>
      </c>
      <c r="G2751" s="1" t="n">
        <v>0.1</v>
      </c>
      <c r="H2751" s="1" t="n">
        <v>1</v>
      </c>
      <c r="I2751" s="1" t="n">
        <v>210820721</v>
      </c>
      <c r="J2751" s="1" t="s">
        <v>5121</v>
      </c>
    </row>
    <row r="2752" customFormat="false" ht="15" hidden="false" customHeight="false" outlineLevel="0" collapsed="false">
      <c r="A2752" s="1" t="s">
        <v>3882</v>
      </c>
      <c r="E2752" s="1" t="s">
        <v>371</v>
      </c>
      <c r="F2752" s="1" t="n">
        <v>400071</v>
      </c>
      <c r="G2752" s="1" t="n">
        <v>0.1</v>
      </c>
      <c r="H2752" s="1" t="n">
        <v>1</v>
      </c>
      <c r="I2752" s="1" t="n">
        <v>210820567</v>
      </c>
      <c r="J2752" s="1" t="s">
        <v>5122</v>
      </c>
    </row>
    <row r="2753" customFormat="false" ht="15" hidden="false" customHeight="false" outlineLevel="0" collapsed="false">
      <c r="A2753" s="1" t="s">
        <v>4284</v>
      </c>
      <c r="E2753" s="1" t="s">
        <v>371</v>
      </c>
      <c r="F2753" s="1" t="n">
        <v>400074</v>
      </c>
      <c r="G2753" s="1" t="n">
        <v>0.1</v>
      </c>
      <c r="H2753" s="1" t="n">
        <v>1</v>
      </c>
      <c r="I2753" s="1" t="n">
        <v>210820802</v>
      </c>
      <c r="J2753" s="1" t="s">
        <v>5123</v>
      </c>
    </row>
    <row r="2754" customFormat="false" ht="15" hidden="false" customHeight="false" outlineLevel="0" collapsed="false">
      <c r="A2754" s="1" t="s">
        <v>3878</v>
      </c>
      <c r="E2754" s="1" t="s">
        <v>371</v>
      </c>
      <c r="F2754" s="1" t="n">
        <v>400077</v>
      </c>
      <c r="G2754" s="1" t="n">
        <v>0.1</v>
      </c>
      <c r="H2754" s="1" t="n">
        <v>1</v>
      </c>
      <c r="I2754" s="1" t="n">
        <v>210820545</v>
      </c>
      <c r="J2754" s="1" t="s">
        <v>5124</v>
      </c>
    </row>
    <row r="2755" customFormat="false" ht="15" hidden="false" customHeight="false" outlineLevel="0" collapsed="false">
      <c r="A2755" s="1" t="s">
        <v>3845</v>
      </c>
      <c r="E2755" s="1" t="s">
        <v>371</v>
      </c>
      <c r="F2755" s="1" t="n">
        <v>400080</v>
      </c>
      <c r="G2755" s="1" t="n">
        <v>0.1</v>
      </c>
      <c r="H2755" s="1" t="n">
        <v>1</v>
      </c>
      <c r="I2755" s="1" t="n">
        <v>210820582</v>
      </c>
      <c r="J2755" s="1" t="s">
        <v>5125</v>
      </c>
    </row>
    <row r="2756" customFormat="false" ht="15" hidden="false" customHeight="false" outlineLevel="0" collapsed="false">
      <c r="A2756" s="1" t="s">
        <v>3872</v>
      </c>
      <c r="E2756" s="1" t="s">
        <v>371</v>
      </c>
      <c r="F2756" s="1" t="n">
        <v>400080</v>
      </c>
      <c r="G2756" s="1" t="n">
        <v>0.1</v>
      </c>
      <c r="H2756" s="1" t="n">
        <v>1</v>
      </c>
      <c r="I2756" s="1" t="n">
        <v>210820919</v>
      </c>
      <c r="J2756" s="1" t="s">
        <v>5126</v>
      </c>
    </row>
    <row r="2757" customFormat="false" ht="15" hidden="false" customHeight="false" outlineLevel="0" collapsed="false">
      <c r="A2757" s="1" t="s">
        <v>3868</v>
      </c>
      <c r="E2757" s="1" t="s">
        <v>371</v>
      </c>
      <c r="F2757" s="1" t="n">
        <v>400081</v>
      </c>
      <c r="G2757" s="1" t="n">
        <v>0.1</v>
      </c>
      <c r="H2757" s="1" t="n">
        <v>1</v>
      </c>
      <c r="I2757" s="1" t="n">
        <v>210820809</v>
      </c>
      <c r="J2757" s="1" t="s">
        <v>5127</v>
      </c>
    </row>
    <row r="2758" customFormat="false" ht="15" hidden="false" customHeight="false" outlineLevel="0" collapsed="false">
      <c r="A2758" s="1" t="s">
        <v>4261</v>
      </c>
      <c r="E2758" s="1" t="s">
        <v>1957</v>
      </c>
      <c r="F2758" s="1" t="n">
        <v>400092</v>
      </c>
      <c r="G2758" s="1" t="n">
        <v>0.1</v>
      </c>
      <c r="H2758" s="1" t="n">
        <v>1</v>
      </c>
      <c r="I2758" s="1" t="n">
        <v>210820535</v>
      </c>
      <c r="J2758" s="1" t="s">
        <v>5128</v>
      </c>
    </row>
    <row r="2759" customFormat="false" ht="15" hidden="false" customHeight="false" outlineLevel="0" collapsed="false">
      <c r="A2759" s="1" t="s">
        <v>3900</v>
      </c>
      <c r="E2759" s="1" t="s">
        <v>371</v>
      </c>
      <c r="F2759" s="1" t="n">
        <v>400093</v>
      </c>
      <c r="G2759" s="1" t="n">
        <v>0.1</v>
      </c>
      <c r="H2759" s="1" t="n">
        <v>1</v>
      </c>
      <c r="I2759" s="1" t="n">
        <v>210820940</v>
      </c>
      <c r="J2759" s="1" t="s">
        <v>5129</v>
      </c>
    </row>
    <row r="2760" customFormat="false" ht="15" hidden="false" customHeight="false" outlineLevel="0" collapsed="false">
      <c r="A2760" s="1" t="s">
        <v>3865</v>
      </c>
      <c r="E2760" s="1" t="s">
        <v>371</v>
      </c>
      <c r="F2760" s="1" t="n">
        <v>400097</v>
      </c>
      <c r="G2760" s="1" t="n">
        <v>0.1</v>
      </c>
      <c r="H2760" s="1" t="n">
        <v>1</v>
      </c>
      <c r="I2760" s="1" t="n">
        <v>210820914</v>
      </c>
      <c r="J2760" s="1" t="s">
        <v>5130</v>
      </c>
    </row>
    <row r="2761" customFormat="false" ht="15" hidden="false" customHeight="false" outlineLevel="0" collapsed="false">
      <c r="A2761" s="1" t="s">
        <v>3863</v>
      </c>
      <c r="E2761" s="1" t="s">
        <v>371</v>
      </c>
      <c r="F2761" s="1" t="n">
        <v>400098</v>
      </c>
      <c r="G2761" s="1" t="n">
        <v>0.1</v>
      </c>
      <c r="H2761" s="1" t="n">
        <v>1</v>
      </c>
      <c r="I2761" s="1" t="n">
        <v>210820811</v>
      </c>
      <c r="J2761" s="1" t="s">
        <v>5131</v>
      </c>
    </row>
    <row r="2762" customFormat="false" ht="15" hidden="false" customHeight="false" outlineLevel="0" collapsed="false">
      <c r="A2762" s="1" t="s">
        <v>3861</v>
      </c>
      <c r="E2762" s="1" t="s">
        <v>371</v>
      </c>
      <c r="F2762" s="1" t="n">
        <v>400101</v>
      </c>
      <c r="G2762" s="1" t="n">
        <v>0.1</v>
      </c>
      <c r="H2762" s="1" t="n">
        <v>1</v>
      </c>
      <c r="I2762" s="1" t="n">
        <v>210820690</v>
      </c>
      <c r="J2762" s="1" t="s">
        <v>5132</v>
      </c>
    </row>
    <row r="2763" customFormat="false" ht="15" hidden="false" customHeight="false" outlineLevel="0" collapsed="false">
      <c r="A2763" s="1" t="s">
        <v>3859</v>
      </c>
      <c r="E2763" s="1" t="s">
        <v>371</v>
      </c>
      <c r="F2763" s="1" t="n">
        <v>400101</v>
      </c>
      <c r="G2763" s="1" t="n">
        <v>0.1</v>
      </c>
      <c r="H2763" s="1" t="n">
        <v>1</v>
      </c>
      <c r="I2763" s="1" t="n">
        <v>210820700</v>
      </c>
      <c r="J2763" s="1" t="s">
        <v>5133</v>
      </c>
    </row>
    <row r="2764" customFormat="false" ht="15" hidden="false" customHeight="false" outlineLevel="0" collapsed="false">
      <c r="A2764" s="1" t="s">
        <v>3855</v>
      </c>
      <c r="E2764" s="1" t="s">
        <v>371</v>
      </c>
      <c r="F2764" s="1" t="n">
        <v>400101</v>
      </c>
      <c r="G2764" s="1" t="n">
        <v>0.1</v>
      </c>
      <c r="H2764" s="1" t="n">
        <v>1</v>
      </c>
      <c r="I2764" s="1" t="n">
        <v>210820860</v>
      </c>
      <c r="J2764" s="1" t="s">
        <v>5134</v>
      </c>
    </row>
    <row r="2765" customFormat="false" ht="15" hidden="false" customHeight="false" outlineLevel="0" collapsed="false">
      <c r="A2765" s="1" t="s">
        <v>3853</v>
      </c>
      <c r="E2765" s="1" t="s">
        <v>371</v>
      </c>
      <c r="F2765" s="1" t="n">
        <v>400103</v>
      </c>
      <c r="G2765" s="1" t="n">
        <v>0.1</v>
      </c>
      <c r="H2765" s="1" t="n">
        <v>1</v>
      </c>
      <c r="I2765" s="1" t="n">
        <v>210820591</v>
      </c>
      <c r="J2765" s="1" t="s">
        <v>5135</v>
      </c>
    </row>
    <row r="2766" customFormat="false" ht="15" hidden="false" customHeight="false" outlineLevel="0" collapsed="false">
      <c r="A2766" s="1" t="s">
        <v>3808</v>
      </c>
      <c r="E2766" s="1" t="s">
        <v>371</v>
      </c>
      <c r="F2766" s="1" t="n">
        <v>400103</v>
      </c>
      <c r="G2766" s="1" t="n">
        <v>0.1</v>
      </c>
      <c r="H2766" s="1" t="n">
        <v>1</v>
      </c>
      <c r="I2766" s="1" t="n">
        <v>210820630</v>
      </c>
      <c r="J2766" s="1" t="s">
        <v>5136</v>
      </c>
    </row>
    <row r="2767" customFormat="false" ht="15" hidden="false" customHeight="false" outlineLevel="0" collapsed="false">
      <c r="A2767" s="1" t="s">
        <v>3849</v>
      </c>
      <c r="E2767" s="1" t="s">
        <v>371</v>
      </c>
      <c r="F2767" s="1" t="n">
        <v>400601</v>
      </c>
      <c r="G2767" s="1" t="n">
        <v>0.1</v>
      </c>
      <c r="H2767" s="1" t="n">
        <v>1</v>
      </c>
      <c r="I2767" s="1" t="n">
        <v>210820565</v>
      </c>
      <c r="J2767" s="1" t="s">
        <v>5137</v>
      </c>
    </row>
    <row r="2768" customFormat="false" ht="15" hidden="false" customHeight="false" outlineLevel="0" collapsed="false">
      <c r="A2768" s="1" t="s">
        <v>3847</v>
      </c>
      <c r="E2768" s="1" t="s">
        <v>371</v>
      </c>
      <c r="F2768" s="1" t="n">
        <v>400601</v>
      </c>
      <c r="G2768" s="1" t="n">
        <v>0.1</v>
      </c>
      <c r="H2768" s="1" t="n">
        <v>1</v>
      </c>
      <c r="I2768" s="1" t="n">
        <v>210820856</v>
      </c>
      <c r="J2768" s="1" t="s">
        <v>5138</v>
      </c>
    </row>
    <row r="2769" customFormat="false" ht="15" hidden="false" customHeight="false" outlineLevel="0" collapsed="false">
      <c r="A2769" s="1" t="s">
        <v>3843</v>
      </c>
      <c r="E2769" s="1" t="s">
        <v>371</v>
      </c>
      <c r="F2769" s="1" t="n">
        <v>400607</v>
      </c>
      <c r="G2769" s="1" t="n">
        <v>0.1</v>
      </c>
      <c r="H2769" s="1" t="n">
        <v>1</v>
      </c>
      <c r="I2769" s="1" t="n">
        <v>210820563</v>
      </c>
      <c r="J2769" s="1" t="s">
        <v>5139</v>
      </c>
    </row>
    <row r="2770" customFormat="false" ht="15" hidden="false" customHeight="false" outlineLevel="0" collapsed="false">
      <c r="A2770" s="1" t="s">
        <v>3837</v>
      </c>
      <c r="E2770" s="1" t="s">
        <v>371</v>
      </c>
      <c r="F2770" s="1" t="n">
        <v>400615</v>
      </c>
      <c r="G2770" s="1" t="n">
        <v>0.1</v>
      </c>
      <c r="H2770" s="1" t="n">
        <v>1</v>
      </c>
      <c r="I2770" s="1" t="n">
        <v>210820807</v>
      </c>
      <c r="J2770" s="1" t="s">
        <v>5140</v>
      </c>
    </row>
    <row r="2771" customFormat="false" ht="15" hidden="false" customHeight="false" outlineLevel="0" collapsed="false">
      <c r="A2771" s="1" t="s">
        <v>5141</v>
      </c>
      <c r="E2771" s="1" t="s">
        <v>14</v>
      </c>
      <c r="F2771" s="1" t="n">
        <v>700024</v>
      </c>
      <c r="G2771" s="1" t="n">
        <v>0.1</v>
      </c>
      <c r="H2771" s="1" t="n">
        <v>1</v>
      </c>
      <c r="I2771" s="1" t="n">
        <v>210819998</v>
      </c>
      <c r="J2771" s="1" t="s">
        <v>5142</v>
      </c>
    </row>
    <row r="2772" customFormat="false" ht="15" hidden="false" customHeight="false" outlineLevel="0" collapsed="false">
      <c r="A2772" s="1" t="s">
        <v>5143</v>
      </c>
      <c r="E2772" s="1" t="s">
        <v>14</v>
      </c>
      <c r="F2772" s="1" t="n">
        <v>700024</v>
      </c>
      <c r="G2772" s="1" t="n">
        <v>0.1</v>
      </c>
      <c r="H2772" s="1" t="n">
        <v>1</v>
      </c>
      <c r="I2772" s="1" t="n">
        <v>210819997</v>
      </c>
      <c r="J2772" s="1" t="s">
        <v>5144</v>
      </c>
    </row>
    <row r="2773" customFormat="false" ht="15" hidden="false" customHeight="false" outlineLevel="0" collapsed="false">
      <c r="A2773" s="1" t="s">
        <v>5145</v>
      </c>
      <c r="E2773" s="1" t="s">
        <v>14</v>
      </c>
      <c r="F2773" s="1" t="n">
        <v>700023</v>
      </c>
      <c r="G2773" s="1" t="n">
        <v>0.1</v>
      </c>
      <c r="H2773" s="1" t="n">
        <v>1</v>
      </c>
      <c r="I2773" s="1" t="n">
        <v>210819996</v>
      </c>
      <c r="J2773" s="1" t="s">
        <v>5146</v>
      </c>
    </row>
    <row r="2774" customFormat="false" ht="15" hidden="false" customHeight="false" outlineLevel="0" collapsed="false">
      <c r="A2774" s="1" t="s">
        <v>5147</v>
      </c>
      <c r="E2774" s="1" t="s">
        <v>14</v>
      </c>
      <c r="F2774" s="1" t="n">
        <v>700019</v>
      </c>
      <c r="G2774" s="1" t="n">
        <v>0.1</v>
      </c>
      <c r="H2774" s="1" t="n">
        <v>1</v>
      </c>
      <c r="I2774" s="1" t="n">
        <v>210819995</v>
      </c>
      <c r="J2774" s="1" t="s">
        <v>5148</v>
      </c>
    </row>
    <row r="2775" customFormat="false" ht="15" hidden="false" customHeight="false" outlineLevel="0" collapsed="false">
      <c r="A2775" s="1" t="s">
        <v>5149</v>
      </c>
      <c r="E2775" s="1" t="s">
        <v>14</v>
      </c>
      <c r="F2775" s="1" t="n">
        <v>700018</v>
      </c>
      <c r="G2775" s="1" t="n">
        <v>0.1</v>
      </c>
      <c r="H2775" s="1" t="n">
        <v>1</v>
      </c>
      <c r="I2775" s="1" t="n">
        <v>210819994</v>
      </c>
      <c r="J2775" s="1" t="s">
        <v>5150</v>
      </c>
    </row>
    <row r="2776" customFormat="false" ht="15" hidden="false" customHeight="false" outlineLevel="0" collapsed="false">
      <c r="A2776" s="1" t="s">
        <v>5151</v>
      </c>
      <c r="E2776" s="1" t="s">
        <v>14</v>
      </c>
      <c r="F2776" s="1" t="n">
        <v>700014</v>
      </c>
      <c r="G2776" s="1" t="n">
        <v>0.1</v>
      </c>
      <c r="H2776" s="1" t="n">
        <v>1</v>
      </c>
      <c r="I2776" s="1" t="n">
        <v>210819993</v>
      </c>
      <c r="J2776" s="1" t="s">
        <v>5152</v>
      </c>
    </row>
    <row r="2777" customFormat="false" ht="15" hidden="false" customHeight="false" outlineLevel="0" collapsed="false">
      <c r="A2777" s="1" t="s">
        <v>5153</v>
      </c>
      <c r="E2777" s="1" t="s">
        <v>14</v>
      </c>
      <c r="F2777" s="1" t="n">
        <v>700014</v>
      </c>
      <c r="G2777" s="1" t="n">
        <v>0.1</v>
      </c>
      <c r="H2777" s="1" t="n">
        <v>1</v>
      </c>
      <c r="I2777" s="1" t="n">
        <v>210819992</v>
      </c>
      <c r="J2777" s="1" t="s">
        <v>5154</v>
      </c>
    </row>
    <row r="2778" customFormat="false" ht="15" hidden="false" customHeight="false" outlineLevel="0" collapsed="false">
      <c r="A2778" s="1" t="s">
        <v>5155</v>
      </c>
      <c r="E2778" s="1" t="s">
        <v>14</v>
      </c>
      <c r="F2778" s="1" t="n">
        <v>700004</v>
      </c>
      <c r="G2778" s="1" t="n">
        <v>0.1</v>
      </c>
      <c r="H2778" s="1" t="n">
        <v>1</v>
      </c>
      <c r="I2778" s="1" t="n">
        <v>210819989</v>
      </c>
      <c r="J2778" s="1" t="s">
        <v>5156</v>
      </c>
    </row>
    <row r="2779" customFormat="false" ht="15" hidden="false" customHeight="false" outlineLevel="0" collapsed="false">
      <c r="A2779" s="1" t="s">
        <v>5157</v>
      </c>
      <c r="E2779" s="1" t="s">
        <v>14</v>
      </c>
      <c r="F2779" s="1" t="n">
        <v>700002</v>
      </c>
      <c r="G2779" s="1" t="n">
        <v>0.1</v>
      </c>
      <c r="H2779" s="1" t="n">
        <v>1</v>
      </c>
      <c r="I2779" s="1" t="n">
        <v>210819988</v>
      </c>
      <c r="J2779" s="1" t="s">
        <v>5158</v>
      </c>
    </row>
    <row r="2780" customFormat="false" ht="15" hidden="false" customHeight="false" outlineLevel="0" collapsed="false">
      <c r="A2780" s="1" t="s">
        <v>5159</v>
      </c>
      <c r="E2780" s="1" t="s">
        <v>14</v>
      </c>
      <c r="F2780" s="1" t="n">
        <v>700001</v>
      </c>
      <c r="G2780" s="1" t="n">
        <v>0.1</v>
      </c>
      <c r="H2780" s="1" t="n">
        <v>1</v>
      </c>
      <c r="I2780" s="1" t="n">
        <v>210819987</v>
      </c>
      <c r="J2780" s="1" t="s">
        <v>5160</v>
      </c>
    </row>
    <row r="2781" customFormat="false" ht="15" hidden="false" customHeight="false" outlineLevel="0" collapsed="false">
      <c r="A2781" s="1" t="s">
        <v>5161</v>
      </c>
      <c r="E2781" s="1" t="s">
        <v>14</v>
      </c>
      <c r="F2781" s="1" t="n">
        <v>700001</v>
      </c>
      <c r="G2781" s="1" t="n">
        <v>0.1</v>
      </c>
      <c r="H2781" s="1" t="n">
        <v>1</v>
      </c>
      <c r="I2781" s="1" t="n">
        <v>210819986</v>
      </c>
      <c r="J2781" s="1" t="s">
        <v>5162</v>
      </c>
    </row>
    <row r="2782" customFormat="false" ht="15" hidden="false" customHeight="false" outlineLevel="0" collapsed="false">
      <c r="A2782" s="1" t="s">
        <v>5163</v>
      </c>
      <c r="E2782" s="1" t="s">
        <v>420</v>
      </c>
      <c r="F2782" s="1" t="n">
        <v>695024</v>
      </c>
      <c r="G2782" s="1" t="n">
        <v>0.1</v>
      </c>
      <c r="H2782" s="1" t="n">
        <v>1</v>
      </c>
      <c r="I2782" s="1" t="n">
        <v>210819985</v>
      </c>
      <c r="J2782" s="1" t="s">
        <v>5164</v>
      </c>
    </row>
    <row r="2783" customFormat="false" ht="15" hidden="false" customHeight="false" outlineLevel="0" collapsed="false">
      <c r="A2783" s="1" t="s">
        <v>4265</v>
      </c>
      <c r="E2783" s="1" t="s">
        <v>1467</v>
      </c>
      <c r="F2783" s="1" t="n">
        <v>500074</v>
      </c>
      <c r="G2783" s="1" t="n">
        <v>0.1</v>
      </c>
      <c r="H2783" s="1" t="n">
        <v>1</v>
      </c>
      <c r="I2783" s="1" t="n">
        <v>210821164</v>
      </c>
      <c r="J2783" s="1" t="s">
        <v>5165</v>
      </c>
    </row>
    <row r="2784" customFormat="false" ht="15" hidden="false" customHeight="false" outlineLevel="0" collapsed="false">
      <c r="A2784" s="1" t="s">
        <v>5166</v>
      </c>
      <c r="E2784" s="1" t="s">
        <v>1467</v>
      </c>
      <c r="F2784" s="1" t="n">
        <v>500073</v>
      </c>
      <c r="G2784" s="1" t="n">
        <v>0.1</v>
      </c>
      <c r="H2784" s="1" t="n">
        <v>1</v>
      </c>
      <c r="I2784" s="1" t="n">
        <v>210820982</v>
      </c>
      <c r="J2784" s="1" t="s">
        <v>5167</v>
      </c>
    </row>
    <row r="2785" customFormat="false" ht="15" hidden="false" customHeight="false" outlineLevel="0" collapsed="false">
      <c r="A2785" s="1" t="s">
        <v>5168</v>
      </c>
      <c r="E2785" s="1" t="s">
        <v>1467</v>
      </c>
      <c r="F2785" s="1" t="n">
        <v>500072</v>
      </c>
      <c r="G2785" s="1" t="n">
        <v>0.1</v>
      </c>
      <c r="H2785" s="1" t="n">
        <v>1</v>
      </c>
      <c r="I2785" s="1" t="n">
        <v>210821308</v>
      </c>
      <c r="J2785" s="1" t="s">
        <v>5169</v>
      </c>
    </row>
    <row r="2786" customFormat="false" ht="15" hidden="false" customHeight="false" outlineLevel="0" collapsed="false">
      <c r="A2786" s="1" t="s">
        <v>5170</v>
      </c>
      <c r="E2786" s="1" t="s">
        <v>1467</v>
      </c>
      <c r="F2786" s="1" t="n">
        <v>500072</v>
      </c>
      <c r="G2786" s="1" t="n">
        <v>0.1</v>
      </c>
      <c r="H2786" s="1" t="n">
        <v>1</v>
      </c>
      <c r="I2786" s="1" t="n">
        <v>210821295</v>
      </c>
      <c r="J2786" s="1" t="s">
        <v>5171</v>
      </c>
    </row>
    <row r="2787" customFormat="false" ht="15" hidden="false" customHeight="false" outlineLevel="0" collapsed="false">
      <c r="A2787" s="1" t="s">
        <v>5172</v>
      </c>
      <c r="E2787" s="1" t="s">
        <v>1467</v>
      </c>
      <c r="F2787" s="1" t="n">
        <v>500072</v>
      </c>
      <c r="G2787" s="1" t="n">
        <v>0.1</v>
      </c>
      <c r="H2787" s="1" t="n">
        <v>1</v>
      </c>
      <c r="I2787" s="1" t="n">
        <v>210821219</v>
      </c>
      <c r="J2787" s="1" t="s">
        <v>5173</v>
      </c>
    </row>
    <row r="2788" customFormat="false" ht="15" hidden="false" customHeight="false" outlineLevel="0" collapsed="false">
      <c r="A2788" s="1" t="s">
        <v>5174</v>
      </c>
      <c r="E2788" s="1" t="s">
        <v>1467</v>
      </c>
      <c r="F2788" s="1" t="n">
        <v>500072</v>
      </c>
      <c r="G2788" s="1" t="n">
        <v>0.1</v>
      </c>
      <c r="H2788" s="1" t="n">
        <v>1</v>
      </c>
      <c r="I2788" s="1" t="n">
        <v>210821151</v>
      </c>
      <c r="J2788" s="1" t="s">
        <v>5175</v>
      </c>
    </row>
    <row r="2789" customFormat="false" ht="15" hidden="false" customHeight="false" outlineLevel="0" collapsed="false">
      <c r="A2789" s="1" t="s">
        <v>5176</v>
      </c>
      <c r="E2789" s="1" t="s">
        <v>1467</v>
      </c>
      <c r="F2789" s="1" t="n">
        <v>500067</v>
      </c>
      <c r="G2789" s="1" t="n">
        <v>0.1</v>
      </c>
      <c r="H2789" s="1" t="n">
        <v>1</v>
      </c>
      <c r="I2789" s="1" t="n">
        <v>210821074</v>
      </c>
      <c r="J2789" s="1" t="s">
        <v>5177</v>
      </c>
    </row>
    <row r="2790" customFormat="false" ht="15" hidden="false" customHeight="false" outlineLevel="0" collapsed="false">
      <c r="A2790" s="1" t="s">
        <v>5178</v>
      </c>
      <c r="E2790" s="1" t="s">
        <v>1467</v>
      </c>
      <c r="F2790" s="1" t="n">
        <v>500060</v>
      </c>
      <c r="G2790" s="1" t="n">
        <v>0.1</v>
      </c>
      <c r="H2790" s="1" t="n">
        <v>1</v>
      </c>
      <c r="I2790" s="1" t="n">
        <v>210821192</v>
      </c>
      <c r="J2790" s="1" t="s">
        <v>5179</v>
      </c>
    </row>
    <row r="2791" customFormat="false" ht="15" hidden="false" customHeight="false" outlineLevel="0" collapsed="false">
      <c r="A2791" s="1" t="s">
        <v>3662</v>
      </c>
      <c r="E2791" s="1" t="s">
        <v>1467</v>
      </c>
      <c r="F2791" s="1" t="n">
        <v>500056</v>
      </c>
      <c r="G2791" s="1" t="n">
        <v>0.1</v>
      </c>
      <c r="H2791" s="1" t="n">
        <v>1</v>
      </c>
      <c r="I2791" s="1" t="n">
        <v>210821318</v>
      </c>
      <c r="J2791" s="1" t="s">
        <v>5180</v>
      </c>
    </row>
    <row r="2792" customFormat="false" ht="15" hidden="false" customHeight="false" outlineLevel="0" collapsed="false">
      <c r="A2792" s="1" t="s">
        <v>5181</v>
      </c>
      <c r="E2792" s="1" t="s">
        <v>1467</v>
      </c>
      <c r="F2792" s="1" t="n">
        <v>500050</v>
      </c>
      <c r="G2792" s="1" t="n">
        <v>0.1</v>
      </c>
      <c r="H2792" s="1" t="n">
        <v>1</v>
      </c>
      <c r="I2792" s="1" t="n">
        <v>210821371</v>
      </c>
      <c r="J2792" s="1" t="s">
        <v>5182</v>
      </c>
    </row>
    <row r="2793" customFormat="false" ht="15" hidden="false" customHeight="false" outlineLevel="0" collapsed="false">
      <c r="A2793" s="1" t="s">
        <v>5183</v>
      </c>
      <c r="E2793" s="1" t="s">
        <v>1467</v>
      </c>
      <c r="F2793" s="1" t="n">
        <v>500049</v>
      </c>
      <c r="G2793" s="1" t="n">
        <v>0.1</v>
      </c>
      <c r="H2793" s="1" t="n">
        <v>1</v>
      </c>
      <c r="I2793" s="1" t="n">
        <v>210821087</v>
      </c>
      <c r="J2793" s="1" t="s">
        <v>5184</v>
      </c>
    </row>
    <row r="2794" customFormat="false" ht="15" hidden="false" customHeight="false" outlineLevel="0" collapsed="false">
      <c r="A2794" s="1" t="s">
        <v>5185</v>
      </c>
      <c r="E2794" s="1" t="s">
        <v>1467</v>
      </c>
      <c r="F2794" s="1" t="n">
        <v>500049</v>
      </c>
      <c r="G2794" s="1" t="n">
        <v>0.1</v>
      </c>
      <c r="H2794" s="1" t="n">
        <v>1</v>
      </c>
      <c r="I2794" s="1" t="n">
        <v>210821024</v>
      </c>
      <c r="J2794" s="1" t="s">
        <v>5186</v>
      </c>
    </row>
    <row r="2795" customFormat="false" ht="15" hidden="false" customHeight="false" outlineLevel="0" collapsed="false">
      <c r="A2795" s="1" t="s">
        <v>5187</v>
      </c>
      <c r="E2795" s="1" t="s">
        <v>1467</v>
      </c>
      <c r="F2795" s="1" t="n">
        <v>500049</v>
      </c>
      <c r="G2795" s="1" t="n">
        <v>0.1</v>
      </c>
      <c r="H2795" s="1" t="n">
        <v>1</v>
      </c>
      <c r="I2795" s="1" t="n">
        <v>210820961</v>
      </c>
      <c r="J2795" s="1" t="s">
        <v>5188</v>
      </c>
    </row>
    <row r="2796" customFormat="false" ht="15" hidden="false" customHeight="false" outlineLevel="0" collapsed="false">
      <c r="A2796" s="1" t="s">
        <v>5189</v>
      </c>
      <c r="E2796" s="1" t="s">
        <v>1467</v>
      </c>
      <c r="F2796" s="1" t="n">
        <v>500048</v>
      </c>
      <c r="G2796" s="1" t="n">
        <v>0.1</v>
      </c>
      <c r="H2796" s="1" t="n">
        <v>1</v>
      </c>
      <c r="I2796" s="1" t="n">
        <v>210820962</v>
      </c>
      <c r="J2796" s="1" t="s">
        <v>5190</v>
      </c>
    </row>
    <row r="2797" customFormat="false" ht="15" hidden="false" customHeight="false" outlineLevel="0" collapsed="false">
      <c r="A2797" s="1" t="s">
        <v>4612</v>
      </c>
      <c r="E2797" s="1" t="s">
        <v>1467</v>
      </c>
      <c r="F2797" s="1" t="n">
        <v>500047</v>
      </c>
      <c r="G2797" s="1" t="n">
        <v>0.1</v>
      </c>
      <c r="H2797" s="1" t="n">
        <v>1</v>
      </c>
      <c r="I2797" s="1" t="n">
        <v>210821063</v>
      </c>
      <c r="J2797" s="1" t="s">
        <v>5191</v>
      </c>
    </row>
    <row r="2798" customFormat="false" ht="15" hidden="false" customHeight="false" outlineLevel="0" collapsed="false">
      <c r="A2798" s="1" t="s">
        <v>5192</v>
      </c>
      <c r="E2798" s="1" t="s">
        <v>1467</v>
      </c>
      <c r="F2798" s="1" t="n">
        <v>500047</v>
      </c>
      <c r="G2798" s="1" t="n">
        <v>0.1</v>
      </c>
      <c r="H2798" s="1" t="n">
        <v>1</v>
      </c>
      <c r="I2798" s="1" t="n">
        <v>210821011</v>
      </c>
      <c r="J2798" s="1" t="s">
        <v>5193</v>
      </c>
    </row>
    <row r="2799" customFormat="false" ht="15" hidden="false" customHeight="false" outlineLevel="0" collapsed="false">
      <c r="A2799" s="1" t="s">
        <v>5194</v>
      </c>
      <c r="E2799" s="1" t="s">
        <v>1467</v>
      </c>
      <c r="F2799" s="1" t="n">
        <v>500042</v>
      </c>
      <c r="G2799" s="1" t="n">
        <v>0.1</v>
      </c>
      <c r="H2799" s="1" t="n">
        <v>1</v>
      </c>
      <c r="I2799" s="1" t="n">
        <v>210821288</v>
      </c>
      <c r="J2799" s="1" t="s">
        <v>5195</v>
      </c>
    </row>
    <row r="2800" customFormat="false" ht="15" hidden="false" customHeight="false" outlineLevel="0" collapsed="false">
      <c r="A2800" s="1" t="s">
        <v>5196</v>
      </c>
      <c r="E2800" s="1" t="s">
        <v>1444</v>
      </c>
      <c r="F2800" s="1" t="n">
        <v>500039</v>
      </c>
      <c r="G2800" s="1" t="n">
        <v>0.1</v>
      </c>
      <c r="H2800" s="1" t="n">
        <v>1</v>
      </c>
      <c r="I2800" s="1" t="n">
        <v>210821238</v>
      </c>
      <c r="J2800" s="1" t="s">
        <v>5197</v>
      </c>
    </row>
    <row r="2801" customFormat="false" ht="15" hidden="false" customHeight="false" outlineLevel="0" collapsed="false">
      <c r="A2801" s="1" t="s">
        <v>5198</v>
      </c>
      <c r="E2801" s="1" t="s">
        <v>1467</v>
      </c>
      <c r="F2801" s="1" t="n">
        <v>500037</v>
      </c>
      <c r="G2801" s="1" t="n">
        <v>0.1</v>
      </c>
      <c r="H2801" s="1" t="n">
        <v>1</v>
      </c>
      <c r="I2801" s="1" t="n">
        <v>210821107</v>
      </c>
      <c r="J2801" s="1" t="s">
        <v>5199</v>
      </c>
    </row>
    <row r="2802" customFormat="false" ht="15" hidden="false" customHeight="false" outlineLevel="0" collapsed="false">
      <c r="A2802" s="1" t="s">
        <v>5200</v>
      </c>
      <c r="E2802" s="1" t="s">
        <v>1444</v>
      </c>
      <c r="F2802" s="1" t="n">
        <v>500036</v>
      </c>
      <c r="G2802" s="1" t="n">
        <v>0.1</v>
      </c>
      <c r="H2802" s="1" t="n">
        <v>1</v>
      </c>
      <c r="I2802" s="1" t="n">
        <v>210821240</v>
      </c>
      <c r="J2802" s="1" t="s">
        <v>5201</v>
      </c>
    </row>
    <row r="2803" customFormat="false" ht="15" hidden="false" customHeight="false" outlineLevel="0" collapsed="false">
      <c r="A2803" s="1" t="s">
        <v>5202</v>
      </c>
      <c r="E2803" s="1" t="s">
        <v>1467</v>
      </c>
      <c r="F2803" s="1" t="n">
        <v>500033</v>
      </c>
      <c r="G2803" s="1" t="n">
        <v>0.1</v>
      </c>
      <c r="H2803" s="1" t="n">
        <v>1</v>
      </c>
      <c r="I2803" s="1" t="n">
        <v>210820983</v>
      </c>
      <c r="J2803" s="1" t="s">
        <v>5203</v>
      </c>
    </row>
    <row r="2804" customFormat="false" ht="15" hidden="false" customHeight="false" outlineLevel="0" collapsed="false">
      <c r="A2804" s="1" t="s">
        <v>3664</v>
      </c>
      <c r="E2804" s="1" t="s">
        <v>1444</v>
      </c>
      <c r="F2804" s="1" t="n">
        <v>500030</v>
      </c>
      <c r="G2804" s="1" t="n">
        <v>0.1</v>
      </c>
      <c r="H2804" s="1" t="n">
        <v>1</v>
      </c>
      <c r="I2804" s="1" t="n">
        <v>210821208</v>
      </c>
      <c r="J2804" s="1" t="s">
        <v>5204</v>
      </c>
    </row>
    <row r="2805" customFormat="false" ht="15" hidden="false" customHeight="false" outlineLevel="0" collapsed="false">
      <c r="A2805" s="1" t="s">
        <v>3666</v>
      </c>
      <c r="E2805" s="1" t="s">
        <v>1467</v>
      </c>
      <c r="F2805" s="1" t="n">
        <v>500029</v>
      </c>
      <c r="G2805" s="1" t="n">
        <v>0.1</v>
      </c>
      <c r="H2805" s="1" t="n">
        <v>1</v>
      </c>
      <c r="I2805" s="1" t="n">
        <v>210821287</v>
      </c>
      <c r="J2805" s="1" t="s">
        <v>5205</v>
      </c>
    </row>
    <row r="2806" customFormat="false" ht="15" hidden="false" customHeight="false" outlineLevel="0" collapsed="false">
      <c r="A2806" s="1" t="s">
        <v>5206</v>
      </c>
      <c r="E2806" s="1" t="s">
        <v>306</v>
      </c>
      <c r="F2806" s="1" t="n">
        <v>800008</v>
      </c>
      <c r="G2806" s="1" t="n">
        <v>0.1</v>
      </c>
      <c r="H2806" s="1" t="n">
        <v>1</v>
      </c>
      <c r="I2806" s="1" t="n">
        <v>210820728</v>
      </c>
      <c r="J2806" s="1" t="s">
        <v>5207</v>
      </c>
    </row>
    <row r="2807" customFormat="false" ht="15" hidden="false" customHeight="false" outlineLevel="0" collapsed="false">
      <c r="A2807" s="1" t="s">
        <v>5208</v>
      </c>
      <c r="E2807" s="1" t="s">
        <v>306</v>
      </c>
      <c r="F2807" s="1" t="n">
        <v>800020</v>
      </c>
      <c r="G2807" s="1" t="n">
        <v>0.1</v>
      </c>
      <c r="H2807" s="1" t="n">
        <v>1</v>
      </c>
      <c r="I2807" s="1" t="n">
        <v>210820893</v>
      </c>
      <c r="J2807" s="1" t="s">
        <v>5209</v>
      </c>
    </row>
    <row r="2808" customFormat="false" ht="15" hidden="false" customHeight="false" outlineLevel="0" collapsed="false">
      <c r="A2808" s="1" t="s">
        <v>5210</v>
      </c>
      <c r="E2808" s="1" t="s">
        <v>306</v>
      </c>
      <c r="F2808" s="1" t="n">
        <v>800010</v>
      </c>
      <c r="G2808" s="1" t="n">
        <v>0.1</v>
      </c>
      <c r="H2808" s="1" t="n">
        <v>1</v>
      </c>
      <c r="I2808" s="1" t="n">
        <v>210820739</v>
      </c>
      <c r="J2808" s="1" t="s">
        <v>5211</v>
      </c>
    </row>
    <row r="2809" customFormat="false" ht="15" hidden="false" customHeight="false" outlineLevel="0" collapsed="false">
      <c r="A2809" s="1" t="s">
        <v>1793</v>
      </c>
      <c r="E2809" s="1" t="s">
        <v>306</v>
      </c>
      <c r="F2809" s="1" t="n">
        <v>800001</v>
      </c>
      <c r="G2809" s="1" t="n">
        <v>0.1</v>
      </c>
      <c r="H2809" s="1" t="n">
        <v>1</v>
      </c>
      <c r="I2809" s="1" t="n">
        <v>210820662</v>
      </c>
      <c r="J2809" s="1" t="s">
        <v>5212</v>
      </c>
    </row>
    <row r="2810" customFormat="false" ht="15" hidden="false" customHeight="false" outlineLevel="0" collapsed="false">
      <c r="A2810" s="1" t="s">
        <v>5213</v>
      </c>
      <c r="E2810" s="1" t="s">
        <v>325</v>
      </c>
      <c r="F2810" s="1" t="n">
        <v>781001</v>
      </c>
      <c r="G2810" s="1" t="n">
        <v>0.1</v>
      </c>
      <c r="H2810" s="1" t="n">
        <v>1</v>
      </c>
      <c r="I2810" s="1" t="n">
        <v>210820597</v>
      </c>
      <c r="J2810" s="1" t="s">
        <v>5214</v>
      </c>
    </row>
    <row r="2811" customFormat="false" ht="15" hidden="false" customHeight="false" outlineLevel="0" collapsed="false">
      <c r="A2811" s="1" t="s">
        <v>5215</v>
      </c>
      <c r="E2811" s="1" t="s">
        <v>330</v>
      </c>
      <c r="F2811" s="1" t="n">
        <v>753008</v>
      </c>
      <c r="G2811" s="1" t="n">
        <v>0.1</v>
      </c>
      <c r="H2811" s="1" t="n">
        <v>1</v>
      </c>
      <c r="I2811" s="1" t="n">
        <v>210820639</v>
      </c>
      <c r="J2811" s="1" t="s">
        <v>5216</v>
      </c>
    </row>
    <row r="2812" customFormat="false" ht="15" hidden="false" customHeight="false" outlineLevel="0" collapsed="false">
      <c r="A2812" s="1" t="s">
        <v>5217</v>
      </c>
      <c r="E2812" s="1" t="s">
        <v>330</v>
      </c>
      <c r="F2812" s="1" t="n">
        <v>751003</v>
      </c>
      <c r="G2812" s="1" t="n">
        <v>0.1</v>
      </c>
      <c r="H2812" s="1" t="n">
        <v>1</v>
      </c>
      <c r="I2812" s="1" t="n">
        <v>210820654</v>
      </c>
      <c r="J2812" s="1" t="s">
        <v>5218</v>
      </c>
    </row>
    <row r="2813" customFormat="false" ht="15" hidden="false" customHeight="false" outlineLevel="0" collapsed="false">
      <c r="A2813" s="1" t="s">
        <v>5219</v>
      </c>
      <c r="E2813" s="1" t="s">
        <v>330</v>
      </c>
      <c r="F2813" s="1" t="n">
        <v>751002</v>
      </c>
      <c r="G2813" s="1" t="n">
        <v>0.1</v>
      </c>
      <c r="H2813" s="1" t="n">
        <v>1</v>
      </c>
      <c r="I2813" s="1" t="n">
        <v>210820716</v>
      </c>
      <c r="J2813" s="1" t="s">
        <v>5220</v>
      </c>
    </row>
    <row r="2814" customFormat="false" ht="15" hidden="false" customHeight="false" outlineLevel="0" collapsed="false">
      <c r="A2814" s="1" t="s">
        <v>5221</v>
      </c>
      <c r="E2814" s="1" t="s">
        <v>14</v>
      </c>
      <c r="F2814" s="1" t="n">
        <v>700074</v>
      </c>
      <c r="G2814" s="1" t="n">
        <v>0.1</v>
      </c>
      <c r="H2814" s="1" t="n">
        <v>1</v>
      </c>
      <c r="I2814" s="1" t="n">
        <v>210820518</v>
      </c>
      <c r="J2814" s="1" t="s">
        <v>5222</v>
      </c>
    </row>
    <row r="2815" customFormat="false" ht="15" hidden="false" customHeight="false" outlineLevel="0" collapsed="false">
      <c r="A2815" s="1" t="s">
        <v>5223</v>
      </c>
      <c r="E2815" s="1" t="s">
        <v>14</v>
      </c>
      <c r="F2815" s="1" t="n">
        <v>700064</v>
      </c>
      <c r="G2815" s="1" t="n">
        <v>0.1</v>
      </c>
      <c r="H2815" s="1" t="n">
        <v>1</v>
      </c>
      <c r="I2815" s="1" t="n">
        <v>210820813</v>
      </c>
      <c r="J2815" s="1" t="s">
        <v>5224</v>
      </c>
    </row>
    <row r="2816" customFormat="false" ht="15" hidden="false" customHeight="false" outlineLevel="0" collapsed="false">
      <c r="A2816" s="1" t="s">
        <v>1754</v>
      </c>
      <c r="E2816" s="1" t="s">
        <v>14</v>
      </c>
      <c r="F2816" s="1" t="n">
        <v>700059</v>
      </c>
      <c r="G2816" s="1" t="n">
        <v>0.1</v>
      </c>
      <c r="H2816" s="1" t="n">
        <v>1</v>
      </c>
      <c r="I2816" s="1" t="n">
        <v>210820544</v>
      </c>
      <c r="J2816" s="1" t="s">
        <v>5225</v>
      </c>
    </row>
    <row r="2817" customFormat="false" ht="15" hidden="false" customHeight="false" outlineLevel="0" collapsed="false">
      <c r="A2817" s="1" t="s">
        <v>5226</v>
      </c>
      <c r="E2817" s="1" t="s">
        <v>14</v>
      </c>
      <c r="F2817" s="1" t="n">
        <v>700057</v>
      </c>
      <c r="G2817" s="1" t="n">
        <v>0.1</v>
      </c>
      <c r="H2817" s="1" t="n">
        <v>1</v>
      </c>
      <c r="I2817" s="1" t="n">
        <v>210820643</v>
      </c>
      <c r="J2817" s="1" t="s">
        <v>5227</v>
      </c>
    </row>
    <row r="2818" customFormat="false" ht="15" hidden="false" customHeight="false" outlineLevel="0" collapsed="false">
      <c r="A2818" s="1" t="s">
        <v>5228</v>
      </c>
      <c r="E2818" s="1" t="s">
        <v>14</v>
      </c>
      <c r="F2818" s="1" t="n">
        <v>700048</v>
      </c>
      <c r="G2818" s="1" t="n">
        <v>0.1</v>
      </c>
      <c r="H2818" s="1" t="n">
        <v>1</v>
      </c>
      <c r="I2818" s="1" t="n">
        <v>210820734</v>
      </c>
      <c r="J2818" s="1" t="s">
        <v>5229</v>
      </c>
    </row>
    <row r="2819" customFormat="false" ht="15" hidden="false" customHeight="false" outlineLevel="0" collapsed="false">
      <c r="A2819" s="1" t="s">
        <v>5230</v>
      </c>
      <c r="E2819" s="1" t="s">
        <v>14</v>
      </c>
      <c r="F2819" s="1" t="n">
        <v>700041</v>
      </c>
      <c r="G2819" s="1" t="n">
        <v>0.1</v>
      </c>
      <c r="H2819" s="1" t="n">
        <v>1</v>
      </c>
      <c r="I2819" s="1" t="n">
        <v>210820701</v>
      </c>
      <c r="J2819" s="1" t="s">
        <v>5231</v>
      </c>
    </row>
    <row r="2820" customFormat="false" ht="15" hidden="false" customHeight="false" outlineLevel="0" collapsed="false">
      <c r="A2820" s="1" t="s">
        <v>5232</v>
      </c>
      <c r="E2820" s="1" t="s">
        <v>14</v>
      </c>
      <c r="F2820" s="1" t="n">
        <v>700041</v>
      </c>
      <c r="G2820" s="1" t="n">
        <v>0.1</v>
      </c>
      <c r="H2820" s="1" t="n">
        <v>1</v>
      </c>
      <c r="I2820" s="1" t="n">
        <v>210820650</v>
      </c>
      <c r="J2820" s="1" t="s">
        <v>5233</v>
      </c>
    </row>
    <row r="2821" customFormat="false" ht="15" hidden="false" customHeight="false" outlineLevel="0" collapsed="false">
      <c r="A2821" s="1" t="s">
        <v>5234</v>
      </c>
      <c r="E2821" s="1" t="s">
        <v>14</v>
      </c>
      <c r="F2821" s="1" t="n">
        <v>700032</v>
      </c>
      <c r="G2821" s="1" t="n">
        <v>0.1</v>
      </c>
      <c r="H2821" s="1" t="n">
        <v>1</v>
      </c>
      <c r="I2821" s="1" t="n">
        <v>210820525</v>
      </c>
      <c r="J2821" s="1" t="s">
        <v>5235</v>
      </c>
    </row>
    <row r="2822" customFormat="false" ht="15" hidden="false" customHeight="false" outlineLevel="0" collapsed="false">
      <c r="A2822" s="1" t="s">
        <v>5236</v>
      </c>
      <c r="E2822" s="1" t="s">
        <v>14</v>
      </c>
      <c r="F2822" s="1" t="n">
        <v>700029</v>
      </c>
      <c r="G2822" s="1" t="n">
        <v>0.1</v>
      </c>
      <c r="H2822" s="1" t="n">
        <v>1</v>
      </c>
      <c r="I2822" s="1" t="n">
        <v>210820873</v>
      </c>
      <c r="J2822" s="1" t="s">
        <v>5237</v>
      </c>
    </row>
    <row r="2823" customFormat="false" ht="15" hidden="false" customHeight="false" outlineLevel="0" collapsed="false">
      <c r="A2823" s="1" t="s">
        <v>5238</v>
      </c>
      <c r="E2823" s="1" t="s">
        <v>14</v>
      </c>
      <c r="F2823" s="1" t="n">
        <v>700023</v>
      </c>
      <c r="G2823" s="1" t="n">
        <v>0.1</v>
      </c>
      <c r="H2823" s="1" t="n">
        <v>1</v>
      </c>
      <c r="I2823" s="1" t="n">
        <v>210820834</v>
      </c>
      <c r="J2823" s="1" t="s">
        <v>5239</v>
      </c>
    </row>
    <row r="2824" customFormat="false" ht="15" hidden="false" customHeight="false" outlineLevel="0" collapsed="false">
      <c r="A2824" s="1" t="s">
        <v>5240</v>
      </c>
      <c r="E2824" s="1" t="s">
        <v>14</v>
      </c>
      <c r="F2824" s="1" t="n">
        <v>700019</v>
      </c>
      <c r="G2824" s="1" t="n">
        <v>0.1</v>
      </c>
      <c r="H2824" s="1" t="n">
        <v>1</v>
      </c>
      <c r="I2824" s="1" t="n">
        <v>210820524</v>
      </c>
      <c r="J2824" s="1" t="s">
        <v>5241</v>
      </c>
    </row>
    <row r="2825" customFormat="false" ht="15" hidden="false" customHeight="false" outlineLevel="0" collapsed="false">
      <c r="A2825" s="1" t="s">
        <v>5242</v>
      </c>
      <c r="E2825" s="1" t="s">
        <v>14</v>
      </c>
      <c r="F2825" s="1" t="n">
        <v>700019</v>
      </c>
      <c r="G2825" s="1" t="n">
        <v>0.1</v>
      </c>
      <c r="H2825" s="1" t="n">
        <v>1</v>
      </c>
      <c r="I2825" s="1" t="n">
        <v>210820510</v>
      </c>
      <c r="J2825" s="1" t="s">
        <v>5243</v>
      </c>
    </row>
    <row r="2826" customFormat="false" ht="15" hidden="false" customHeight="false" outlineLevel="0" collapsed="false">
      <c r="A2826" s="1" t="s">
        <v>5244</v>
      </c>
      <c r="E2826" s="1" t="s">
        <v>14</v>
      </c>
      <c r="F2826" s="1" t="n">
        <v>700018</v>
      </c>
      <c r="G2826" s="1" t="n">
        <v>0.1</v>
      </c>
      <c r="H2826" s="1" t="n">
        <v>1</v>
      </c>
      <c r="I2826" s="1" t="n">
        <v>210820717</v>
      </c>
      <c r="J2826" s="1" t="s">
        <v>5245</v>
      </c>
    </row>
    <row r="2827" customFormat="false" ht="15" hidden="false" customHeight="false" outlineLevel="0" collapsed="false">
      <c r="A2827" s="1" t="s">
        <v>5246</v>
      </c>
      <c r="E2827" s="1" t="s">
        <v>14</v>
      </c>
      <c r="F2827" s="1" t="n">
        <v>700012</v>
      </c>
      <c r="G2827" s="1" t="n">
        <v>0.1</v>
      </c>
      <c r="H2827" s="1" t="n">
        <v>1</v>
      </c>
      <c r="I2827" s="1" t="n">
        <v>210820731</v>
      </c>
      <c r="J2827" s="1" t="s">
        <v>5247</v>
      </c>
    </row>
    <row r="2828" customFormat="false" ht="15" hidden="false" customHeight="false" outlineLevel="0" collapsed="false">
      <c r="A2828" s="1" t="s">
        <v>5248</v>
      </c>
      <c r="E2828" s="1" t="s">
        <v>420</v>
      </c>
      <c r="F2828" s="1" t="n">
        <v>695009</v>
      </c>
      <c r="G2828" s="1" t="n">
        <v>0.1</v>
      </c>
      <c r="H2828" s="1" t="n">
        <v>1</v>
      </c>
      <c r="I2828" s="1" t="n">
        <v>210819983</v>
      </c>
      <c r="J2828" s="1" t="s">
        <v>5249</v>
      </c>
    </row>
    <row r="2829" customFormat="false" ht="15" hidden="false" customHeight="false" outlineLevel="0" collapsed="false">
      <c r="A2829" s="1" t="s">
        <v>5250</v>
      </c>
      <c r="E2829" s="1" t="s">
        <v>420</v>
      </c>
      <c r="F2829" s="1" t="n">
        <v>695013</v>
      </c>
      <c r="G2829" s="1" t="n">
        <v>0.1</v>
      </c>
      <c r="H2829" s="1" t="n">
        <v>1</v>
      </c>
      <c r="I2829" s="1" t="n">
        <v>210819984</v>
      </c>
      <c r="J2829" s="1" t="s">
        <v>5251</v>
      </c>
    </row>
    <row r="2830" customFormat="false" ht="15" hidden="false" customHeight="false" outlineLevel="0" collapsed="false">
      <c r="A2830" s="1" t="s">
        <v>5252</v>
      </c>
      <c r="E2830" s="1" t="s">
        <v>420</v>
      </c>
      <c r="F2830" s="1" t="n">
        <v>691001</v>
      </c>
      <c r="G2830" s="1" t="n">
        <v>0.1</v>
      </c>
      <c r="H2830" s="1" t="n">
        <v>1</v>
      </c>
      <c r="I2830" s="1" t="n">
        <v>210819982</v>
      </c>
      <c r="J2830" s="1" t="s">
        <v>5253</v>
      </c>
    </row>
    <row r="2831" customFormat="false" ht="15" hidden="false" customHeight="false" outlineLevel="0" collapsed="false">
      <c r="A2831" s="1" t="s">
        <v>5254</v>
      </c>
      <c r="E2831" s="1" t="s">
        <v>420</v>
      </c>
      <c r="F2831" s="1" t="n">
        <v>689501</v>
      </c>
      <c r="G2831" s="1" t="n">
        <v>0.1</v>
      </c>
      <c r="H2831" s="1" t="n">
        <v>1</v>
      </c>
      <c r="I2831" s="1" t="n">
        <v>210819981</v>
      </c>
      <c r="J2831" s="1" t="s">
        <v>5255</v>
      </c>
    </row>
    <row r="2832" customFormat="false" ht="15" hidden="false" customHeight="false" outlineLevel="0" collapsed="false">
      <c r="A2832" s="1" t="s">
        <v>5256</v>
      </c>
      <c r="E2832" s="1" t="s">
        <v>420</v>
      </c>
      <c r="F2832" s="1" t="n">
        <v>686670</v>
      </c>
      <c r="G2832" s="1" t="n">
        <v>0.1</v>
      </c>
      <c r="H2832" s="1" t="n">
        <v>1</v>
      </c>
      <c r="I2832" s="1" t="n">
        <v>210819980</v>
      </c>
      <c r="J2832" s="1" t="s">
        <v>5257</v>
      </c>
    </row>
    <row r="2833" customFormat="false" ht="15" hidden="false" customHeight="false" outlineLevel="0" collapsed="false">
      <c r="A2833" s="1" t="s">
        <v>5258</v>
      </c>
      <c r="E2833" s="1" t="s">
        <v>420</v>
      </c>
      <c r="F2833" s="1" t="n">
        <v>686632</v>
      </c>
      <c r="G2833" s="1" t="n">
        <v>0.1</v>
      </c>
      <c r="H2833" s="1" t="n">
        <v>1</v>
      </c>
      <c r="I2833" s="1" t="n">
        <v>210819979</v>
      </c>
      <c r="J2833" s="1" t="s">
        <v>5259</v>
      </c>
    </row>
    <row r="2834" customFormat="false" ht="15" hidden="false" customHeight="false" outlineLevel="0" collapsed="false">
      <c r="A2834" s="1" t="s">
        <v>5260</v>
      </c>
      <c r="E2834" s="1" t="s">
        <v>420</v>
      </c>
      <c r="F2834" s="1" t="n">
        <v>686631</v>
      </c>
      <c r="G2834" s="1" t="n">
        <v>0.1</v>
      </c>
      <c r="H2834" s="1" t="n">
        <v>1</v>
      </c>
      <c r="I2834" s="1" t="n">
        <v>210819978</v>
      </c>
      <c r="J2834" s="1" t="s">
        <v>5261</v>
      </c>
    </row>
    <row r="2835" customFormat="false" ht="15" hidden="false" customHeight="false" outlineLevel="0" collapsed="false">
      <c r="A2835" s="1" t="s">
        <v>5262</v>
      </c>
      <c r="E2835" s="1" t="s">
        <v>420</v>
      </c>
      <c r="F2835" s="1" t="n">
        <v>686039</v>
      </c>
      <c r="G2835" s="1" t="n">
        <v>0.1</v>
      </c>
      <c r="H2835" s="1" t="n">
        <v>1</v>
      </c>
      <c r="I2835" s="1" t="n">
        <v>210819977</v>
      </c>
      <c r="J2835" s="1" t="s">
        <v>5263</v>
      </c>
    </row>
    <row r="2836" customFormat="false" ht="15" hidden="false" customHeight="false" outlineLevel="0" collapsed="false">
      <c r="A2836" s="1" t="s">
        <v>5264</v>
      </c>
      <c r="E2836" s="1" t="s">
        <v>420</v>
      </c>
      <c r="F2836" s="1" t="n">
        <v>682301</v>
      </c>
      <c r="G2836" s="1" t="n">
        <v>0.1</v>
      </c>
      <c r="H2836" s="1" t="n">
        <v>1</v>
      </c>
      <c r="I2836" s="1" t="n">
        <v>210819976</v>
      </c>
      <c r="J2836" s="1" t="s">
        <v>5265</v>
      </c>
    </row>
    <row r="2837" customFormat="false" ht="15" hidden="false" customHeight="false" outlineLevel="0" collapsed="false">
      <c r="A2837" s="1" t="s">
        <v>5266</v>
      </c>
      <c r="E2837" s="1" t="s">
        <v>420</v>
      </c>
      <c r="F2837" s="1" t="n">
        <v>682030</v>
      </c>
      <c r="G2837" s="1" t="n">
        <v>0.1</v>
      </c>
      <c r="H2837" s="1" t="n">
        <v>1</v>
      </c>
      <c r="I2837" s="1" t="n">
        <v>210819975</v>
      </c>
      <c r="J2837" s="1" t="s">
        <v>5267</v>
      </c>
    </row>
    <row r="2838" customFormat="false" ht="15" hidden="false" customHeight="false" outlineLevel="0" collapsed="false">
      <c r="A2838" s="1" t="s">
        <v>5268</v>
      </c>
      <c r="E2838" s="1" t="s">
        <v>420</v>
      </c>
      <c r="F2838" s="1" t="n">
        <v>682030</v>
      </c>
      <c r="G2838" s="1" t="n">
        <v>0.1</v>
      </c>
      <c r="H2838" s="1" t="n">
        <v>1</v>
      </c>
      <c r="I2838" s="1" t="n">
        <v>210819974</v>
      </c>
      <c r="J2838" s="1" t="s">
        <v>5269</v>
      </c>
    </row>
    <row r="2839" customFormat="false" ht="15" hidden="false" customHeight="false" outlineLevel="0" collapsed="false">
      <c r="A2839" s="1" t="s">
        <v>5270</v>
      </c>
      <c r="E2839" s="1" t="s">
        <v>420</v>
      </c>
      <c r="F2839" s="1" t="n">
        <v>682018</v>
      </c>
      <c r="G2839" s="1" t="n">
        <v>0.1</v>
      </c>
      <c r="H2839" s="1" t="n">
        <v>1</v>
      </c>
      <c r="I2839" s="1" t="n">
        <v>210819973</v>
      </c>
      <c r="J2839" s="1" t="s">
        <v>5271</v>
      </c>
    </row>
    <row r="2840" customFormat="false" ht="15" hidden="false" customHeight="false" outlineLevel="0" collapsed="false">
      <c r="A2840" s="1" t="s">
        <v>5272</v>
      </c>
      <c r="E2840" s="1" t="s">
        <v>371</v>
      </c>
      <c r="F2840" s="1" t="n">
        <v>400067</v>
      </c>
      <c r="G2840" s="1" t="n">
        <v>0.1</v>
      </c>
      <c r="H2840" s="1" t="n">
        <v>1</v>
      </c>
      <c r="I2840" s="1" t="n">
        <v>210819522</v>
      </c>
      <c r="J2840" s="1" t="s">
        <v>5273</v>
      </c>
    </row>
    <row r="2841" customFormat="false" ht="15" hidden="false" customHeight="false" outlineLevel="0" collapsed="false">
      <c r="A2841" s="1" t="s">
        <v>5274</v>
      </c>
      <c r="E2841" s="1" t="s">
        <v>371</v>
      </c>
      <c r="F2841" s="1" t="n">
        <v>400067</v>
      </c>
      <c r="G2841" s="1" t="n">
        <v>0.1</v>
      </c>
      <c r="H2841" s="1" t="n">
        <v>1</v>
      </c>
      <c r="I2841" s="1" t="n">
        <v>210819521</v>
      </c>
      <c r="J2841" s="1" t="s">
        <v>5275</v>
      </c>
    </row>
    <row r="2842" customFormat="false" ht="15" hidden="false" customHeight="false" outlineLevel="0" collapsed="false">
      <c r="A2842" s="1" t="s">
        <v>5276</v>
      </c>
      <c r="E2842" s="1" t="s">
        <v>371</v>
      </c>
      <c r="F2842" s="1" t="n">
        <v>400064</v>
      </c>
      <c r="G2842" s="1" t="n">
        <v>0.1</v>
      </c>
      <c r="H2842" s="1" t="n">
        <v>1</v>
      </c>
      <c r="I2842" s="1" t="n">
        <v>210819520</v>
      </c>
      <c r="J2842" s="1" t="s">
        <v>5277</v>
      </c>
    </row>
    <row r="2843" customFormat="false" ht="15" hidden="false" customHeight="false" outlineLevel="0" collapsed="false">
      <c r="A2843" s="1" t="s">
        <v>5278</v>
      </c>
      <c r="E2843" s="1" t="s">
        <v>371</v>
      </c>
      <c r="F2843" s="1" t="n">
        <v>400064</v>
      </c>
      <c r="G2843" s="1" t="n">
        <v>0.1</v>
      </c>
      <c r="H2843" s="1" t="n">
        <v>1</v>
      </c>
      <c r="I2843" s="1" t="n">
        <v>210819519</v>
      </c>
      <c r="J2843" s="1" t="s">
        <v>5279</v>
      </c>
    </row>
    <row r="2844" customFormat="false" ht="15" hidden="false" customHeight="false" outlineLevel="0" collapsed="false">
      <c r="A2844" s="1" t="s">
        <v>5280</v>
      </c>
      <c r="E2844" s="1" t="s">
        <v>371</v>
      </c>
      <c r="F2844" s="1" t="n">
        <v>400064</v>
      </c>
      <c r="G2844" s="1" t="n">
        <v>0.1</v>
      </c>
      <c r="H2844" s="1" t="n">
        <v>1</v>
      </c>
      <c r="I2844" s="1" t="n">
        <v>210819518</v>
      </c>
      <c r="J2844" s="1" t="s">
        <v>5281</v>
      </c>
    </row>
    <row r="2845" customFormat="false" ht="15" hidden="false" customHeight="false" outlineLevel="0" collapsed="false">
      <c r="A2845" s="1" t="s">
        <v>5282</v>
      </c>
      <c r="E2845" s="1" t="s">
        <v>371</v>
      </c>
      <c r="F2845" s="1" t="n">
        <v>400064</v>
      </c>
      <c r="G2845" s="1" t="n">
        <v>0.1</v>
      </c>
      <c r="H2845" s="1" t="n">
        <v>1</v>
      </c>
      <c r="I2845" s="1" t="n">
        <v>210819517</v>
      </c>
      <c r="J2845" s="1" t="s">
        <v>5283</v>
      </c>
    </row>
    <row r="2846" customFormat="false" ht="15" hidden="false" customHeight="false" outlineLevel="0" collapsed="false">
      <c r="A2846" s="1" t="s">
        <v>5284</v>
      </c>
      <c r="E2846" s="1" t="s">
        <v>371</v>
      </c>
      <c r="F2846" s="1" t="n">
        <v>400064</v>
      </c>
      <c r="G2846" s="1" t="n">
        <v>0.1</v>
      </c>
      <c r="H2846" s="1" t="n">
        <v>1</v>
      </c>
      <c r="I2846" s="1" t="n">
        <v>210819516</v>
      </c>
      <c r="J2846" s="1" t="s">
        <v>5285</v>
      </c>
    </row>
    <row r="2847" customFormat="false" ht="15" hidden="false" customHeight="false" outlineLevel="0" collapsed="false">
      <c r="A2847" s="1" t="s">
        <v>5286</v>
      </c>
      <c r="E2847" s="1" t="s">
        <v>371</v>
      </c>
      <c r="F2847" s="1" t="n">
        <v>400060</v>
      </c>
      <c r="G2847" s="1" t="n">
        <v>0.1</v>
      </c>
      <c r="H2847" s="1" t="n">
        <v>1</v>
      </c>
      <c r="I2847" s="1" t="n">
        <v>210819514</v>
      </c>
      <c r="J2847" s="1" t="s">
        <v>5287</v>
      </c>
    </row>
    <row r="2848" customFormat="false" ht="15" hidden="false" customHeight="false" outlineLevel="0" collapsed="false">
      <c r="A2848" s="1" t="s">
        <v>5288</v>
      </c>
      <c r="E2848" s="1" t="s">
        <v>371</v>
      </c>
      <c r="F2848" s="1" t="n">
        <v>400059</v>
      </c>
      <c r="G2848" s="1" t="n">
        <v>0.1</v>
      </c>
      <c r="H2848" s="1" t="n">
        <v>1</v>
      </c>
      <c r="I2848" s="1" t="n">
        <v>210819513</v>
      </c>
      <c r="J2848" s="1" t="s">
        <v>5289</v>
      </c>
    </row>
    <row r="2849" customFormat="false" ht="15" hidden="false" customHeight="false" outlineLevel="0" collapsed="false">
      <c r="A2849" s="1" t="s">
        <v>5290</v>
      </c>
      <c r="E2849" s="1" t="s">
        <v>371</v>
      </c>
      <c r="F2849" s="1" t="n">
        <v>400057</v>
      </c>
      <c r="G2849" s="1" t="n">
        <v>0.1</v>
      </c>
      <c r="H2849" s="1" t="n">
        <v>1</v>
      </c>
      <c r="I2849" s="1" t="n">
        <v>210819512</v>
      </c>
      <c r="J2849" s="1" t="s">
        <v>5291</v>
      </c>
    </row>
    <row r="2850" customFormat="false" ht="15" hidden="false" customHeight="false" outlineLevel="0" collapsed="false">
      <c r="A2850" s="1" t="s">
        <v>5292</v>
      </c>
      <c r="E2850" s="1" t="s">
        <v>371</v>
      </c>
      <c r="F2850" s="1" t="n">
        <v>400056</v>
      </c>
      <c r="G2850" s="1" t="n">
        <v>0.1</v>
      </c>
      <c r="H2850" s="1" t="n">
        <v>1</v>
      </c>
      <c r="I2850" s="1" t="n">
        <v>210819511</v>
      </c>
      <c r="J2850" s="1" t="s">
        <v>5293</v>
      </c>
    </row>
    <row r="2851" customFormat="false" ht="15" hidden="false" customHeight="false" outlineLevel="0" collapsed="false">
      <c r="A2851" s="1" t="s">
        <v>5294</v>
      </c>
      <c r="E2851" s="1" t="s">
        <v>371</v>
      </c>
      <c r="F2851" s="1" t="n">
        <v>400054</v>
      </c>
      <c r="G2851" s="1" t="n">
        <v>0.1</v>
      </c>
      <c r="H2851" s="1" t="n">
        <v>1</v>
      </c>
      <c r="I2851" s="1" t="n">
        <v>210819510</v>
      </c>
      <c r="J2851" s="1" t="s">
        <v>5295</v>
      </c>
    </row>
    <row r="2852" customFormat="false" ht="15" hidden="false" customHeight="false" outlineLevel="0" collapsed="false">
      <c r="A2852" s="1" t="s">
        <v>5296</v>
      </c>
      <c r="E2852" s="1" t="s">
        <v>371</v>
      </c>
      <c r="F2852" s="1" t="n">
        <v>400053</v>
      </c>
      <c r="G2852" s="1" t="n">
        <v>0.1</v>
      </c>
      <c r="H2852" s="1" t="n">
        <v>1</v>
      </c>
      <c r="I2852" s="1" t="n">
        <v>210819509</v>
      </c>
      <c r="J2852" s="1" t="s">
        <v>5297</v>
      </c>
    </row>
    <row r="2853" customFormat="false" ht="15" hidden="false" customHeight="false" outlineLevel="0" collapsed="false">
      <c r="A2853" s="1" t="s">
        <v>5298</v>
      </c>
      <c r="E2853" s="1" t="s">
        <v>371</v>
      </c>
      <c r="F2853" s="1" t="n">
        <v>400051</v>
      </c>
      <c r="G2853" s="1" t="n">
        <v>0.1</v>
      </c>
      <c r="H2853" s="1" t="n">
        <v>1</v>
      </c>
      <c r="I2853" s="1" t="n">
        <v>210819508</v>
      </c>
      <c r="J2853" s="1" t="s">
        <v>5299</v>
      </c>
    </row>
    <row r="2854" customFormat="false" ht="15" hidden="false" customHeight="false" outlineLevel="0" collapsed="false">
      <c r="A2854" s="1" t="s">
        <v>5300</v>
      </c>
      <c r="E2854" s="1" t="s">
        <v>371</v>
      </c>
      <c r="F2854" s="1" t="n">
        <v>400050</v>
      </c>
      <c r="G2854" s="1" t="n">
        <v>0.1</v>
      </c>
      <c r="H2854" s="1" t="n">
        <v>1</v>
      </c>
      <c r="I2854" s="1" t="n">
        <v>210819507</v>
      </c>
      <c r="J2854" s="1" t="s">
        <v>5301</v>
      </c>
    </row>
    <row r="2855" customFormat="false" ht="15" hidden="false" customHeight="false" outlineLevel="0" collapsed="false">
      <c r="A2855" s="1" t="s">
        <v>5302</v>
      </c>
      <c r="E2855" s="1" t="s">
        <v>371</v>
      </c>
      <c r="F2855" s="1" t="n">
        <v>400037</v>
      </c>
      <c r="G2855" s="1" t="n">
        <v>0.1</v>
      </c>
      <c r="H2855" s="1" t="n">
        <v>1</v>
      </c>
      <c r="I2855" s="1" t="n">
        <v>210819506</v>
      </c>
      <c r="J2855" s="1" t="s">
        <v>5303</v>
      </c>
    </row>
    <row r="2856" customFormat="false" ht="15" hidden="false" customHeight="false" outlineLevel="0" collapsed="false">
      <c r="A2856" s="1" t="s">
        <v>4789</v>
      </c>
      <c r="E2856" s="1" t="s">
        <v>253</v>
      </c>
      <c r="F2856" s="1" t="n">
        <v>122001</v>
      </c>
      <c r="G2856" s="1" t="n">
        <v>0.1</v>
      </c>
      <c r="H2856" s="1" t="n">
        <v>1</v>
      </c>
      <c r="I2856" s="1" t="n">
        <v>210818602</v>
      </c>
      <c r="J2856" s="1" t="s">
        <v>5304</v>
      </c>
    </row>
    <row r="2857" customFormat="false" ht="15" hidden="false" customHeight="false" outlineLevel="0" collapsed="false">
      <c r="A2857" s="1" t="s">
        <v>5305</v>
      </c>
      <c r="E2857" s="1" t="s">
        <v>5306</v>
      </c>
      <c r="F2857" s="1" t="n">
        <v>403509</v>
      </c>
      <c r="G2857" s="1" t="n">
        <v>0.1</v>
      </c>
      <c r="H2857" s="1" t="n">
        <v>1</v>
      </c>
      <c r="I2857" s="1" t="n">
        <v>211641087</v>
      </c>
      <c r="J2857" s="1" t="s">
        <v>5307</v>
      </c>
    </row>
    <row r="2858" customFormat="false" ht="15" hidden="false" customHeight="false" outlineLevel="0" collapsed="false">
      <c r="A2858" s="1" t="s">
        <v>5308</v>
      </c>
      <c r="E2858" s="1" t="s">
        <v>5306</v>
      </c>
      <c r="F2858" s="1" t="n">
        <v>403507</v>
      </c>
      <c r="G2858" s="1" t="n">
        <v>0.1</v>
      </c>
      <c r="H2858" s="1" t="n">
        <v>1</v>
      </c>
      <c r="I2858" s="1" t="n">
        <v>211645758</v>
      </c>
      <c r="J2858" s="1" t="s">
        <v>5309</v>
      </c>
    </row>
    <row r="2859" customFormat="false" ht="15" hidden="false" customHeight="false" outlineLevel="0" collapsed="false">
      <c r="A2859" s="1" t="s">
        <v>5310</v>
      </c>
      <c r="E2859" s="1" t="s">
        <v>5306</v>
      </c>
      <c r="F2859" s="1" t="n">
        <v>403507</v>
      </c>
      <c r="G2859" s="1" t="n">
        <v>0.1</v>
      </c>
      <c r="H2859" s="1" t="n">
        <v>1</v>
      </c>
      <c r="I2859" s="1" t="n">
        <v>211641088</v>
      </c>
      <c r="J2859" s="1" t="s">
        <v>5311</v>
      </c>
    </row>
    <row r="2860" customFormat="false" ht="15" hidden="false" customHeight="false" outlineLevel="0" collapsed="false">
      <c r="A2860" s="1" t="s">
        <v>5312</v>
      </c>
      <c r="E2860" s="1" t="s">
        <v>5306</v>
      </c>
      <c r="F2860" s="1" t="n">
        <v>403507</v>
      </c>
      <c r="G2860" s="1" t="n">
        <v>0.1</v>
      </c>
      <c r="H2860" s="1" t="n">
        <v>1</v>
      </c>
      <c r="I2860" s="1" t="n">
        <v>211641075</v>
      </c>
      <c r="J2860" s="1" t="s">
        <v>5313</v>
      </c>
    </row>
    <row r="2861" customFormat="false" ht="15" hidden="false" customHeight="false" outlineLevel="0" collapsed="false">
      <c r="A2861" s="1" t="s">
        <v>5314</v>
      </c>
      <c r="E2861" s="1" t="s">
        <v>5315</v>
      </c>
      <c r="F2861" s="1" t="n">
        <v>411001</v>
      </c>
      <c r="G2861" s="1" t="n">
        <v>0.1</v>
      </c>
      <c r="H2861" s="1" t="n">
        <v>1</v>
      </c>
      <c r="I2861" s="1" t="n">
        <v>211638280</v>
      </c>
      <c r="J2861" s="1" t="s">
        <v>5316</v>
      </c>
    </row>
    <row r="2862" customFormat="false" ht="15" hidden="false" customHeight="false" outlineLevel="0" collapsed="false">
      <c r="A2862" s="1" t="s">
        <v>5317</v>
      </c>
      <c r="E2862" s="1" t="s">
        <v>5315</v>
      </c>
      <c r="F2862" s="1" t="n">
        <v>411001</v>
      </c>
      <c r="G2862" s="1" t="n">
        <v>0.1</v>
      </c>
      <c r="H2862" s="1" t="n">
        <v>1</v>
      </c>
      <c r="I2862" s="1" t="n">
        <v>211635700</v>
      </c>
      <c r="J2862" s="1" t="s">
        <v>5318</v>
      </c>
    </row>
    <row r="2863" customFormat="false" ht="15" hidden="false" customHeight="false" outlineLevel="0" collapsed="false">
      <c r="A2863" s="1" t="s">
        <v>5319</v>
      </c>
      <c r="E2863" s="1" t="s">
        <v>371</v>
      </c>
      <c r="F2863" s="1" t="n">
        <v>411001</v>
      </c>
      <c r="G2863" s="1" t="n">
        <v>0.1</v>
      </c>
      <c r="H2863" s="1" t="n">
        <v>1</v>
      </c>
      <c r="I2863" s="1" t="n">
        <v>211633828</v>
      </c>
      <c r="J2863" s="1" t="s">
        <v>5320</v>
      </c>
    </row>
    <row r="2864" customFormat="false" ht="15" hidden="false" customHeight="false" outlineLevel="0" collapsed="false">
      <c r="A2864" s="1" t="s">
        <v>5321</v>
      </c>
      <c r="E2864" s="1" t="s">
        <v>5315</v>
      </c>
      <c r="F2864" s="1" t="n">
        <v>410218</v>
      </c>
      <c r="G2864" s="1" t="n">
        <v>0.1</v>
      </c>
      <c r="H2864" s="1" t="n">
        <v>1</v>
      </c>
      <c r="I2864" s="1" t="n">
        <v>211645662</v>
      </c>
      <c r="J2864" s="1" t="s">
        <v>5322</v>
      </c>
    </row>
    <row r="2865" customFormat="false" ht="15" hidden="false" customHeight="false" outlineLevel="0" collapsed="false">
      <c r="A2865" s="1" t="s">
        <v>5323</v>
      </c>
      <c r="E2865" s="1" t="s">
        <v>5315</v>
      </c>
      <c r="F2865" s="1" t="n">
        <v>410218</v>
      </c>
      <c r="G2865" s="1" t="n">
        <v>0.1</v>
      </c>
      <c r="H2865" s="1" t="n">
        <v>1</v>
      </c>
      <c r="I2865" s="1" t="n">
        <v>211633695</v>
      </c>
      <c r="J2865" s="1" t="s">
        <v>5324</v>
      </c>
    </row>
    <row r="2866" customFormat="false" ht="15" hidden="false" customHeight="false" outlineLevel="0" collapsed="false">
      <c r="A2866" s="1" t="s">
        <v>5325</v>
      </c>
      <c r="E2866" s="1" t="s">
        <v>371</v>
      </c>
      <c r="F2866" s="1" t="n">
        <v>410218</v>
      </c>
      <c r="G2866" s="1" t="n">
        <v>0.1</v>
      </c>
      <c r="H2866" s="1" t="n">
        <v>1</v>
      </c>
      <c r="I2866" s="1" t="n">
        <v>211633571</v>
      </c>
      <c r="J2866" s="1" t="s">
        <v>5326</v>
      </c>
    </row>
    <row r="2867" customFormat="false" ht="15" hidden="false" customHeight="false" outlineLevel="0" collapsed="false">
      <c r="A2867" s="1" t="s">
        <v>5327</v>
      </c>
      <c r="E2867" s="1" t="s">
        <v>5315</v>
      </c>
      <c r="F2867" s="1" t="n">
        <v>410218</v>
      </c>
      <c r="G2867" s="1" t="n">
        <v>0.1</v>
      </c>
      <c r="H2867" s="1" t="n">
        <v>1</v>
      </c>
      <c r="I2867" s="1" t="n">
        <v>211633433</v>
      </c>
      <c r="J2867" s="1" t="s">
        <v>5328</v>
      </c>
    </row>
    <row r="2868" customFormat="false" ht="15" hidden="false" customHeight="false" outlineLevel="0" collapsed="false">
      <c r="A2868" s="1" t="s">
        <v>5329</v>
      </c>
      <c r="E2868" s="1" t="s">
        <v>371</v>
      </c>
      <c r="F2868" s="1" t="n">
        <v>410218</v>
      </c>
      <c r="G2868" s="1" t="n">
        <v>0.1</v>
      </c>
      <c r="H2868" s="1" t="n">
        <v>1</v>
      </c>
      <c r="I2868" s="1" t="n">
        <v>211632925</v>
      </c>
      <c r="J2868" s="1" t="s">
        <v>5330</v>
      </c>
    </row>
    <row r="2869" customFormat="false" ht="15" hidden="false" customHeight="false" outlineLevel="0" collapsed="false">
      <c r="A2869" s="1" t="s">
        <v>5331</v>
      </c>
      <c r="E2869" s="1" t="s">
        <v>5315</v>
      </c>
      <c r="F2869" s="1" t="n">
        <v>410218</v>
      </c>
      <c r="G2869" s="1" t="n">
        <v>0.1</v>
      </c>
      <c r="H2869" s="1" t="n">
        <v>1</v>
      </c>
      <c r="I2869" s="1" t="n">
        <v>211632907</v>
      </c>
      <c r="J2869" s="1" t="s">
        <v>5332</v>
      </c>
    </row>
    <row r="2870" customFormat="false" ht="15" hidden="false" customHeight="false" outlineLevel="0" collapsed="false">
      <c r="A2870" s="1" t="s">
        <v>5333</v>
      </c>
      <c r="E2870" s="1" t="s">
        <v>5315</v>
      </c>
      <c r="F2870" s="1" t="n">
        <v>410218</v>
      </c>
      <c r="G2870" s="1" t="n">
        <v>0.1</v>
      </c>
      <c r="H2870" s="1" t="n">
        <v>1</v>
      </c>
      <c r="I2870" s="1" t="n">
        <v>211632677</v>
      </c>
      <c r="J2870" s="1" t="s">
        <v>5334</v>
      </c>
    </row>
    <row r="2871" customFormat="false" ht="15" hidden="false" customHeight="false" outlineLevel="0" collapsed="false">
      <c r="A2871" s="1" t="s">
        <v>5335</v>
      </c>
      <c r="E2871" s="1" t="s">
        <v>5315</v>
      </c>
      <c r="F2871" s="1" t="n">
        <v>410210</v>
      </c>
      <c r="G2871" s="1" t="n">
        <v>0.1</v>
      </c>
      <c r="H2871" s="1" t="n">
        <v>1</v>
      </c>
      <c r="I2871" s="1" t="n">
        <v>211646966</v>
      </c>
      <c r="J2871" s="1" t="s">
        <v>5336</v>
      </c>
    </row>
    <row r="2872" customFormat="false" ht="15" hidden="false" customHeight="false" outlineLevel="0" collapsed="false">
      <c r="A2872" s="1" t="s">
        <v>5337</v>
      </c>
      <c r="E2872" s="1" t="s">
        <v>5315</v>
      </c>
      <c r="F2872" s="1" t="n">
        <v>410210</v>
      </c>
      <c r="G2872" s="1" t="n">
        <v>0.1</v>
      </c>
      <c r="H2872" s="1" t="n">
        <v>1</v>
      </c>
      <c r="I2872" s="1" t="n">
        <v>211646663</v>
      </c>
      <c r="J2872" s="1" t="s">
        <v>5338</v>
      </c>
    </row>
    <row r="2873" customFormat="false" ht="15" hidden="false" customHeight="false" outlineLevel="0" collapsed="false">
      <c r="A2873" s="1" t="s">
        <v>5339</v>
      </c>
      <c r="E2873" s="1" t="s">
        <v>5315</v>
      </c>
      <c r="F2873" s="1" t="n">
        <v>421001</v>
      </c>
      <c r="G2873" s="1" t="n">
        <v>0.1</v>
      </c>
      <c r="H2873" s="1" t="n">
        <v>1</v>
      </c>
      <c r="I2873" s="1" t="n">
        <v>211645659</v>
      </c>
      <c r="J2873" s="1" t="s">
        <v>5340</v>
      </c>
    </row>
    <row r="2874" customFormat="false" ht="15" hidden="false" customHeight="false" outlineLevel="0" collapsed="false">
      <c r="A2874" s="1" t="s">
        <v>5341</v>
      </c>
      <c r="E2874" s="1" t="s">
        <v>371</v>
      </c>
      <c r="F2874" s="1" t="n">
        <v>416502</v>
      </c>
      <c r="G2874" s="1" t="n">
        <v>0.1</v>
      </c>
      <c r="H2874" s="1" t="n">
        <v>1</v>
      </c>
      <c r="I2874" s="1" t="n">
        <v>211647059</v>
      </c>
      <c r="J2874" s="1" t="s">
        <v>5342</v>
      </c>
    </row>
    <row r="2875" customFormat="false" ht="15" hidden="false" customHeight="false" outlineLevel="0" collapsed="false">
      <c r="A2875" s="1" t="s">
        <v>5343</v>
      </c>
      <c r="E2875" s="1" t="s">
        <v>5315</v>
      </c>
      <c r="F2875" s="1" t="n">
        <v>416502</v>
      </c>
      <c r="G2875" s="1" t="n">
        <v>0.1</v>
      </c>
      <c r="H2875" s="1" t="n">
        <v>1</v>
      </c>
      <c r="I2875" s="1" t="n">
        <v>211641793</v>
      </c>
      <c r="J2875" s="1" t="s">
        <v>5344</v>
      </c>
    </row>
    <row r="2876" customFormat="false" ht="15" hidden="false" customHeight="false" outlineLevel="0" collapsed="false">
      <c r="A2876" s="1" t="s">
        <v>5345</v>
      </c>
      <c r="E2876" s="1" t="s">
        <v>5315</v>
      </c>
      <c r="F2876" s="1" t="n">
        <v>416416</v>
      </c>
      <c r="G2876" s="1" t="n">
        <v>0.1</v>
      </c>
      <c r="H2876" s="1" t="n">
        <v>1</v>
      </c>
      <c r="I2876" s="1" t="n">
        <v>211645451</v>
      </c>
      <c r="J2876" s="1" t="s">
        <v>5346</v>
      </c>
    </row>
    <row r="2877" customFormat="false" ht="15" hidden="false" customHeight="false" outlineLevel="0" collapsed="false">
      <c r="A2877" s="1" t="s">
        <v>5347</v>
      </c>
      <c r="E2877" s="1" t="s">
        <v>371</v>
      </c>
      <c r="F2877" s="1" t="n">
        <v>416416</v>
      </c>
      <c r="G2877" s="1" t="n">
        <v>0.1</v>
      </c>
      <c r="H2877" s="1" t="n">
        <v>1</v>
      </c>
      <c r="I2877" s="1" t="n">
        <v>211645075</v>
      </c>
      <c r="J2877" s="1" t="s">
        <v>5348</v>
      </c>
    </row>
    <row r="2878" customFormat="false" ht="15" hidden="false" customHeight="false" outlineLevel="0" collapsed="false">
      <c r="A2878" s="1" t="s">
        <v>5349</v>
      </c>
      <c r="E2878" s="1" t="s">
        <v>5315</v>
      </c>
      <c r="F2878" s="1" t="n">
        <v>416416</v>
      </c>
      <c r="G2878" s="1" t="n">
        <v>0.1</v>
      </c>
      <c r="H2878" s="1" t="n">
        <v>1</v>
      </c>
      <c r="I2878" s="1" t="n">
        <v>211641843</v>
      </c>
      <c r="J2878" s="1" t="s">
        <v>5350</v>
      </c>
    </row>
    <row r="2879" customFormat="false" ht="15" hidden="false" customHeight="false" outlineLevel="0" collapsed="false">
      <c r="A2879" s="1" t="s">
        <v>5351</v>
      </c>
      <c r="E2879" s="1" t="s">
        <v>5315</v>
      </c>
      <c r="F2879" s="1" t="n">
        <v>416416</v>
      </c>
      <c r="G2879" s="1" t="n">
        <v>0.1</v>
      </c>
      <c r="H2879" s="1" t="n">
        <v>1</v>
      </c>
      <c r="I2879" s="1" t="n">
        <v>211641798</v>
      </c>
      <c r="J2879" s="1" t="s">
        <v>5352</v>
      </c>
    </row>
    <row r="2880" customFormat="false" ht="15" hidden="false" customHeight="false" outlineLevel="0" collapsed="false">
      <c r="A2880" s="1" t="s">
        <v>5353</v>
      </c>
      <c r="E2880" s="1" t="s">
        <v>5315</v>
      </c>
      <c r="F2880" s="1" t="n">
        <v>416416</v>
      </c>
      <c r="G2880" s="1" t="n">
        <v>0.1</v>
      </c>
      <c r="H2880" s="1" t="n">
        <v>1</v>
      </c>
      <c r="I2880" s="1" t="n">
        <v>211641679</v>
      </c>
      <c r="J2880" s="1" t="s">
        <v>5354</v>
      </c>
    </row>
    <row r="2881" customFormat="false" ht="15" hidden="false" customHeight="false" outlineLevel="0" collapsed="false">
      <c r="A2881" s="1" t="s">
        <v>5355</v>
      </c>
      <c r="E2881" s="1" t="s">
        <v>5315</v>
      </c>
      <c r="F2881" s="1" t="n">
        <v>416416</v>
      </c>
      <c r="G2881" s="1" t="n">
        <v>0.1</v>
      </c>
      <c r="H2881" s="1" t="n">
        <v>1</v>
      </c>
      <c r="I2881" s="1" t="n">
        <v>211641580</v>
      </c>
      <c r="J2881" s="1" t="s">
        <v>5356</v>
      </c>
    </row>
    <row r="2882" customFormat="false" ht="15" hidden="false" customHeight="false" outlineLevel="0" collapsed="false">
      <c r="A2882" s="1" t="s">
        <v>5357</v>
      </c>
      <c r="E2882" s="1" t="s">
        <v>5315</v>
      </c>
      <c r="F2882" s="1" t="n">
        <v>416416</v>
      </c>
      <c r="G2882" s="1" t="n">
        <v>0.1</v>
      </c>
      <c r="H2882" s="1" t="n">
        <v>1</v>
      </c>
      <c r="I2882" s="1" t="n">
        <v>211641544</v>
      </c>
      <c r="J2882" s="1" t="s">
        <v>5358</v>
      </c>
    </row>
    <row r="2883" customFormat="false" ht="15" hidden="false" customHeight="false" outlineLevel="0" collapsed="false">
      <c r="A2883" s="1" t="s">
        <v>5359</v>
      </c>
      <c r="E2883" s="1" t="s">
        <v>371</v>
      </c>
      <c r="F2883" s="1" t="n">
        <v>416410</v>
      </c>
      <c r="G2883" s="1" t="n">
        <v>0.1</v>
      </c>
      <c r="H2883" s="1" t="n">
        <v>1</v>
      </c>
      <c r="I2883" s="1" t="n">
        <v>211646224</v>
      </c>
      <c r="J2883" s="1" t="s">
        <v>5360</v>
      </c>
    </row>
    <row r="2884" customFormat="false" ht="15" hidden="false" customHeight="false" outlineLevel="0" collapsed="false">
      <c r="A2884" s="1" t="s">
        <v>5361</v>
      </c>
      <c r="E2884" s="1" t="s">
        <v>5315</v>
      </c>
      <c r="F2884" s="1" t="n">
        <v>416410</v>
      </c>
      <c r="G2884" s="1" t="n">
        <v>0.1</v>
      </c>
      <c r="H2884" s="1" t="n">
        <v>1</v>
      </c>
      <c r="I2884" s="1" t="n">
        <v>211641801</v>
      </c>
      <c r="J2884" s="1" t="s">
        <v>5362</v>
      </c>
    </row>
    <row r="2885" customFormat="false" ht="15" hidden="false" customHeight="false" outlineLevel="0" collapsed="false">
      <c r="A2885" s="1" t="s">
        <v>5363</v>
      </c>
      <c r="E2885" s="1" t="s">
        <v>5315</v>
      </c>
      <c r="F2885" s="1" t="n">
        <v>416410</v>
      </c>
      <c r="G2885" s="1" t="n">
        <v>0.1</v>
      </c>
      <c r="H2885" s="1" t="n">
        <v>1</v>
      </c>
      <c r="I2885" s="1" t="n">
        <v>211641635</v>
      </c>
      <c r="J2885" s="1" t="s">
        <v>5364</v>
      </c>
    </row>
    <row r="2886" customFormat="false" ht="15" hidden="false" customHeight="false" outlineLevel="0" collapsed="false">
      <c r="A2886" s="1" t="s">
        <v>5365</v>
      </c>
      <c r="E2886" s="1" t="s">
        <v>5315</v>
      </c>
      <c r="F2886" s="1" t="n">
        <v>416410</v>
      </c>
      <c r="G2886" s="1" t="n">
        <v>0.1</v>
      </c>
      <c r="H2886" s="1" t="n">
        <v>1</v>
      </c>
      <c r="I2886" s="1" t="n">
        <v>211641586</v>
      </c>
      <c r="J2886" s="1" t="s">
        <v>5366</v>
      </c>
    </row>
    <row r="2887" customFormat="false" ht="15" hidden="false" customHeight="false" outlineLevel="0" collapsed="false">
      <c r="A2887" s="1" t="s">
        <v>5367</v>
      </c>
      <c r="E2887" s="1" t="s">
        <v>371</v>
      </c>
      <c r="F2887" s="1" t="n">
        <v>416410</v>
      </c>
      <c r="G2887" s="1" t="n">
        <v>0.1</v>
      </c>
      <c r="H2887" s="1" t="n">
        <v>1</v>
      </c>
      <c r="I2887" s="1" t="n">
        <v>211641550</v>
      </c>
      <c r="J2887" s="1" t="s">
        <v>5368</v>
      </c>
    </row>
    <row r="2888" customFormat="false" ht="15" hidden="false" customHeight="false" outlineLevel="0" collapsed="false">
      <c r="A2888" s="1" t="s">
        <v>5369</v>
      </c>
      <c r="E2888" s="1" t="s">
        <v>5315</v>
      </c>
      <c r="F2888" s="1" t="n">
        <v>416312</v>
      </c>
      <c r="G2888" s="1" t="n">
        <v>0.1</v>
      </c>
      <c r="H2888" s="1" t="n">
        <v>1</v>
      </c>
      <c r="I2888" s="1" t="n">
        <v>211646656</v>
      </c>
      <c r="J2888" s="1" t="s">
        <v>5370</v>
      </c>
    </row>
    <row r="2889" customFormat="false" ht="15" hidden="false" customHeight="false" outlineLevel="0" collapsed="false">
      <c r="A2889" s="1" t="s">
        <v>5371</v>
      </c>
      <c r="E2889" s="1" t="s">
        <v>5315</v>
      </c>
      <c r="F2889" s="1" t="n">
        <v>416116</v>
      </c>
      <c r="G2889" s="1" t="n">
        <v>0.1</v>
      </c>
      <c r="H2889" s="1" t="n">
        <v>1</v>
      </c>
      <c r="I2889" s="1" t="n">
        <v>211641776</v>
      </c>
      <c r="J2889" s="1" t="s">
        <v>5372</v>
      </c>
    </row>
    <row r="2890" customFormat="false" ht="15" hidden="false" customHeight="false" outlineLevel="0" collapsed="false">
      <c r="A2890" s="1" t="s">
        <v>5373</v>
      </c>
      <c r="E2890" s="1" t="s">
        <v>5315</v>
      </c>
      <c r="F2890" s="1" t="n">
        <v>416115</v>
      </c>
      <c r="G2890" s="1" t="n">
        <v>0.1</v>
      </c>
      <c r="H2890" s="1" t="n">
        <v>1</v>
      </c>
      <c r="I2890" s="1" t="n">
        <v>211646401</v>
      </c>
      <c r="J2890" s="1" t="s">
        <v>5374</v>
      </c>
    </row>
    <row r="2891" customFormat="false" ht="15" hidden="false" customHeight="false" outlineLevel="0" collapsed="false">
      <c r="A2891" s="1" t="s">
        <v>5375</v>
      </c>
      <c r="E2891" s="1" t="s">
        <v>371</v>
      </c>
      <c r="F2891" s="1" t="n">
        <v>416115</v>
      </c>
      <c r="G2891" s="1" t="n">
        <v>0.1</v>
      </c>
      <c r="H2891" s="1" t="n">
        <v>1</v>
      </c>
      <c r="I2891" s="1" t="n">
        <v>211645439</v>
      </c>
      <c r="J2891" s="1" t="s">
        <v>5376</v>
      </c>
    </row>
    <row r="2892" customFormat="false" ht="15" hidden="false" customHeight="false" outlineLevel="0" collapsed="false">
      <c r="A2892" s="1" t="s">
        <v>5377</v>
      </c>
      <c r="E2892" s="1" t="s">
        <v>5315</v>
      </c>
      <c r="F2892" s="1" t="n">
        <v>416115</v>
      </c>
      <c r="G2892" s="1" t="n">
        <v>0.1</v>
      </c>
      <c r="H2892" s="1" t="n">
        <v>1</v>
      </c>
      <c r="I2892" s="1" t="n">
        <v>211641774</v>
      </c>
      <c r="J2892" s="1" t="s">
        <v>5378</v>
      </c>
    </row>
    <row r="2893" customFormat="false" ht="15" hidden="false" customHeight="false" outlineLevel="0" collapsed="false">
      <c r="A2893" s="1" t="s">
        <v>5379</v>
      </c>
      <c r="E2893" s="1" t="s">
        <v>5315</v>
      </c>
      <c r="F2893" s="1" t="n">
        <v>416115</v>
      </c>
      <c r="G2893" s="1" t="n">
        <v>0.1</v>
      </c>
      <c r="H2893" s="1" t="n">
        <v>1</v>
      </c>
      <c r="I2893" s="1" t="n">
        <v>211641697</v>
      </c>
      <c r="J2893" s="1" t="s">
        <v>5380</v>
      </c>
    </row>
    <row r="2894" customFormat="false" ht="15" hidden="false" customHeight="false" outlineLevel="0" collapsed="false">
      <c r="A2894" s="1" t="s">
        <v>5381</v>
      </c>
      <c r="E2894" s="1" t="s">
        <v>371</v>
      </c>
      <c r="F2894" s="1" t="n">
        <v>416109</v>
      </c>
      <c r="G2894" s="1" t="n">
        <v>0.1</v>
      </c>
      <c r="H2894" s="1" t="n">
        <v>1</v>
      </c>
      <c r="I2894" s="1" t="n">
        <v>211641724</v>
      </c>
      <c r="J2894" s="1" t="s">
        <v>5382</v>
      </c>
    </row>
    <row r="2895" customFormat="false" ht="15" hidden="false" customHeight="false" outlineLevel="0" collapsed="false">
      <c r="A2895" s="1" t="s">
        <v>5383</v>
      </c>
      <c r="E2895" s="1" t="s">
        <v>371</v>
      </c>
      <c r="F2895" s="1" t="n">
        <v>416109</v>
      </c>
      <c r="G2895" s="1" t="n">
        <v>0.1</v>
      </c>
      <c r="H2895" s="1" t="n">
        <v>1</v>
      </c>
      <c r="I2895" s="1" t="n">
        <v>211641700</v>
      </c>
      <c r="J2895" s="1" t="s">
        <v>5384</v>
      </c>
    </row>
    <row r="2896" customFormat="false" ht="15" hidden="false" customHeight="false" outlineLevel="0" collapsed="false">
      <c r="A2896" s="1" t="s">
        <v>5385</v>
      </c>
      <c r="E2896" s="1" t="s">
        <v>5315</v>
      </c>
      <c r="F2896" s="1" t="n">
        <v>416008</v>
      </c>
      <c r="G2896" s="1" t="n">
        <v>0.1</v>
      </c>
      <c r="H2896" s="1" t="n">
        <v>1</v>
      </c>
      <c r="I2896" s="1" t="n">
        <v>211641812</v>
      </c>
      <c r="J2896" s="1" t="s">
        <v>5386</v>
      </c>
    </row>
    <row r="2897" customFormat="false" ht="15" hidden="false" customHeight="false" outlineLevel="0" collapsed="false">
      <c r="A2897" s="1" t="s">
        <v>5387</v>
      </c>
      <c r="E2897" s="1" t="s">
        <v>5315</v>
      </c>
      <c r="F2897" s="1" t="n">
        <v>416008</v>
      </c>
      <c r="G2897" s="1" t="n">
        <v>0.1</v>
      </c>
      <c r="H2897" s="1" t="n">
        <v>1</v>
      </c>
      <c r="I2897" s="1" t="n">
        <v>211641728</v>
      </c>
      <c r="J2897" s="1" t="s">
        <v>5388</v>
      </c>
    </row>
    <row r="2898" customFormat="false" ht="15" hidden="false" customHeight="false" outlineLevel="0" collapsed="false">
      <c r="A2898" s="1" t="s">
        <v>5389</v>
      </c>
      <c r="E2898" s="1" t="s">
        <v>371</v>
      </c>
      <c r="F2898" s="1" t="n">
        <v>416008</v>
      </c>
      <c r="G2898" s="1" t="n">
        <v>0.1</v>
      </c>
      <c r="H2898" s="1" t="n">
        <v>1</v>
      </c>
      <c r="I2898" s="1" t="n">
        <v>211641706</v>
      </c>
      <c r="J2898" s="1" t="s">
        <v>5390</v>
      </c>
    </row>
    <row r="2899" customFormat="false" ht="15" hidden="false" customHeight="false" outlineLevel="0" collapsed="false">
      <c r="A2899" s="1" t="s">
        <v>5391</v>
      </c>
      <c r="E2899" s="1" t="s">
        <v>5315</v>
      </c>
      <c r="F2899" s="1" t="n">
        <v>416007</v>
      </c>
      <c r="G2899" s="1" t="n">
        <v>0.1</v>
      </c>
      <c r="H2899" s="1" t="n">
        <v>1</v>
      </c>
      <c r="I2899" s="1" t="n">
        <v>211645456</v>
      </c>
      <c r="J2899" s="1" t="s">
        <v>5392</v>
      </c>
    </row>
    <row r="2900" customFormat="false" ht="15" hidden="false" customHeight="false" outlineLevel="0" collapsed="false">
      <c r="A2900" s="1" t="s">
        <v>5393</v>
      </c>
      <c r="E2900" s="1" t="s">
        <v>5315</v>
      </c>
      <c r="F2900" s="1" t="n">
        <v>416007</v>
      </c>
      <c r="G2900" s="1" t="n">
        <v>0.1</v>
      </c>
      <c r="H2900" s="1" t="n">
        <v>1</v>
      </c>
      <c r="I2900" s="1" t="n">
        <v>211641712</v>
      </c>
      <c r="J2900" s="1" t="s">
        <v>5394</v>
      </c>
    </row>
    <row r="2901" customFormat="false" ht="15" hidden="false" customHeight="false" outlineLevel="0" collapsed="false">
      <c r="A2901" s="1" t="s">
        <v>5395</v>
      </c>
      <c r="E2901" s="1" t="s">
        <v>5315</v>
      </c>
      <c r="F2901" s="1" t="n">
        <v>416005</v>
      </c>
      <c r="G2901" s="1" t="n">
        <v>0.1</v>
      </c>
      <c r="H2901" s="1" t="n">
        <v>1</v>
      </c>
      <c r="I2901" s="1" t="n">
        <v>211641780</v>
      </c>
      <c r="J2901" s="1" t="s">
        <v>5396</v>
      </c>
    </row>
    <row r="2902" customFormat="false" ht="15" hidden="false" customHeight="false" outlineLevel="0" collapsed="false">
      <c r="A2902" s="1" t="s">
        <v>5397</v>
      </c>
      <c r="E2902" s="1" t="s">
        <v>5315</v>
      </c>
      <c r="F2902" s="1" t="n">
        <v>416004</v>
      </c>
      <c r="G2902" s="1" t="n">
        <v>0.1</v>
      </c>
      <c r="H2902" s="1" t="n">
        <v>1</v>
      </c>
      <c r="I2902" s="1" t="n">
        <v>211644485</v>
      </c>
      <c r="J2902" s="1" t="s">
        <v>5398</v>
      </c>
    </row>
    <row r="2903" customFormat="false" ht="15" hidden="false" customHeight="false" outlineLevel="0" collapsed="false">
      <c r="A2903" s="1" t="s">
        <v>5399</v>
      </c>
      <c r="E2903" s="1" t="s">
        <v>5315</v>
      </c>
      <c r="F2903" s="1" t="n">
        <v>416004</v>
      </c>
      <c r="G2903" s="1" t="n">
        <v>0.1</v>
      </c>
      <c r="H2903" s="1" t="n">
        <v>1</v>
      </c>
      <c r="I2903" s="1" t="n">
        <v>211641917</v>
      </c>
      <c r="J2903" s="1" t="s">
        <v>5400</v>
      </c>
    </row>
    <row r="2904" customFormat="false" ht="15" hidden="false" customHeight="false" outlineLevel="0" collapsed="false">
      <c r="A2904" s="1" t="s">
        <v>5401</v>
      </c>
      <c r="E2904" s="1" t="s">
        <v>5315</v>
      </c>
      <c r="F2904" s="1" t="n">
        <v>416003</v>
      </c>
      <c r="G2904" s="1" t="n">
        <v>0.1</v>
      </c>
      <c r="H2904" s="1" t="n">
        <v>1</v>
      </c>
      <c r="I2904" s="1" t="n">
        <v>211644716</v>
      </c>
      <c r="J2904" s="1" t="s">
        <v>5402</v>
      </c>
    </row>
    <row r="2905" customFormat="false" ht="15" hidden="false" customHeight="false" outlineLevel="0" collapsed="false">
      <c r="A2905" s="1" t="s">
        <v>5403</v>
      </c>
      <c r="E2905" s="1" t="s">
        <v>5315</v>
      </c>
      <c r="F2905" s="1" t="n">
        <v>416003</v>
      </c>
      <c r="G2905" s="1" t="n">
        <v>0.1</v>
      </c>
      <c r="H2905" s="1" t="n">
        <v>1</v>
      </c>
      <c r="I2905" s="1" t="n">
        <v>211641881</v>
      </c>
      <c r="J2905" s="1" t="s">
        <v>5404</v>
      </c>
    </row>
    <row r="2906" customFormat="false" ht="15" hidden="false" customHeight="false" outlineLevel="0" collapsed="false">
      <c r="A2906" s="1" t="s">
        <v>5405</v>
      </c>
      <c r="E2906" s="1" t="s">
        <v>5315</v>
      </c>
      <c r="F2906" s="1" t="n">
        <v>416003</v>
      </c>
      <c r="G2906" s="1" t="n">
        <v>0.1</v>
      </c>
      <c r="H2906" s="1" t="n">
        <v>1</v>
      </c>
      <c r="I2906" s="1" t="n">
        <v>211641811</v>
      </c>
      <c r="J2906" s="1" t="s">
        <v>5406</v>
      </c>
    </row>
    <row r="2907" customFormat="false" ht="15" hidden="false" customHeight="false" outlineLevel="0" collapsed="false">
      <c r="A2907" s="1" t="s">
        <v>5407</v>
      </c>
      <c r="E2907" s="1" t="s">
        <v>5315</v>
      </c>
      <c r="F2907" s="1" t="n">
        <v>416002</v>
      </c>
      <c r="G2907" s="1" t="n">
        <v>0.1</v>
      </c>
      <c r="H2907" s="1" t="n">
        <v>1</v>
      </c>
      <c r="I2907" s="1" t="n">
        <v>211641570</v>
      </c>
      <c r="J2907" s="1" t="s">
        <v>5408</v>
      </c>
    </row>
    <row r="2908" customFormat="false" ht="15" hidden="false" customHeight="false" outlineLevel="0" collapsed="false">
      <c r="A2908" s="1" t="s">
        <v>5409</v>
      </c>
      <c r="E2908" s="1" t="s">
        <v>5315</v>
      </c>
      <c r="F2908" s="1" t="n">
        <v>416001</v>
      </c>
      <c r="G2908" s="1" t="n">
        <v>0.1</v>
      </c>
      <c r="H2908" s="1" t="n">
        <v>1</v>
      </c>
      <c r="I2908" s="1" t="n">
        <v>211644740</v>
      </c>
      <c r="J2908" s="1" t="s">
        <v>5410</v>
      </c>
    </row>
    <row r="2909" customFormat="false" ht="15" hidden="false" customHeight="false" outlineLevel="0" collapsed="false">
      <c r="A2909" s="1" t="s">
        <v>5411</v>
      </c>
      <c r="E2909" s="1" t="s">
        <v>5315</v>
      </c>
      <c r="F2909" s="1" t="n">
        <v>416001</v>
      </c>
      <c r="G2909" s="1" t="n">
        <v>0.1</v>
      </c>
      <c r="H2909" s="1" t="n">
        <v>1</v>
      </c>
      <c r="I2909" s="1" t="n">
        <v>211641612</v>
      </c>
      <c r="J2909" s="1" t="s">
        <v>5412</v>
      </c>
    </row>
    <row r="2910" customFormat="false" ht="15" hidden="false" customHeight="false" outlineLevel="0" collapsed="false">
      <c r="A2910" s="1" t="s">
        <v>5413</v>
      </c>
      <c r="E2910" s="1" t="s">
        <v>371</v>
      </c>
      <c r="F2910" s="1" t="n">
        <v>415605</v>
      </c>
      <c r="G2910" s="1" t="n">
        <v>0.1</v>
      </c>
      <c r="H2910" s="1" t="n">
        <v>1</v>
      </c>
      <c r="I2910" s="1" t="n">
        <v>211644925</v>
      </c>
      <c r="J2910" s="1" t="s">
        <v>5414</v>
      </c>
    </row>
    <row r="2911" customFormat="false" ht="15" hidden="false" customHeight="false" outlineLevel="0" collapsed="false">
      <c r="A2911" s="1" t="s">
        <v>5415</v>
      </c>
      <c r="E2911" s="1" t="s">
        <v>5315</v>
      </c>
      <c r="F2911" s="1" t="n">
        <v>415523</v>
      </c>
      <c r="G2911" s="1" t="n">
        <v>0.1</v>
      </c>
      <c r="H2911" s="1" t="n">
        <v>1</v>
      </c>
      <c r="I2911" s="1" t="n">
        <v>211641589</v>
      </c>
      <c r="J2911" s="1" t="s">
        <v>5416</v>
      </c>
    </row>
    <row r="2912" customFormat="false" ht="15" hidden="false" customHeight="false" outlineLevel="0" collapsed="false">
      <c r="A2912" s="1" t="s">
        <v>5417</v>
      </c>
      <c r="E2912" s="1" t="s">
        <v>371</v>
      </c>
      <c r="F2912" s="1" t="n">
        <v>415110</v>
      </c>
      <c r="G2912" s="1" t="n">
        <v>0.1</v>
      </c>
      <c r="H2912" s="1" t="n">
        <v>1</v>
      </c>
      <c r="I2912" s="1" t="n">
        <v>211641803</v>
      </c>
      <c r="J2912" s="1" t="s">
        <v>5418</v>
      </c>
    </row>
    <row r="2913" customFormat="false" ht="15" hidden="false" customHeight="false" outlineLevel="0" collapsed="false">
      <c r="A2913" s="1" t="s">
        <v>5419</v>
      </c>
      <c r="E2913" s="1" t="s">
        <v>5315</v>
      </c>
      <c r="F2913" s="1" t="n">
        <v>415110</v>
      </c>
      <c r="G2913" s="1" t="n">
        <v>0.1</v>
      </c>
      <c r="H2913" s="1" t="n">
        <v>1</v>
      </c>
      <c r="I2913" s="1" t="n">
        <v>211641695</v>
      </c>
      <c r="J2913" s="1" t="s">
        <v>5420</v>
      </c>
    </row>
    <row r="2914" customFormat="false" ht="15" hidden="false" customHeight="false" outlineLevel="0" collapsed="false">
      <c r="A2914" s="1" t="s">
        <v>5421</v>
      </c>
      <c r="E2914" s="1" t="s">
        <v>5315</v>
      </c>
      <c r="F2914" s="1" t="n">
        <v>415109</v>
      </c>
      <c r="G2914" s="1" t="n">
        <v>0.1</v>
      </c>
      <c r="H2914" s="1" t="n">
        <v>1</v>
      </c>
      <c r="I2914" s="1" t="n">
        <v>211641608</v>
      </c>
      <c r="J2914" s="1" t="s">
        <v>5422</v>
      </c>
    </row>
    <row r="2915" customFormat="false" ht="15" hidden="false" customHeight="false" outlineLevel="0" collapsed="false">
      <c r="A2915" s="1" t="s">
        <v>5423</v>
      </c>
      <c r="E2915" s="1" t="s">
        <v>5315</v>
      </c>
      <c r="F2915" s="1" t="n">
        <v>415004</v>
      </c>
      <c r="G2915" s="1" t="n">
        <v>0.1</v>
      </c>
      <c r="H2915" s="1" t="n">
        <v>1</v>
      </c>
      <c r="I2915" s="1" t="n">
        <v>211645147</v>
      </c>
      <c r="J2915" s="1" t="s">
        <v>5424</v>
      </c>
    </row>
    <row r="2916" customFormat="false" ht="15" hidden="false" customHeight="false" outlineLevel="0" collapsed="false">
      <c r="A2916" s="1" t="s">
        <v>5425</v>
      </c>
      <c r="E2916" s="1" t="s">
        <v>5426</v>
      </c>
      <c r="F2916" s="1" t="n">
        <v>415004</v>
      </c>
      <c r="G2916" s="1" t="n">
        <v>0.1</v>
      </c>
      <c r="H2916" s="1" t="n">
        <v>1</v>
      </c>
      <c r="I2916" s="1" t="n">
        <v>211641782</v>
      </c>
      <c r="J2916" s="1" t="s">
        <v>5427</v>
      </c>
    </row>
    <row r="2917" customFormat="false" ht="15" hidden="false" customHeight="false" outlineLevel="0" collapsed="false">
      <c r="A2917" s="1" t="s">
        <v>5428</v>
      </c>
      <c r="E2917" s="1" t="s">
        <v>5315</v>
      </c>
      <c r="F2917" s="1" t="n">
        <v>415004</v>
      </c>
      <c r="G2917" s="1" t="n">
        <v>0.1</v>
      </c>
      <c r="H2917" s="1" t="n">
        <v>1</v>
      </c>
      <c r="I2917" s="1" t="n">
        <v>211641740</v>
      </c>
      <c r="J2917" s="1" t="s">
        <v>5429</v>
      </c>
    </row>
    <row r="2918" customFormat="false" ht="15" hidden="false" customHeight="false" outlineLevel="0" collapsed="false">
      <c r="A2918" s="1" t="s">
        <v>5430</v>
      </c>
      <c r="E2918" s="1" t="s">
        <v>5315</v>
      </c>
      <c r="F2918" s="1" t="n">
        <v>415004</v>
      </c>
      <c r="G2918" s="1" t="n">
        <v>0.1</v>
      </c>
      <c r="H2918" s="1" t="n">
        <v>1</v>
      </c>
      <c r="I2918" s="1" t="n">
        <v>211641701</v>
      </c>
      <c r="J2918" s="1" t="s">
        <v>5431</v>
      </c>
    </row>
    <row r="2919" customFormat="false" ht="15" hidden="false" customHeight="false" outlineLevel="0" collapsed="false">
      <c r="A2919" s="1" t="s">
        <v>5432</v>
      </c>
      <c r="E2919" s="1" t="s">
        <v>5315</v>
      </c>
      <c r="F2919" s="1" t="n">
        <v>415004</v>
      </c>
      <c r="G2919" s="1" t="n">
        <v>0.1</v>
      </c>
      <c r="H2919" s="1" t="n">
        <v>1</v>
      </c>
      <c r="I2919" s="1" t="n">
        <v>211641684</v>
      </c>
      <c r="J2919" s="1" t="s">
        <v>5433</v>
      </c>
    </row>
    <row r="2920" customFormat="false" ht="15" hidden="false" customHeight="false" outlineLevel="0" collapsed="false">
      <c r="A2920" s="1" t="s">
        <v>5434</v>
      </c>
      <c r="E2920" s="1" t="s">
        <v>5315</v>
      </c>
      <c r="F2920" s="1" t="n">
        <v>415004</v>
      </c>
      <c r="G2920" s="1" t="n">
        <v>0.1</v>
      </c>
      <c r="H2920" s="1" t="n">
        <v>1</v>
      </c>
      <c r="I2920" s="1" t="n">
        <v>211641540</v>
      </c>
      <c r="J2920" s="1" t="s">
        <v>5435</v>
      </c>
    </row>
    <row r="2921" customFormat="false" ht="15" hidden="false" customHeight="false" outlineLevel="0" collapsed="false">
      <c r="A2921" s="1" t="s">
        <v>5436</v>
      </c>
      <c r="E2921" s="1" t="s">
        <v>371</v>
      </c>
      <c r="F2921" s="1" t="n">
        <v>415002</v>
      </c>
      <c r="G2921" s="1" t="n">
        <v>0.1</v>
      </c>
      <c r="H2921" s="1" t="n">
        <v>1</v>
      </c>
      <c r="I2921" s="1" t="n">
        <v>211640770</v>
      </c>
      <c r="J2921" s="1" t="s">
        <v>5437</v>
      </c>
    </row>
    <row r="2922" customFormat="false" ht="15" hidden="false" customHeight="false" outlineLevel="0" collapsed="false">
      <c r="A2922" s="1" t="s">
        <v>5438</v>
      </c>
      <c r="E2922" s="1" t="s">
        <v>5315</v>
      </c>
      <c r="F2922" s="1" t="n">
        <v>415001</v>
      </c>
      <c r="G2922" s="1" t="n">
        <v>0.1</v>
      </c>
      <c r="H2922" s="1" t="n">
        <v>1</v>
      </c>
      <c r="I2922" s="1" t="n">
        <v>211641904</v>
      </c>
      <c r="J2922" s="1" t="s">
        <v>5439</v>
      </c>
    </row>
    <row r="2923" customFormat="false" ht="15" hidden="false" customHeight="false" outlineLevel="0" collapsed="false">
      <c r="A2923" s="1" t="s">
        <v>5440</v>
      </c>
      <c r="E2923" s="1" t="s">
        <v>371</v>
      </c>
      <c r="F2923" s="1" t="n">
        <v>415001</v>
      </c>
      <c r="G2923" s="1" t="n">
        <v>0.1</v>
      </c>
      <c r="H2923" s="1" t="n">
        <v>1</v>
      </c>
      <c r="I2923" s="1" t="n">
        <v>211641637</v>
      </c>
      <c r="J2923" s="1" t="s">
        <v>5441</v>
      </c>
    </row>
    <row r="2924" customFormat="false" ht="15" hidden="false" customHeight="false" outlineLevel="0" collapsed="false">
      <c r="A2924" s="1" t="s">
        <v>5442</v>
      </c>
      <c r="E2924" s="1" t="s">
        <v>5315</v>
      </c>
      <c r="F2924" s="1" t="n">
        <v>414111</v>
      </c>
      <c r="G2924" s="1" t="n">
        <v>0.1</v>
      </c>
      <c r="H2924" s="1" t="n">
        <v>1</v>
      </c>
      <c r="I2924" s="1" t="n">
        <v>211641915</v>
      </c>
      <c r="J2924" s="1" t="s">
        <v>5443</v>
      </c>
    </row>
    <row r="2925" customFormat="false" ht="15" hidden="false" customHeight="false" outlineLevel="0" collapsed="false">
      <c r="A2925" s="1" t="s">
        <v>5444</v>
      </c>
      <c r="E2925" s="1" t="s">
        <v>5315</v>
      </c>
      <c r="F2925" s="1" t="n">
        <v>414111</v>
      </c>
      <c r="G2925" s="1" t="n">
        <v>0.1</v>
      </c>
      <c r="H2925" s="1" t="n">
        <v>1</v>
      </c>
      <c r="I2925" s="1" t="n">
        <v>211641910</v>
      </c>
      <c r="J2925" s="1" t="s">
        <v>5445</v>
      </c>
    </row>
    <row r="2926" customFormat="false" ht="15" hidden="false" customHeight="false" outlineLevel="0" collapsed="false">
      <c r="A2926" s="1" t="s">
        <v>5446</v>
      </c>
      <c r="E2926" s="1" t="s">
        <v>5315</v>
      </c>
      <c r="F2926" s="1" t="n">
        <v>414111</v>
      </c>
      <c r="G2926" s="1" t="n">
        <v>0.1</v>
      </c>
      <c r="H2926" s="1" t="n">
        <v>1</v>
      </c>
      <c r="I2926" s="1" t="n">
        <v>211641653</v>
      </c>
      <c r="J2926" s="1" t="s">
        <v>5447</v>
      </c>
    </row>
    <row r="2927" customFormat="false" ht="15" hidden="false" customHeight="false" outlineLevel="0" collapsed="false">
      <c r="A2927" s="1" t="s">
        <v>5448</v>
      </c>
      <c r="E2927" s="1" t="s">
        <v>371</v>
      </c>
      <c r="F2927" s="1" t="n">
        <v>414111</v>
      </c>
      <c r="G2927" s="1" t="n">
        <v>0.1</v>
      </c>
      <c r="H2927" s="1" t="n">
        <v>1</v>
      </c>
      <c r="I2927" s="1" t="n">
        <v>211641620</v>
      </c>
      <c r="J2927" s="1" t="s">
        <v>5449</v>
      </c>
    </row>
    <row r="2928" customFormat="false" ht="15" hidden="false" customHeight="false" outlineLevel="0" collapsed="false">
      <c r="A2928" s="1" t="s">
        <v>5450</v>
      </c>
      <c r="E2928" s="1" t="s">
        <v>5315</v>
      </c>
      <c r="F2928" s="1" t="n">
        <v>414111</v>
      </c>
      <c r="G2928" s="1" t="n">
        <v>0.1</v>
      </c>
      <c r="H2928" s="1" t="n">
        <v>1</v>
      </c>
      <c r="I2928" s="1" t="n">
        <v>211641536</v>
      </c>
      <c r="J2928" s="1" t="s">
        <v>5451</v>
      </c>
    </row>
    <row r="2929" customFormat="false" ht="15" hidden="false" customHeight="false" outlineLevel="0" collapsed="false">
      <c r="A2929" s="1" t="s">
        <v>5452</v>
      </c>
      <c r="E2929" s="1" t="s">
        <v>5315</v>
      </c>
      <c r="F2929" s="1" t="n">
        <v>414111</v>
      </c>
      <c r="G2929" s="1" t="n">
        <v>0.1</v>
      </c>
      <c r="H2929" s="1" t="n">
        <v>1</v>
      </c>
      <c r="I2929" s="1" t="n">
        <v>211633099</v>
      </c>
      <c r="J2929" s="1" t="s">
        <v>5453</v>
      </c>
    </row>
    <row r="2930" customFormat="false" ht="15" hidden="false" customHeight="false" outlineLevel="0" collapsed="false">
      <c r="A2930" s="1" t="s">
        <v>5454</v>
      </c>
      <c r="E2930" s="1" t="s">
        <v>371</v>
      </c>
      <c r="F2930" s="1" t="n">
        <v>414005</v>
      </c>
      <c r="G2930" s="1" t="n">
        <v>0.1</v>
      </c>
      <c r="H2930" s="1" t="n">
        <v>1</v>
      </c>
      <c r="I2930" s="1" t="n">
        <v>211641841</v>
      </c>
      <c r="J2930" s="1" t="s">
        <v>5455</v>
      </c>
    </row>
    <row r="2931" customFormat="false" ht="15" hidden="false" customHeight="false" outlineLevel="0" collapsed="false">
      <c r="A2931" s="1" t="s">
        <v>5456</v>
      </c>
      <c r="E2931" s="1" t="s">
        <v>371</v>
      </c>
      <c r="F2931" s="1" t="n">
        <v>414001</v>
      </c>
      <c r="G2931" s="1" t="n">
        <v>0.1</v>
      </c>
      <c r="H2931" s="1" t="n">
        <v>1</v>
      </c>
      <c r="I2931" s="1" t="n">
        <v>211644747</v>
      </c>
      <c r="J2931" s="1" t="s">
        <v>5457</v>
      </c>
    </row>
    <row r="2932" customFormat="false" ht="15" hidden="false" customHeight="false" outlineLevel="0" collapsed="false">
      <c r="A2932" s="1" t="s">
        <v>5458</v>
      </c>
      <c r="E2932" s="1" t="s">
        <v>371</v>
      </c>
      <c r="F2932" s="1" t="n">
        <v>414001</v>
      </c>
      <c r="G2932" s="1" t="n">
        <v>0.1</v>
      </c>
      <c r="H2932" s="1" t="n">
        <v>1</v>
      </c>
      <c r="I2932" s="1" t="n">
        <v>211643907</v>
      </c>
      <c r="J2932" s="1" t="s">
        <v>5459</v>
      </c>
    </row>
    <row r="2933" customFormat="false" ht="15" hidden="false" customHeight="false" outlineLevel="0" collapsed="false">
      <c r="A2933" s="1" t="s">
        <v>5460</v>
      </c>
      <c r="E2933" s="1" t="s">
        <v>5315</v>
      </c>
      <c r="F2933" s="1" t="n">
        <v>414001</v>
      </c>
      <c r="G2933" s="1" t="n">
        <v>0.1</v>
      </c>
      <c r="H2933" s="1" t="n">
        <v>1</v>
      </c>
      <c r="I2933" s="1" t="n">
        <v>211641896</v>
      </c>
      <c r="J2933" s="1" t="s">
        <v>5461</v>
      </c>
    </row>
    <row r="2934" customFormat="false" ht="15" hidden="false" customHeight="false" outlineLevel="0" collapsed="false">
      <c r="A2934" s="1" t="s">
        <v>5462</v>
      </c>
      <c r="E2934" s="1" t="s">
        <v>5315</v>
      </c>
      <c r="F2934" s="1" t="n">
        <v>414001</v>
      </c>
      <c r="G2934" s="1" t="n">
        <v>0.1</v>
      </c>
      <c r="H2934" s="1" t="n">
        <v>1</v>
      </c>
      <c r="I2934" s="1" t="n">
        <v>211641861</v>
      </c>
      <c r="J2934" s="1" t="s">
        <v>5463</v>
      </c>
    </row>
    <row r="2935" customFormat="false" ht="15" hidden="false" customHeight="false" outlineLevel="0" collapsed="false">
      <c r="A2935" s="1" t="s">
        <v>5464</v>
      </c>
      <c r="E2935" s="1" t="s">
        <v>5315</v>
      </c>
      <c r="F2935" s="1" t="n">
        <v>414001</v>
      </c>
      <c r="G2935" s="1" t="n">
        <v>0.1</v>
      </c>
      <c r="H2935" s="1" t="n">
        <v>1</v>
      </c>
      <c r="I2935" s="1" t="n">
        <v>211641823</v>
      </c>
      <c r="J2935" s="1" t="s">
        <v>5465</v>
      </c>
    </row>
    <row r="2936" customFormat="false" ht="15" hidden="false" customHeight="false" outlineLevel="0" collapsed="false">
      <c r="A2936" s="1" t="s">
        <v>5466</v>
      </c>
      <c r="E2936" s="1" t="s">
        <v>5315</v>
      </c>
      <c r="F2936" s="1" t="n">
        <v>414001</v>
      </c>
      <c r="G2936" s="1" t="n">
        <v>0.1</v>
      </c>
      <c r="H2936" s="1" t="n">
        <v>1</v>
      </c>
      <c r="I2936" s="1" t="n">
        <v>211641821</v>
      </c>
      <c r="J2936" s="1" t="s">
        <v>5467</v>
      </c>
    </row>
    <row r="2937" customFormat="false" ht="15" hidden="false" customHeight="false" outlineLevel="0" collapsed="false">
      <c r="A2937" s="1" t="s">
        <v>5468</v>
      </c>
      <c r="E2937" s="1" t="s">
        <v>5315</v>
      </c>
      <c r="F2937" s="1" t="n">
        <v>414001</v>
      </c>
      <c r="G2937" s="1" t="n">
        <v>0.1</v>
      </c>
      <c r="H2937" s="1" t="n">
        <v>1</v>
      </c>
      <c r="I2937" s="1" t="n">
        <v>211641761</v>
      </c>
      <c r="J2937" s="1" t="s">
        <v>5469</v>
      </c>
    </row>
    <row r="2938" customFormat="false" ht="15" hidden="false" customHeight="false" outlineLevel="0" collapsed="false">
      <c r="A2938" s="1" t="s">
        <v>5470</v>
      </c>
      <c r="E2938" s="1" t="s">
        <v>5315</v>
      </c>
      <c r="F2938" s="1" t="n">
        <v>414001</v>
      </c>
      <c r="G2938" s="1" t="n">
        <v>0.1</v>
      </c>
      <c r="H2938" s="1" t="n">
        <v>1</v>
      </c>
      <c r="I2938" s="1" t="n">
        <v>211641760</v>
      </c>
      <c r="J2938" s="1" t="s">
        <v>5471</v>
      </c>
    </row>
    <row r="2939" customFormat="false" ht="15" hidden="false" customHeight="false" outlineLevel="0" collapsed="false">
      <c r="A2939" s="1" t="s">
        <v>5472</v>
      </c>
      <c r="E2939" s="1" t="s">
        <v>5315</v>
      </c>
      <c r="F2939" s="1" t="n">
        <v>414001</v>
      </c>
      <c r="G2939" s="1" t="n">
        <v>0.1</v>
      </c>
      <c r="H2939" s="1" t="n">
        <v>1</v>
      </c>
      <c r="I2939" s="1" t="n">
        <v>211641723</v>
      </c>
      <c r="J2939" s="1" t="s">
        <v>5473</v>
      </c>
    </row>
    <row r="2940" customFormat="false" ht="15" hidden="false" customHeight="false" outlineLevel="0" collapsed="false">
      <c r="A2940" s="1" t="s">
        <v>5474</v>
      </c>
      <c r="E2940" s="1" t="s">
        <v>5315</v>
      </c>
      <c r="F2940" s="1" t="n">
        <v>414001</v>
      </c>
      <c r="G2940" s="1" t="n">
        <v>0.1</v>
      </c>
      <c r="H2940" s="1" t="n">
        <v>1</v>
      </c>
      <c r="I2940" s="1" t="n">
        <v>211641545</v>
      </c>
      <c r="J2940" s="1" t="s">
        <v>5475</v>
      </c>
    </row>
    <row r="2941" customFormat="false" ht="15" hidden="false" customHeight="false" outlineLevel="0" collapsed="false">
      <c r="A2941" s="1" t="s">
        <v>5476</v>
      </c>
      <c r="E2941" s="1" t="s">
        <v>5315</v>
      </c>
      <c r="F2941" s="1" t="n">
        <v>413512</v>
      </c>
      <c r="G2941" s="1" t="n">
        <v>0.1</v>
      </c>
      <c r="H2941" s="1" t="n">
        <v>1</v>
      </c>
      <c r="I2941" s="1" t="n">
        <v>211646912</v>
      </c>
      <c r="J2941" s="1" t="s">
        <v>5477</v>
      </c>
    </row>
    <row r="2942" customFormat="false" ht="15" hidden="false" customHeight="false" outlineLevel="0" collapsed="false">
      <c r="A2942" s="1" t="s">
        <v>5478</v>
      </c>
      <c r="E2942" s="1" t="s">
        <v>5315</v>
      </c>
      <c r="F2942" s="1" t="n">
        <v>413512</v>
      </c>
      <c r="G2942" s="1" t="n">
        <v>0.1</v>
      </c>
      <c r="H2942" s="1" t="n">
        <v>1</v>
      </c>
      <c r="I2942" s="1" t="n">
        <v>211642970</v>
      </c>
      <c r="J2942" s="1" t="s">
        <v>5479</v>
      </c>
    </row>
    <row r="2943" customFormat="false" ht="15" hidden="false" customHeight="false" outlineLevel="0" collapsed="false">
      <c r="A2943" s="1" t="s">
        <v>5480</v>
      </c>
      <c r="E2943" s="1" t="s">
        <v>5315</v>
      </c>
      <c r="F2943" s="1" t="n">
        <v>413512</v>
      </c>
      <c r="G2943" s="1" t="n">
        <v>0.1</v>
      </c>
      <c r="H2943" s="1" t="n">
        <v>1</v>
      </c>
      <c r="I2943" s="1" t="n">
        <v>211641867</v>
      </c>
      <c r="J2943" s="1" t="s">
        <v>5481</v>
      </c>
    </row>
    <row r="2944" customFormat="false" ht="15" hidden="false" customHeight="false" outlineLevel="0" collapsed="false">
      <c r="A2944" s="1" t="s">
        <v>5482</v>
      </c>
      <c r="E2944" s="1" t="s">
        <v>371</v>
      </c>
      <c r="F2944" s="1" t="n">
        <v>413304</v>
      </c>
      <c r="G2944" s="1" t="n">
        <v>0.1</v>
      </c>
      <c r="H2944" s="1" t="n">
        <v>1</v>
      </c>
      <c r="I2944" s="1" t="n">
        <v>211641857</v>
      </c>
      <c r="J2944" s="1" t="s">
        <v>5483</v>
      </c>
    </row>
    <row r="2945" customFormat="false" ht="15" hidden="false" customHeight="false" outlineLevel="0" collapsed="false">
      <c r="A2945" s="1" t="s">
        <v>5484</v>
      </c>
      <c r="E2945" s="1" t="s">
        <v>5315</v>
      </c>
      <c r="F2945" s="1" t="n">
        <v>413304</v>
      </c>
      <c r="G2945" s="1" t="n">
        <v>0.1</v>
      </c>
      <c r="H2945" s="1" t="n">
        <v>1</v>
      </c>
      <c r="I2945" s="1" t="n">
        <v>211641716</v>
      </c>
      <c r="J2945" s="1" t="s">
        <v>5485</v>
      </c>
    </row>
    <row r="2946" customFormat="false" ht="15" hidden="false" customHeight="false" outlineLevel="0" collapsed="false">
      <c r="A2946" s="1" t="s">
        <v>5486</v>
      </c>
      <c r="E2946" s="1" t="s">
        <v>5315</v>
      </c>
      <c r="F2946" s="1" t="n">
        <v>413304</v>
      </c>
      <c r="G2946" s="1" t="n">
        <v>0.1</v>
      </c>
      <c r="H2946" s="1" t="n">
        <v>1</v>
      </c>
      <c r="I2946" s="1" t="n">
        <v>211631927</v>
      </c>
      <c r="J2946" s="1" t="s">
        <v>5487</v>
      </c>
    </row>
    <row r="2947" customFormat="false" ht="15" hidden="false" customHeight="false" outlineLevel="0" collapsed="false">
      <c r="A2947" s="1" t="s">
        <v>5488</v>
      </c>
      <c r="E2947" s="1" t="s">
        <v>5315</v>
      </c>
      <c r="F2947" s="1" t="n">
        <v>413102</v>
      </c>
      <c r="G2947" s="1" t="n">
        <v>0.1</v>
      </c>
      <c r="H2947" s="1" t="n">
        <v>1</v>
      </c>
      <c r="I2947" s="1" t="n">
        <v>211646254</v>
      </c>
      <c r="J2947" s="1" t="s">
        <v>5489</v>
      </c>
    </row>
    <row r="2948" customFormat="false" ht="15" hidden="false" customHeight="false" outlineLevel="0" collapsed="false">
      <c r="A2948" s="1" t="s">
        <v>5490</v>
      </c>
      <c r="E2948" s="1" t="s">
        <v>5315</v>
      </c>
      <c r="F2948" s="1" t="n">
        <v>413102</v>
      </c>
      <c r="G2948" s="1" t="n">
        <v>0.1</v>
      </c>
      <c r="H2948" s="1" t="n">
        <v>1</v>
      </c>
      <c r="I2948" s="1" t="n">
        <v>211643382</v>
      </c>
      <c r="J2948" s="1" t="s">
        <v>5491</v>
      </c>
    </row>
    <row r="2949" customFormat="false" ht="15" hidden="false" customHeight="false" outlineLevel="0" collapsed="false">
      <c r="A2949" s="1" t="s">
        <v>5492</v>
      </c>
      <c r="E2949" s="1" t="s">
        <v>5315</v>
      </c>
      <c r="F2949" s="1" t="n">
        <v>413102</v>
      </c>
      <c r="G2949" s="1" t="n">
        <v>0.1</v>
      </c>
      <c r="H2949" s="1" t="n">
        <v>1</v>
      </c>
      <c r="I2949" s="1" t="n">
        <v>211641816</v>
      </c>
      <c r="J2949" s="1" t="s">
        <v>5493</v>
      </c>
    </row>
    <row r="2950" customFormat="false" ht="15" hidden="false" customHeight="false" outlineLevel="0" collapsed="false">
      <c r="A2950" s="1" t="s">
        <v>5494</v>
      </c>
      <c r="E2950" s="1" t="s">
        <v>5315</v>
      </c>
      <c r="F2950" s="1" t="n">
        <v>413102</v>
      </c>
      <c r="G2950" s="1" t="n">
        <v>0.1</v>
      </c>
      <c r="H2950" s="1" t="n">
        <v>1</v>
      </c>
      <c r="I2950" s="1" t="n">
        <v>211641656</v>
      </c>
      <c r="J2950" s="1" t="s">
        <v>5495</v>
      </c>
    </row>
    <row r="2951" customFormat="false" ht="15" hidden="false" customHeight="false" outlineLevel="0" collapsed="false">
      <c r="A2951" s="1" t="s">
        <v>5496</v>
      </c>
      <c r="E2951" s="1" t="s">
        <v>5315</v>
      </c>
      <c r="F2951" s="1" t="n">
        <v>413102</v>
      </c>
      <c r="G2951" s="1" t="n">
        <v>0.1</v>
      </c>
      <c r="H2951" s="1" t="n">
        <v>1</v>
      </c>
      <c r="I2951" s="1" t="n">
        <v>211635485</v>
      </c>
      <c r="J2951" s="1" t="s">
        <v>5497</v>
      </c>
    </row>
    <row r="2952" customFormat="false" ht="15" hidden="false" customHeight="false" outlineLevel="0" collapsed="false">
      <c r="A2952" s="1" t="s">
        <v>5498</v>
      </c>
      <c r="E2952" s="1" t="s">
        <v>5315</v>
      </c>
      <c r="F2952" s="1" t="n">
        <v>413101</v>
      </c>
      <c r="G2952" s="1" t="n">
        <v>0.1</v>
      </c>
      <c r="H2952" s="1" t="n">
        <v>1</v>
      </c>
      <c r="I2952" s="1" t="n">
        <v>211641647</v>
      </c>
      <c r="J2952" s="1" t="s">
        <v>5499</v>
      </c>
    </row>
    <row r="2953" customFormat="false" ht="15" hidden="false" customHeight="false" outlineLevel="0" collapsed="false">
      <c r="A2953" s="1" t="s">
        <v>5500</v>
      </c>
      <c r="E2953" s="1" t="s">
        <v>371</v>
      </c>
      <c r="F2953" s="1" t="n">
        <v>413101</v>
      </c>
      <c r="G2953" s="1" t="n">
        <v>0.1</v>
      </c>
      <c r="H2953" s="1" t="n">
        <v>1</v>
      </c>
      <c r="I2953" s="1" t="n">
        <v>211641642</v>
      </c>
      <c r="J2953" s="1" t="s">
        <v>5501</v>
      </c>
    </row>
    <row r="2954" customFormat="false" ht="15" hidden="false" customHeight="false" outlineLevel="0" collapsed="false">
      <c r="A2954" s="1" t="s">
        <v>5502</v>
      </c>
      <c r="E2954" s="1" t="s">
        <v>5315</v>
      </c>
      <c r="F2954" s="1" t="n">
        <v>413006</v>
      </c>
      <c r="G2954" s="1" t="n">
        <v>0.1</v>
      </c>
      <c r="H2954" s="1" t="n">
        <v>1</v>
      </c>
      <c r="I2954" s="1" t="n">
        <v>211641786</v>
      </c>
      <c r="J2954" s="1" t="s">
        <v>5503</v>
      </c>
    </row>
    <row r="2955" customFormat="false" ht="15" hidden="false" customHeight="false" outlineLevel="0" collapsed="false">
      <c r="A2955" s="1" t="s">
        <v>5504</v>
      </c>
      <c r="E2955" s="1" t="s">
        <v>5315</v>
      </c>
      <c r="F2955" s="1" t="n">
        <v>413005</v>
      </c>
      <c r="G2955" s="1" t="n">
        <v>0.1</v>
      </c>
      <c r="H2955" s="1" t="n">
        <v>1</v>
      </c>
      <c r="I2955" s="1" t="n">
        <v>211644388</v>
      </c>
      <c r="J2955" s="1" t="s">
        <v>5505</v>
      </c>
    </row>
    <row r="2956" customFormat="false" ht="15" hidden="false" customHeight="false" outlineLevel="0" collapsed="false">
      <c r="A2956" s="1" t="s">
        <v>5506</v>
      </c>
      <c r="E2956" s="1" t="s">
        <v>5315</v>
      </c>
      <c r="F2956" s="1" t="n">
        <v>413003</v>
      </c>
      <c r="G2956" s="1" t="n">
        <v>0.1</v>
      </c>
      <c r="H2956" s="1" t="n">
        <v>1</v>
      </c>
      <c r="I2956" s="1" t="n">
        <v>211641879</v>
      </c>
      <c r="J2956" s="1" t="s">
        <v>5507</v>
      </c>
    </row>
    <row r="2957" customFormat="false" ht="15" hidden="false" customHeight="false" outlineLevel="0" collapsed="false">
      <c r="A2957" s="1" t="s">
        <v>5508</v>
      </c>
      <c r="E2957" s="1" t="s">
        <v>5315</v>
      </c>
      <c r="F2957" s="1" t="n">
        <v>413003</v>
      </c>
      <c r="G2957" s="1" t="n">
        <v>0.1</v>
      </c>
      <c r="H2957" s="1" t="n">
        <v>1</v>
      </c>
      <c r="I2957" s="1" t="n">
        <v>211633793</v>
      </c>
      <c r="J2957" s="1" t="s">
        <v>5509</v>
      </c>
    </row>
    <row r="2958" customFormat="false" ht="15" hidden="false" customHeight="false" outlineLevel="0" collapsed="false">
      <c r="A2958" s="1" t="s">
        <v>5510</v>
      </c>
      <c r="E2958" s="1" t="s">
        <v>5315</v>
      </c>
      <c r="F2958" s="1" t="n">
        <v>413002</v>
      </c>
      <c r="G2958" s="1" t="n">
        <v>0.1</v>
      </c>
      <c r="H2958" s="1" t="n">
        <v>1</v>
      </c>
      <c r="I2958" s="1" t="n">
        <v>211641777</v>
      </c>
      <c r="J2958" s="1" t="s">
        <v>5511</v>
      </c>
    </row>
    <row r="2959" customFormat="false" ht="15" hidden="false" customHeight="false" outlineLevel="0" collapsed="false">
      <c r="A2959" s="1" t="s">
        <v>5512</v>
      </c>
      <c r="E2959" s="1" t="s">
        <v>5315</v>
      </c>
      <c r="F2959" s="1" t="n">
        <v>413001</v>
      </c>
      <c r="G2959" s="1" t="n">
        <v>0.1</v>
      </c>
      <c r="H2959" s="1" t="n">
        <v>1</v>
      </c>
      <c r="I2959" s="1" t="n">
        <v>211645422</v>
      </c>
      <c r="J2959" s="1" t="s">
        <v>5513</v>
      </c>
    </row>
    <row r="2960" customFormat="false" ht="15" hidden="false" customHeight="false" outlineLevel="0" collapsed="false">
      <c r="A2960" s="1" t="s">
        <v>5514</v>
      </c>
      <c r="E2960" s="1" t="s">
        <v>5315</v>
      </c>
      <c r="F2960" s="1" t="n">
        <v>413001</v>
      </c>
      <c r="G2960" s="1" t="n">
        <v>0.1</v>
      </c>
      <c r="H2960" s="1" t="n">
        <v>1</v>
      </c>
      <c r="I2960" s="1" t="n">
        <v>211641785</v>
      </c>
      <c r="J2960" s="1" t="s">
        <v>5515</v>
      </c>
    </row>
    <row r="2961" customFormat="false" ht="15" hidden="false" customHeight="false" outlineLevel="0" collapsed="false">
      <c r="A2961" s="1" t="s">
        <v>5516</v>
      </c>
      <c r="E2961" s="1" t="s">
        <v>371</v>
      </c>
      <c r="F2961" s="1" t="n">
        <v>413001</v>
      </c>
      <c r="G2961" s="1" t="n">
        <v>0.1</v>
      </c>
      <c r="H2961" s="1" t="n">
        <v>1</v>
      </c>
      <c r="I2961" s="1" t="n">
        <v>211641765</v>
      </c>
      <c r="J2961" s="1" t="s">
        <v>5517</v>
      </c>
    </row>
    <row r="2962" customFormat="false" ht="15" hidden="false" customHeight="false" outlineLevel="0" collapsed="false">
      <c r="A2962" s="1" t="s">
        <v>5518</v>
      </c>
      <c r="E2962" s="1" t="s">
        <v>5315</v>
      </c>
      <c r="F2962" s="1" t="n">
        <v>413001</v>
      </c>
      <c r="G2962" s="1" t="n">
        <v>0.1</v>
      </c>
      <c r="H2962" s="1" t="n">
        <v>1</v>
      </c>
      <c r="I2962" s="1" t="n">
        <v>211641638</v>
      </c>
      <c r="J2962" s="1" t="s">
        <v>5519</v>
      </c>
    </row>
    <row r="2963" customFormat="false" ht="15" hidden="false" customHeight="false" outlineLevel="0" collapsed="false">
      <c r="A2963" s="1" t="s">
        <v>5520</v>
      </c>
      <c r="E2963" s="1" t="s">
        <v>371</v>
      </c>
      <c r="F2963" s="1" t="n">
        <v>411040</v>
      </c>
      <c r="G2963" s="1" t="n">
        <v>0.1</v>
      </c>
      <c r="H2963" s="1" t="n">
        <v>1</v>
      </c>
      <c r="I2963" s="1" t="n">
        <v>211644704</v>
      </c>
      <c r="J2963" s="1" t="s">
        <v>5521</v>
      </c>
    </row>
    <row r="2964" customFormat="false" ht="15" hidden="false" customHeight="false" outlineLevel="0" collapsed="false">
      <c r="A2964" s="1" t="s">
        <v>5522</v>
      </c>
      <c r="E2964" s="1" t="s">
        <v>5315</v>
      </c>
      <c r="F2964" s="1" t="n">
        <v>411040</v>
      </c>
      <c r="G2964" s="1" t="n">
        <v>0.1</v>
      </c>
      <c r="H2964" s="1" t="n">
        <v>1</v>
      </c>
      <c r="I2964" s="1" t="n">
        <v>211641858</v>
      </c>
      <c r="J2964" s="1" t="s">
        <v>5523</v>
      </c>
    </row>
    <row r="2965" customFormat="false" ht="15" hidden="false" customHeight="false" outlineLevel="0" collapsed="false">
      <c r="A2965" s="1" t="s">
        <v>5524</v>
      </c>
      <c r="E2965" s="1" t="s">
        <v>5315</v>
      </c>
      <c r="F2965" s="1" t="n">
        <v>411040</v>
      </c>
      <c r="G2965" s="1" t="n">
        <v>0.1</v>
      </c>
      <c r="H2965" s="1" t="n">
        <v>1</v>
      </c>
      <c r="I2965" s="1" t="n">
        <v>211641850</v>
      </c>
      <c r="J2965" s="1" t="s">
        <v>5525</v>
      </c>
    </row>
    <row r="2966" customFormat="false" ht="15" hidden="false" customHeight="false" outlineLevel="0" collapsed="false">
      <c r="A2966" s="1" t="s">
        <v>5526</v>
      </c>
      <c r="E2966" s="1" t="s">
        <v>5315</v>
      </c>
      <c r="F2966" s="1" t="n">
        <v>411040</v>
      </c>
      <c r="G2966" s="1" t="n">
        <v>0.1</v>
      </c>
      <c r="H2966" s="1" t="n">
        <v>1</v>
      </c>
      <c r="I2966" s="1" t="n">
        <v>211641820</v>
      </c>
      <c r="J2966" s="1" t="s">
        <v>5527</v>
      </c>
    </row>
    <row r="2967" customFormat="false" ht="15" hidden="false" customHeight="false" outlineLevel="0" collapsed="false">
      <c r="A2967" s="1" t="s">
        <v>5528</v>
      </c>
      <c r="E2967" s="1" t="s">
        <v>5315</v>
      </c>
      <c r="F2967" s="1" t="n">
        <v>411040</v>
      </c>
      <c r="G2967" s="1" t="n">
        <v>0.1</v>
      </c>
      <c r="H2967" s="1" t="n">
        <v>1</v>
      </c>
      <c r="I2967" s="1" t="n">
        <v>211641805</v>
      </c>
      <c r="J2967" s="1" t="s">
        <v>5529</v>
      </c>
    </row>
    <row r="2968" customFormat="false" ht="15" hidden="false" customHeight="false" outlineLevel="0" collapsed="false">
      <c r="A2968" s="1" t="s">
        <v>5530</v>
      </c>
      <c r="E2968" s="1" t="s">
        <v>5315</v>
      </c>
      <c r="F2968" s="1" t="n">
        <v>411040</v>
      </c>
      <c r="G2968" s="1" t="n">
        <v>0.1</v>
      </c>
      <c r="H2968" s="1" t="n">
        <v>1</v>
      </c>
      <c r="I2968" s="1" t="n">
        <v>211641794</v>
      </c>
      <c r="J2968" s="1" t="s">
        <v>5531</v>
      </c>
    </row>
    <row r="2969" customFormat="false" ht="15" hidden="false" customHeight="false" outlineLevel="0" collapsed="false">
      <c r="A2969" s="1" t="s">
        <v>5532</v>
      </c>
      <c r="E2969" s="1" t="s">
        <v>5315</v>
      </c>
      <c r="F2969" s="1" t="n">
        <v>411040</v>
      </c>
      <c r="G2969" s="1" t="n">
        <v>0.1</v>
      </c>
      <c r="H2969" s="1" t="n">
        <v>1</v>
      </c>
      <c r="I2969" s="1" t="n">
        <v>211641764</v>
      </c>
      <c r="J2969" s="1" t="s">
        <v>5533</v>
      </c>
    </row>
    <row r="2970" customFormat="false" ht="15" hidden="false" customHeight="false" outlineLevel="0" collapsed="false">
      <c r="A2970" s="1" t="s">
        <v>5534</v>
      </c>
      <c r="E2970" s="1" t="s">
        <v>5315</v>
      </c>
      <c r="F2970" s="1" t="n">
        <v>411040</v>
      </c>
      <c r="G2970" s="1" t="n">
        <v>0.1</v>
      </c>
      <c r="H2970" s="1" t="n">
        <v>1</v>
      </c>
      <c r="I2970" s="1" t="n">
        <v>211641754</v>
      </c>
      <c r="J2970" s="1" t="s">
        <v>5535</v>
      </c>
    </row>
    <row r="2971" customFormat="false" ht="15" hidden="false" customHeight="false" outlineLevel="0" collapsed="false">
      <c r="A2971" s="1" t="s">
        <v>5536</v>
      </c>
      <c r="E2971" s="1" t="s">
        <v>5315</v>
      </c>
      <c r="F2971" s="1" t="n">
        <v>411040</v>
      </c>
      <c r="G2971" s="1" t="n">
        <v>0.1</v>
      </c>
      <c r="H2971" s="1" t="n">
        <v>1</v>
      </c>
      <c r="I2971" s="1" t="n">
        <v>211641743</v>
      </c>
      <c r="J2971" s="1" t="s">
        <v>5537</v>
      </c>
    </row>
    <row r="2972" customFormat="false" ht="15" hidden="false" customHeight="false" outlineLevel="0" collapsed="false">
      <c r="A2972" s="1" t="s">
        <v>5538</v>
      </c>
      <c r="E2972" s="1" t="s">
        <v>5315</v>
      </c>
      <c r="F2972" s="1" t="n">
        <v>411040</v>
      </c>
      <c r="G2972" s="1" t="n">
        <v>0.1</v>
      </c>
      <c r="H2972" s="1" t="n">
        <v>1</v>
      </c>
      <c r="I2972" s="1" t="n">
        <v>211641718</v>
      </c>
      <c r="J2972" s="1" t="s">
        <v>5539</v>
      </c>
    </row>
    <row r="2973" customFormat="false" ht="15" hidden="false" customHeight="false" outlineLevel="0" collapsed="false">
      <c r="A2973" s="1" t="s">
        <v>5540</v>
      </c>
      <c r="E2973" s="1" t="s">
        <v>5541</v>
      </c>
      <c r="F2973" s="1" t="n">
        <v>110058</v>
      </c>
      <c r="G2973" s="1" t="n">
        <v>0.1</v>
      </c>
      <c r="H2973" s="1" t="n">
        <v>1</v>
      </c>
      <c r="I2973" s="1" t="n">
        <v>211637516</v>
      </c>
      <c r="J2973" s="1" t="s">
        <v>5542</v>
      </c>
    </row>
    <row r="2974" customFormat="false" ht="15" hidden="false" customHeight="false" outlineLevel="0" collapsed="false">
      <c r="A2974" s="1" t="s">
        <v>5543</v>
      </c>
      <c r="E2974" s="1" t="s">
        <v>5541</v>
      </c>
      <c r="F2974" s="1" t="n">
        <v>110058</v>
      </c>
      <c r="G2974" s="1" t="n">
        <v>0.1</v>
      </c>
      <c r="H2974" s="1" t="n">
        <v>1</v>
      </c>
      <c r="I2974" s="1" t="n">
        <v>211637483</v>
      </c>
      <c r="J2974" s="1" t="s">
        <v>5544</v>
      </c>
    </row>
    <row r="2975" customFormat="false" ht="15" hidden="false" customHeight="false" outlineLevel="0" collapsed="false">
      <c r="A2975" s="1" t="s">
        <v>5545</v>
      </c>
      <c r="E2975" s="1" t="s">
        <v>5541</v>
      </c>
      <c r="F2975" s="1" t="n">
        <v>110058</v>
      </c>
      <c r="G2975" s="1" t="n">
        <v>0.1</v>
      </c>
      <c r="H2975" s="1" t="n">
        <v>1</v>
      </c>
      <c r="I2975" s="1" t="n">
        <v>211637460</v>
      </c>
      <c r="J2975" s="1" t="s">
        <v>5546</v>
      </c>
    </row>
    <row r="2976" customFormat="false" ht="15" hidden="false" customHeight="false" outlineLevel="0" collapsed="false">
      <c r="A2976" s="1" t="s">
        <v>5547</v>
      </c>
      <c r="E2976" s="1" t="s">
        <v>5541</v>
      </c>
      <c r="F2976" s="1" t="n">
        <v>110058</v>
      </c>
      <c r="G2976" s="1" t="n">
        <v>0.1</v>
      </c>
      <c r="H2976" s="1" t="n">
        <v>1</v>
      </c>
      <c r="I2976" s="1" t="n">
        <v>211637372</v>
      </c>
      <c r="J2976" s="1" t="s">
        <v>5548</v>
      </c>
    </row>
    <row r="2977" customFormat="false" ht="15" hidden="false" customHeight="false" outlineLevel="0" collapsed="false">
      <c r="A2977" s="1" t="s">
        <v>5549</v>
      </c>
      <c r="E2977" s="1" t="s">
        <v>5541</v>
      </c>
      <c r="F2977" s="1" t="n">
        <v>110058</v>
      </c>
      <c r="G2977" s="1" t="n">
        <v>0.1</v>
      </c>
      <c r="H2977" s="1" t="n">
        <v>1</v>
      </c>
      <c r="I2977" s="1" t="n">
        <v>211637370</v>
      </c>
      <c r="J2977" s="1" t="s">
        <v>5550</v>
      </c>
    </row>
    <row r="2978" customFormat="false" ht="15" hidden="false" customHeight="false" outlineLevel="0" collapsed="false">
      <c r="A2978" s="1" t="s">
        <v>5551</v>
      </c>
      <c r="E2978" s="1" t="s">
        <v>5541</v>
      </c>
      <c r="F2978" s="1" t="n">
        <v>110058</v>
      </c>
      <c r="G2978" s="1" t="n">
        <v>0.1</v>
      </c>
      <c r="H2978" s="1" t="n">
        <v>1</v>
      </c>
      <c r="I2978" s="1" t="n">
        <v>211637318</v>
      </c>
      <c r="J2978" s="1" t="s">
        <v>5552</v>
      </c>
    </row>
    <row r="2979" customFormat="false" ht="15" hidden="false" customHeight="false" outlineLevel="0" collapsed="false">
      <c r="A2979" s="1" t="s">
        <v>5553</v>
      </c>
      <c r="E2979" s="1" t="s">
        <v>5541</v>
      </c>
      <c r="F2979" s="1" t="n">
        <v>110058</v>
      </c>
      <c r="G2979" s="1" t="n">
        <v>0.1</v>
      </c>
      <c r="H2979" s="1" t="n">
        <v>1</v>
      </c>
      <c r="I2979" s="1" t="n">
        <v>211637310</v>
      </c>
      <c r="J2979" s="1" t="s">
        <v>5554</v>
      </c>
    </row>
    <row r="2980" customFormat="false" ht="15" hidden="false" customHeight="false" outlineLevel="0" collapsed="false">
      <c r="A2980" s="1" t="s">
        <v>5555</v>
      </c>
      <c r="E2980" s="1" t="s">
        <v>5541</v>
      </c>
      <c r="F2980" s="1" t="n">
        <v>110058</v>
      </c>
      <c r="G2980" s="1" t="n">
        <v>0.1</v>
      </c>
      <c r="H2980" s="1" t="n">
        <v>1</v>
      </c>
      <c r="I2980" s="1" t="n">
        <v>211637210</v>
      </c>
      <c r="J2980" s="1" t="s">
        <v>5556</v>
      </c>
    </row>
    <row r="2981" customFormat="false" ht="15" hidden="false" customHeight="false" outlineLevel="0" collapsed="false">
      <c r="A2981" s="1" t="s">
        <v>5557</v>
      </c>
      <c r="E2981" s="1" t="s">
        <v>5541</v>
      </c>
      <c r="F2981" s="1" t="n">
        <v>110058</v>
      </c>
      <c r="G2981" s="1" t="n">
        <v>0.1</v>
      </c>
      <c r="H2981" s="1" t="n">
        <v>1</v>
      </c>
      <c r="I2981" s="1" t="n">
        <v>211637204</v>
      </c>
      <c r="J2981" s="1" t="s">
        <v>5558</v>
      </c>
    </row>
    <row r="2982" customFormat="false" ht="15" hidden="false" customHeight="false" outlineLevel="0" collapsed="false">
      <c r="A2982" s="1" t="s">
        <v>5559</v>
      </c>
      <c r="E2982" s="1" t="s">
        <v>5541</v>
      </c>
      <c r="F2982" s="1" t="n">
        <v>110058</v>
      </c>
      <c r="G2982" s="1" t="n">
        <v>0.1</v>
      </c>
      <c r="H2982" s="1" t="n">
        <v>1</v>
      </c>
      <c r="I2982" s="1" t="n">
        <v>211637085</v>
      </c>
      <c r="J2982" s="1" t="s">
        <v>5560</v>
      </c>
    </row>
    <row r="2983" customFormat="false" ht="15" hidden="false" customHeight="false" outlineLevel="0" collapsed="false">
      <c r="A2983" s="1" t="s">
        <v>5561</v>
      </c>
      <c r="E2983" s="1" t="s">
        <v>5541</v>
      </c>
      <c r="F2983" s="1" t="n">
        <v>110058</v>
      </c>
      <c r="G2983" s="1" t="n">
        <v>0.1</v>
      </c>
      <c r="H2983" s="1" t="n">
        <v>1</v>
      </c>
      <c r="I2983" s="1" t="n">
        <v>211637083</v>
      </c>
      <c r="J2983" s="1" t="s">
        <v>5562</v>
      </c>
    </row>
    <row r="2984" customFormat="false" ht="15" hidden="false" customHeight="false" outlineLevel="0" collapsed="false">
      <c r="A2984" s="1" t="s">
        <v>5563</v>
      </c>
      <c r="E2984" s="1" t="s">
        <v>5541</v>
      </c>
      <c r="F2984" s="1" t="n">
        <v>110058</v>
      </c>
      <c r="G2984" s="1" t="n">
        <v>0.1</v>
      </c>
      <c r="H2984" s="1" t="n">
        <v>1</v>
      </c>
      <c r="I2984" s="1" t="n">
        <v>211637057</v>
      </c>
      <c r="J2984" s="1" t="s">
        <v>5564</v>
      </c>
    </row>
    <row r="2985" customFormat="false" ht="15" hidden="false" customHeight="false" outlineLevel="0" collapsed="false">
      <c r="A2985" s="1" t="s">
        <v>5565</v>
      </c>
      <c r="E2985" s="1" t="s">
        <v>5541</v>
      </c>
      <c r="F2985" s="1" t="n">
        <v>110058</v>
      </c>
      <c r="G2985" s="1" t="n">
        <v>0.1</v>
      </c>
      <c r="H2985" s="1" t="n">
        <v>1</v>
      </c>
      <c r="I2985" s="1" t="n">
        <v>211637051</v>
      </c>
      <c r="J2985" s="1" t="s">
        <v>5566</v>
      </c>
    </row>
    <row r="2986" customFormat="false" ht="15" hidden="false" customHeight="false" outlineLevel="0" collapsed="false">
      <c r="A2986" s="1" t="s">
        <v>5567</v>
      </c>
      <c r="E2986" s="1" t="s">
        <v>5541</v>
      </c>
      <c r="F2986" s="1" t="n">
        <v>110058</v>
      </c>
      <c r="G2986" s="1" t="n">
        <v>0.1</v>
      </c>
      <c r="H2986" s="1" t="n">
        <v>1</v>
      </c>
      <c r="I2986" s="1" t="n">
        <v>211636790</v>
      </c>
      <c r="J2986" s="1" t="s">
        <v>5568</v>
      </c>
    </row>
    <row r="2987" customFormat="false" ht="15" hidden="false" customHeight="false" outlineLevel="0" collapsed="false">
      <c r="A2987" s="1" t="s">
        <v>5569</v>
      </c>
      <c r="E2987" s="1" t="s">
        <v>5541</v>
      </c>
      <c r="F2987" s="1" t="n">
        <v>110058</v>
      </c>
      <c r="G2987" s="1" t="n">
        <v>0.1</v>
      </c>
      <c r="H2987" s="1" t="n">
        <v>1</v>
      </c>
      <c r="I2987" s="1" t="n">
        <v>211636781</v>
      </c>
      <c r="J2987" s="1" t="s">
        <v>5570</v>
      </c>
    </row>
    <row r="2988" customFormat="false" ht="15" hidden="false" customHeight="false" outlineLevel="0" collapsed="false">
      <c r="A2988" s="1" t="s">
        <v>5571</v>
      </c>
      <c r="E2988" s="1" t="s">
        <v>5541</v>
      </c>
      <c r="F2988" s="1" t="n">
        <v>110058</v>
      </c>
      <c r="G2988" s="1" t="n">
        <v>0.1</v>
      </c>
      <c r="H2988" s="1" t="n">
        <v>1</v>
      </c>
      <c r="I2988" s="1" t="n">
        <v>211636775</v>
      </c>
      <c r="J2988" s="1" t="s">
        <v>5572</v>
      </c>
    </row>
    <row r="2989" customFormat="false" ht="15" hidden="false" customHeight="false" outlineLevel="0" collapsed="false">
      <c r="A2989" s="1" t="s">
        <v>5573</v>
      </c>
      <c r="E2989" s="1" t="s">
        <v>5541</v>
      </c>
      <c r="F2989" s="1" t="n">
        <v>110058</v>
      </c>
      <c r="G2989" s="1" t="n">
        <v>0.1</v>
      </c>
      <c r="H2989" s="1" t="n">
        <v>1</v>
      </c>
      <c r="I2989" s="1" t="n">
        <v>211636768</v>
      </c>
      <c r="J2989" s="1" t="s">
        <v>5574</v>
      </c>
    </row>
    <row r="2990" customFormat="false" ht="15" hidden="false" customHeight="false" outlineLevel="0" collapsed="false">
      <c r="A2990" s="1" t="s">
        <v>5575</v>
      </c>
      <c r="E2990" s="1" t="s">
        <v>5541</v>
      </c>
      <c r="F2990" s="1" t="n">
        <v>110058</v>
      </c>
      <c r="G2990" s="1" t="n">
        <v>0.1</v>
      </c>
      <c r="H2990" s="1" t="n">
        <v>1</v>
      </c>
      <c r="I2990" s="1" t="n">
        <v>211636727</v>
      </c>
      <c r="J2990" s="1" t="s">
        <v>5576</v>
      </c>
    </row>
    <row r="2991" customFormat="false" ht="15" hidden="false" customHeight="false" outlineLevel="0" collapsed="false">
      <c r="A2991" s="1" t="s">
        <v>5577</v>
      </c>
      <c r="E2991" s="1" t="s">
        <v>5541</v>
      </c>
      <c r="F2991" s="1" t="n">
        <v>110058</v>
      </c>
      <c r="G2991" s="1" t="n">
        <v>0.1</v>
      </c>
      <c r="H2991" s="1" t="n">
        <v>1</v>
      </c>
      <c r="I2991" s="1" t="n">
        <v>211636718</v>
      </c>
      <c r="J2991" s="1" t="s">
        <v>5578</v>
      </c>
    </row>
    <row r="2992" customFormat="false" ht="15" hidden="false" customHeight="false" outlineLevel="0" collapsed="false">
      <c r="A2992" s="1" t="s">
        <v>5579</v>
      </c>
      <c r="E2992" s="1" t="s">
        <v>5541</v>
      </c>
      <c r="F2992" s="1" t="n">
        <v>110058</v>
      </c>
      <c r="G2992" s="1" t="n">
        <v>0.1</v>
      </c>
      <c r="H2992" s="1" t="n">
        <v>1</v>
      </c>
      <c r="I2992" s="1" t="n">
        <v>211636691</v>
      </c>
      <c r="J2992" s="1" t="s">
        <v>5580</v>
      </c>
    </row>
    <row r="2993" customFormat="false" ht="15" hidden="false" customHeight="false" outlineLevel="0" collapsed="false">
      <c r="A2993" s="1" t="s">
        <v>5581</v>
      </c>
      <c r="E2993" s="1" t="s">
        <v>5541</v>
      </c>
      <c r="F2993" s="1" t="n">
        <v>110058</v>
      </c>
      <c r="G2993" s="1" t="n">
        <v>0.1</v>
      </c>
      <c r="H2993" s="1" t="n">
        <v>1</v>
      </c>
      <c r="I2993" s="1" t="n">
        <v>211636684</v>
      </c>
      <c r="J2993" s="1" t="s">
        <v>5582</v>
      </c>
    </row>
    <row r="2994" customFormat="false" ht="15" hidden="false" customHeight="false" outlineLevel="0" collapsed="false">
      <c r="A2994" s="1" t="s">
        <v>5583</v>
      </c>
      <c r="E2994" s="1" t="s">
        <v>5541</v>
      </c>
      <c r="F2994" s="1" t="n">
        <v>110058</v>
      </c>
      <c r="G2994" s="1" t="n">
        <v>0.1</v>
      </c>
      <c r="H2994" s="1" t="n">
        <v>1</v>
      </c>
      <c r="I2994" s="1" t="n">
        <v>211636679</v>
      </c>
      <c r="J2994" s="1" t="s">
        <v>5584</v>
      </c>
    </row>
    <row r="2995" customFormat="false" ht="15" hidden="false" customHeight="false" outlineLevel="0" collapsed="false">
      <c r="A2995" s="1" t="s">
        <v>5585</v>
      </c>
      <c r="E2995" s="1" t="s">
        <v>233</v>
      </c>
      <c r="F2995" s="1" t="n">
        <v>110058</v>
      </c>
      <c r="G2995" s="1" t="n">
        <v>0.1</v>
      </c>
      <c r="H2995" s="1" t="n">
        <v>1</v>
      </c>
      <c r="I2995" s="1" t="n">
        <v>211636565</v>
      </c>
      <c r="J2995" s="1" t="s">
        <v>5586</v>
      </c>
    </row>
    <row r="2996" customFormat="false" ht="15" hidden="false" customHeight="false" outlineLevel="0" collapsed="false">
      <c r="A2996" s="1" t="s">
        <v>5587</v>
      </c>
      <c r="E2996" s="1" t="s">
        <v>5541</v>
      </c>
      <c r="F2996" s="1" t="n">
        <v>110058</v>
      </c>
      <c r="G2996" s="1" t="n">
        <v>0.1</v>
      </c>
      <c r="H2996" s="1" t="n">
        <v>1</v>
      </c>
      <c r="I2996" s="1" t="n">
        <v>211636515</v>
      </c>
      <c r="J2996" s="1" t="s">
        <v>5588</v>
      </c>
    </row>
    <row r="2997" customFormat="false" ht="15" hidden="false" customHeight="false" outlineLevel="0" collapsed="false">
      <c r="A2997" s="1" t="s">
        <v>5589</v>
      </c>
      <c r="E2997" s="1" t="s">
        <v>5541</v>
      </c>
      <c r="F2997" s="1" t="n">
        <v>110058</v>
      </c>
      <c r="G2997" s="1" t="n">
        <v>0.1</v>
      </c>
      <c r="H2997" s="1" t="n">
        <v>1</v>
      </c>
      <c r="I2997" s="1" t="n">
        <v>211636513</v>
      </c>
      <c r="J2997" s="1" t="s">
        <v>5590</v>
      </c>
    </row>
    <row r="2998" customFormat="false" ht="15" hidden="false" customHeight="false" outlineLevel="0" collapsed="false">
      <c r="A2998" s="1" t="s">
        <v>5591</v>
      </c>
      <c r="E2998" s="1" t="s">
        <v>5541</v>
      </c>
      <c r="F2998" s="1" t="n">
        <v>110058</v>
      </c>
      <c r="G2998" s="1" t="n">
        <v>0.1</v>
      </c>
      <c r="H2998" s="1" t="n">
        <v>1</v>
      </c>
      <c r="I2998" s="1" t="n">
        <v>211636503</v>
      </c>
      <c r="J2998" s="1" t="s">
        <v>5592</v>
      </c>
    </row>
    <row r="2999" customFormat="false" ht="15" hidden="false" customHeight="false" outlineLevel="0" collapsed="false">
      <c r="A2999" s="1" t="s">
        <v>5593</v>
      </c>
      <c r="E2999" s="1" t="s">
        <v>5541</v>
      </c>
      <c r="F2999" s="1" t="n">
        <v>110058</v>
      </c>
      <c r="G2999" s="1" t="n">
        <v>0.1</v>
      </c>
      <c r="H2999" s="1" t="n">
        <v>1</v>
      </c>
      <c r="I2999" s="1" t="n">
        <v>211636464</v>
      </c>
      <c r="J2999" s="1" t="s">
        <v>5594</v>
      </c>
    </row>
    <row r="3000" customFormat="false" ht="15" hidden="false" customHeight="false" outlineLevel="0" collapsed="false">
      <c r="A3000" s="1" t="s">
        <v>5595</v>
      </c>
      <c r="E3000" s="1" t="s">
        <v>5541</v>
      </c>
      <c r="F3000" s="1" t="n">
        <v>110058</v>
      </c>
      <c r="G3000" s="1" t="n">
        <v>0.1</v>
      </c>
      <c r="H3000" s="1" t="n">
        <v>1</v>
      </c>
      <c r="I3000" s="1" t="n">
        <v>211636435</v>
      </c>
      <c r="J3000" s="1" t="s">
        <v>5596</v>
      </c>
    </row>
    <row r="3001" customFormat="false" ht="15" hidden="false" customHeight="false" outlineLevel="0" collapsed="false">
      <c r="A3001" s="1" t="s">
        <v>5597</v>
      </c>
      <c r="E3001" s="1" t="s">
        <v>5541</v>
      </c>
      <c r="F3001" s="1" t="n">
        <v>110058</v>
      </c>
      <c r="G3001" s="1" t="n">
        <v>0.1</v>
      </c>
      <c r="H3001" s="1" t="n">
        <v>1</v>
      </c>
      <c r="I3001" s="1" t="n">
        <v>211636341</v>
      </c>
      <c r="J3001" s="1" t="s">
        <v>5598</v>
      </c>
    </row>
    <row r="3002" customFormat="false" ht="15" hidden="false" customHeight="false" outlineLevel="0" collapsed="false">
      <c r="A3002" s="1" t="s">
        <v>5599</v>
      </c>
      <c r="E3002" s="1" t="s">
        <v>5541</v>
      </c>
      <c r="F3002" s="1" t="n">
        <v>110058</v>
      </c>
      <c r="G3002" s="1" t="n">
        <v>0.1</v>
      </c>
      <c r="H3002" s="1" t="n">
        <v>1</v>
      </c>
      <c r="I3002" s="1" t="n">
        <v>211636333</v>
      </c>
      <c r="J3002" s="1" t="s">
        <v>5600</v>
      </c>
    </row>
    <row r="3003" customFormat="false" ht="15" hidden="false" customHeight="false" outlineLevel="0" collapsed="false">
      <c r="A3003" s="1" t="s">
        <v>5601</v>
      </c>
      <c r="E3003" s="1" t="s">
        <v>5541</v>
      </c>
      <c r="F3003" s="1" t="n">
        <v>110058</v>
      </c>
      <c r="G3003" s="1" t="n">
        <v>0.1</v>
      </c>
      <c r="H3003" s="1" t="n">
        <v>1</v>
      </c>
      <c r="I3003" s="1" t="n">
        <v>211636282</v>
      </c>
      <c r="J3003" s="1" t="s">
        <v>5602</v>
      </c>
    </row>
    <row r="3004" customFormat="false" ht="15" hidden="false" customHeight="false" outlineLevel="0" collapsed="false">
      <c r="A3004" s="1" t="s">
        <v>5603</v>
      </c>
      <c r="E3004" s="1" t="s">
        <v>5541</v>
      </c>
      <c r="F3004" s="1" t="n">
        <v>110058</v>
      </c>
      <c r="G3004" s="1" t="n">
        <v>0.1</v>
      </c>
      <c r="H3004" s="1" t="n">
        <v>1</v>
      </c>
      <c r="I3004" s="1" t="n">
        <v>211636260</v>
      </c>
      <c r="J3004" s="1" t="s">
        <v>5604</v>
      </c>
    </row>
    <row r="3005" customFormat="false" ht="15" hidden="false" customHeight="false" outlineLevel="0" collapsed="false">
      <c r="A3005" s="1" t="s">
        <v>5605</v>
      </c>
      <c r="E3005" s="1" t="s">
        <v>5541</v>
      </c>
      <c r="F3005" s="1" t="n">
        <v>110058</v>
      </c>
      <c r="G3005" s="1" t="n">
        <v>0.1</v>
      </c>
      <c r="H3005" s="1" t="n">
        <v>1</v>
      </c>
      <c r="I3005" s="1" t="n">
        <v>211636240</v>
      </c>
      <c r="J3005" s="1" t="s">
        <v>5606</v>
      </c>
    </row>
    <row r="3006" customFormat="false" ht="15" hidden="false" customHeight="false" outlineLevel="0" collapsed="false">
      <c r="A3006" s="1" t="s">
        <v>5607</v>
      </c>
      <c r="E3006" s="1" t="s">
        <v>5541</v>
      </c>
      <c r="F3006" s="1" t="n">
        <v>110058</v>
      </c>
      <c r="G3006" s="1" t="n">
        <v>0.1</v>
      </c>
      <c r="H3006" s="1" t="n">
        <v>1</v>
      </c>
      <c r="I3006" s="1" t="n">
        <v>211636074</v>
      </c>
      <c r="J3006" s="1" t="s">
        <v>5608</v>
      </c>
    </row>
    <row r="3007" customFormat="false" ht="15" hidden="false" customHeight="false" outlineLevel="0" collapsed="false">
      <c r="A3007" s="1" t="s">
        <v>5609</v>
      </c>
      <c r="E3007" s="1" t="s">
        <v>5541</v>
      </c>
      <c r="F3007" s="1" t="n">
        <v>110058</v>
      </c>
      <c r="G3007" s="1" t="n">
        <v>0.1</v>
      </c>
      <c r="H3007" s="1" t="n">
        <v>1</v>
      </c>
      <c r="I3007" s="1" t="n">
        <v>211636034</v>
      </c>
      <c r="J3007" s="1" t="s">
        <v>5610</v>
      </c>
    </row>
    <row r="3008" customFormat="false" ht="15" hidden="false" customHeight="false" outlineLevel="0" collapsed="false">
      <c r="A3008" s="1" t="s">
        <v>5611</v>
      </c>
      <c r="E3008" s="1" t="s">
        <v>5541</v>
      </c>
      <c r="F3008" s="1" t="n">
        <v>110058</v>
      </c>
      <c r="G3008" s="1" t="n">
        <v>0.1</v>
      </c>
      <c r="H3008" s="1" t="n">
        <v>1</v>
      </c>
      <c r="I3008" s="1" t="n">
        <v>211635991</v>
      </c>
      <c r="J3008" s="1" t="s">
        <v>5612</v>
      </c>
    </row>
    <row r="3009" customFormat="false" ht="15" hidden="false" customHeight="false" outlineLevel="0" collapsed="false">
      <c r="A3009" s="1" t="s">
        <v>5613</v>
      </c>
      <c r="E3009" s="1" t="s">
        <v>5541</v>
      </c>
      <c r="F3009" s="1" t="n">
        <v>110058</v>
      </c>
      <c r="G3009" s="1" t="n">
        <v>0.1</v>
      </c>
      <c r="H3009" s="1" t="n">
        <v>1</v>
      </c>
      <c r="I3009" s="1" t="n">
        <v>211635929</v>
      </c>
      <c r="J3009" s="1" t="s">
        <v>5614</v>
      </c>
    </row>
    <row r="3010" customFormat="false" ht="15" hidden="false" customHeight="false" outlineLevel="0" collapsed="false">
      <c r="A3010" s="1" t="s">
        <v>5615</v>
      </c>
      <c r="E3010" s="1" t="s">
        <v>5541</v>
      </c>
      <c r="F3010" s="1" t="n">
        <v>110058</v>
      </c>
      <c r="G3010" s="1" t="n">
        <v>0.1</v>
      </c>
      <c r="H3010" s="1" t="n">
        <v>1</v>
      </c>
      <c r="I3010" s="1" t="n">
        <v>211635880</v>
      </c>
      <c r="J3010" s="1" t="s">
        <v>5616</v>
      </c>
    </row>
    <row r="3011" customFormat="false" ht="15" hidden="false" customHeight="false" outlineLevel="0" collapsed="false">
      <c r="A3011" s="1" t="s">
        <v>5617</v>
      </c>
      <c r="E3011" s="1" t="s">
        <v>5541</v>
      </c>
      <c r="F3011" s="1" t="n">
        <v>110058</v>
      </c>
      <c r="G3011" s="1" t="n">
        <v>0.1</v>
      </c>
      <c r="H3011" s="1" t="n">
        <v>1</v>
      </c>
      <c r="I3011" s="1" t="n">
        <v>211635855</v>
      </c>
      <c r="J3011" s="1" t="s">
        <v>5618</v>
      </c>
    </row>
    <row r="3012" customFormat="false" ht="15" hidden="false" customHeight="false" outlineLevel="0" collapsed="false">
      <c r="A3012" s="1" t="s">
        <v>5619</v>
      </c>
      <c r="E3012" s="1" t="s">
        <v>5541</v>
      </c>
      <c r="F3012" s="1" t="n">
        <v>110058</v>
      </c>
      <c r="G3012" s="1" t="n">
        <v>0.1</v>
      </c>
      <c r="H3012" s="1" t="n">
        <v>1</v>
      </c>
      <c r="I3012" s="1" t="n">
        <v>211635800</v>
      </c>
      <c r="J3012" s="1" t="s">
        <v>5620</v>
      </c>
    </row>
    <row r="3013" customFormat="false" ht="15" hidden="false" customHeight="false" outlineLevel="0" collapsed="false">
      <c r="A3013" s="1" t="s">
        <v>5621</v>
      </c>
      <c r="E3013" s="1" t="s">
        <v>5541</v>
      </c>
      <c r="F3013" s="1" t="n">
        <v>110058</v>
      </c>
      <c r="G3013" s="1" t="n">
        <v>0.1</v>
      </c>
      <c r="H3013" s="1" t="n">
        <v>1</v>
      </c>
      <c r="I3013" s="1" t="n">
        <v>211635772</v>
      </c>
      <c r="J3013" s="1" t="s">
        <v>5622</v>
      </c>
    </row>
    <row r="3014" customFormat="false" ht="15" hidden="false" customHeight="false" outlineLevel="0" collapsed="false">
      <c r="A3014" s="1" t="s">
        <v>5623</v>
      </c>
      <c r="E3014" s="1" t="s">
        <v>5541</v>
      </c>
      <c r="F3014" s="1" t="n">
        <v>110058</v>
      </c>
      <c r="G3014" s="1" t="n">
        <v>0.1</v>
      </c>
      <c r="H3014" s="1" t="n">
        <v>1</v>
      </c>
      <c r="I3014" s="1" t="n">
        <v>211635718</v>
      </c>
      <c r="J3014" s="1" t="s">
        <v>5624</v>
      </c>
    </row>
    <row r="3015" customFormat="false" ht="15" hidden="false" customHeight="false" outlineLevel="0" collapsed="false">
      <c r="A3015" s="1" t="s">
        <v>5625</v>
      </c>
      <c r="E3015" s="1" t="s">
        <v>5541</v>
      </c>
      <c r="F3015" s="1" t="n">
        <v>110058</v>
      </c>
      <c r="G3015" s="1" t="n">
        <v>0.1</v>
      </c>
      <c r="H3015" s="1" t="n">
        <v>1</v>
      </c>
      <c r="I3015" s="1" t="n">
        <v>211635613</v>
      </c>
      <c r="J3015" s="1" t="s">
        <v>5626</v>
      </c>
    </row>
    <row r="3016" customFormat="false" ht="15" hidden="false" customHeight="false" outlineLevel="0" collapsed="false">
      <c r="A3016" s="1" t="s">
        <v>5627</v>
      </c>
      <c r="E3016" s="1" t="s">
        <v>5541</v>
      </c>
      <c r="F3016" s="1" t="n">
        <v>110058</v>
      </c>
      <c r="G3016" s="1" t="n">
        <v>0.1</v>
      </c>
      <c r="H3016" s="1" t="n">
        <v>1</v>
      </c>
      <c r="I3016" s="1" t="n">
        <v>211635611</v>
      </c>
      <c r="J3016" s="1" t="s">
        <v>5628</v>
      </c>
    </row>
    <row r="3017" customFormat="false" ht="15" hidden="false" customHeight="false" outlineLevel="0" collapsed="false">
      <c r="A3017" s="1" t="s">
        <v>5629</v>
      </c>
      <c r="E3017" s="1" t="s">
        <v>5541</v>
      </c>
      <c r="F3017" s="1" t="n">
        <v>110058</v>
      </c>
      <c r="G3017" s="1" t="n">
        <v>0.1</v>
      </c>
      <c r="H3017" s="1" t="n">
        <v>1</v>
      </c>
      <c r="I3017" s="1" t="n">
        <v>211635489</v>
      </c>
      <c r="J3017" s="1" t="s">
        <v>5630</v>
      </c>
    </row>
    <row r="3018" customFormat="false" ht="15" hidden="false" customHeight="false" outlineLevel="0" collapsed="false">
      <c r="A3018" s="1" t="s">
        <v>5631</v>
      </c>
      <c r="E3018" s="1" t="s">
        <v>5541</v>
      </c>
      <c r="F3018" s="1" t="n">
        <v>110059</v>
      </c>
      <c r="G3018" s="1" t="n">
        <v>0.1</v>
      </c>
      <c r="H3018" s="1" t="n">
        <v>1</v>
      </c>
      <c r="I3018" s="1" t="n">
        <v>211636714</v>
      </c>
      <c r="J3018" s="1" t="s">
        <v>5632</v>
      </c>
    </row>
    <row r="3019" customFormat="false" ht="15" hidden="false" customHeight="false" outlineLevel="0" collapsed="false">
      <c r="A3019" s="1" t="s">
        <v>5633</v>
      </c>
      <c r="E3019" s="1" t="s">
        <v>5541</v>
      </c>
      <c r="F3019" s="1" t="n">
        <v>110059</v>
      </c>
      <c r="G3019" s="1" t="n">
        <v>0.1</v>
      </c>
      <c r="H3019" s="1" t="n">
        <v>1</v>
      </c>
      <c r="I3019" s="1" t="n">
        <v>211636693</v>
      </c>
      <c r="J3019" s="1" t="s">
        <v>5634</v>
      </c>
    </row>
    <row r="3020" customFormat="false" ht="15" hidden="false" customHeight="false" outlineLevel="0" collapsed="false">
      <c r="A3020" s="1" t="s">
        <v>5635</v>
      </c>
      <c r="E3020" s="1" t="s">
        <v>5541</v>
      </c>
      <c r="F3020" s="1" t="n">
        <v>110059</v>
      </c>
      <c r="G3020" s="1" t="n">
        <v>0.1</v>
      </c>
      <c r="H3020" s="1" t="n">
        <v>1</v>
      </c>
      <c r="I3020" s="1" t="n">
        <v>211636670</v>
      </c>
      <c r="J3020" s="1" t="s">
        <v>5636</v>
      </c>
    </row>
    <row r="3021" customFormat="false" ht="15" hidden="false" customHeight="false" outlineLevel="0" collapsed="false">
      <c r="A3021" s="1" t="s">
        <v>5637</v>
      </c>
      <c r="E3021" s="1" t="s">
        <v>5541</v>
      </c>
      <c r="F3021" s="1" t="n">
        <v>110059</v>
      </c>
      <c r="G3021" s="1" t="n">
        <v>0.1</v>
      </c>
      <c r="H3021" s="1" t="n">
        <v>1</v>
      </c>
      <c r="I3021" s="1" t="n">
        <v>211636637</v>
      </c>
      <c r="J3021" s="1" t="s">
        <v>5638</v>
      </c>
    </row>
    <row r="3022" customFormat="false" ht="15" hidden="false" customHeight="false" outlineLevel="0" collapsed="false">
      <c r="A3022" s="1" t="s">
        <v>5639</v>
      </c>
      <c r="E3022" s="1" t="s">
        <v>233</v>
      </c>
      <c r="F3022" s="1" t="n">
        <v>110059</v>
      </c>
      <c r="G3022" s="1" t="n">
        <v>0.1</v>
      </c>
      <c r="H3022" s="1" t="n">
        <v>1</v>
      </c>
      <c r="I3022" s="1" t="n">
        <v>211636603</v>
      </c>
      <c r="J3022" s="1" t="s">
        <v>5640</v>
      </c>
    </row>
    <row r="3023" customFormat="false" ht="15" hidden="false" customHeight="false" outlineLevel="0" collapsed="false">
      <c r="A3023" s="1" t="s">
        <v>5641</v>
      </c>
      <c r="E3023" s="1" t="s">
        <v>233</v>
      </c>
      <c r="F3023" s="1" t="n">
        <v>110059</v>
      </c>
      <c r="G3023" s="1" t="n">
        <v>0.1</v>
      </c>
      <c r="H3023" s="1" t="n">
        <v>1</v>
      </c>
      <c r="I3023" s="1" t="n">
        <v>211636561</v>
      </c>
      <c r="J3023" s="1" t="s">
        <v>5642</v>
      </c>
    </row>
    <row r="3024" customFormat="false" ht="15" hidden="false" customHeight="false" outlineLevel="0" collapsed="false">
      <c r="A3024" s="1" t="s">
        <v>5643</v>
      </c>
      <c r="E3024" s="1" t="s">
        <v>5541</v>
      </c>
      <c r="F3024" s="1" t="n">
        <v>110059</v>
      </c>
      <c r="G3024" s="1" t="n">
        <v>0.1</v>
      </c>
      <c r="H3024" s="1" t="n">
        <v>1</v>
      </c>
      <c r="I3024" s="1" t="n">
        <v>211636521</v>
      </c>
      <c r="J3024" s="1" t="s">
        <v>5644</v>
      </c>
    </row>
    <row r="3025" customFormat="false" ht="15" hidden="false" customHeight="false" outlineLevel="0" collapsed="false">
      <c r="A3025" s="1" t="s">
        <v>5645</v>
      </c>
      <c r="E3025" s="1" t="s">
        <v>5541</v>
      </c>
      <c r="F3025" s="1" t="n">
        <v>110059</v>
      </c>
      <c r="G3025" s="1" t="n">
        <v>0.1</v>
      </c>
      <c r="H3025" s="1" t="n">
        <v>1</v>
      </c>
      <c r="I3025" s="1" t="n">
        <v>211636460</v>
      </c>
      <c r="J3025" s="1" t="s">
        <v>5646</v>
      </c>
    </row>
    <row r="3026" customFormat="false" ht="15" hidden="false" customHeight="false" outlineLevel="0" collapsed="false">
      <c r="A3026" s="1" t="s">
        <v>5647</v>
      </c>
      <c r="E3026" s="1" t="s">
        <v>5541</v>
      </c>
      <c r="F3026" s="1" t="n">
        <v>110059</v>
      </c>
      <c r="G3026" s="1" t="n">
        <v>0.1</v>
      </c>
      <c r="H3026" s="1" t="n">
        <v>1</v>
      </c>
      <c r="I3026" s="1" t="n">
        <v>211636451</v>
      </c>
      <c r="J3026" s="1" t="s">
        <v>5648</v>
      </c>
    </row>
    <row r="3027" customFormat="false" ht="15" hidden="false" customHeight="false" outlineLevel="0" collapsed="false">
      <c r="A3027" s="1" t="s">
        <v>5649</v>
      </c>
      <c r="E3027" s="1" t="s">
        <v>5541</v>
      </c>
      <c r="F3027" s="1" t="n">
        <v>110059</v>
      </c>
      <c r="G3027" s="1" t="n">
        <v>0.1</v>
      </c>
      <c r="H3027" s="1" t="n">
        <v>1</v>
      </c>
      <c r="I3027" s="1" t="n">
        <v>211636439</v>
      </c>
      <c r="J3027" s="1" t="s">
        <v>5650</v>
      </c>
    </row>
    <row r="3028" customFormat="false" ht="15" hidden="false" customHeight="false" outlineLevel="0" collapsed="false">
      <c r="A3028" s="1" t="s">
        <v>5651</v>
      </c>
      <c r="E3028" s="1" t="s">
        <v>5541</v>
      </c>
      <c r="F3028" s="1" t="n">
        <v>110059</v>
      </c>
      <c r="G3028" s="1" t="n">
        <v>0.1</v>
      </c>
      <c r="H3028" s="1" t="n">
        <v>1</v>
      </c>
      <c r="I3028" s="1" t="n">
        <v>211636354</v>
      </c>
      <c r="J3028" s="1" t="s">
        <v>5652</v>
      </c>
    </row>
    <row r="3029" customFormat="false" ht="15" hidden="false" customHeight="false" outlineLevel="0" collapsed="false">
      <c r="A3029" s="1" t="s">
        <v>5653</v>
      </c>
      <c r="E3029" s="1" t="s">
        <v>5541</v>
      </c>
      <c r="F3029" s="1" t="n">
        <v>110059</v>
      </c>
      <c r="G3029" s="1" t="n">
        <v>0.1</v>
      </c>
      <c r="H3029" s="1" t="n">
        <v>1</v>
      </c>
      <c r="I3029" s="1" t="n">
        <v>211636320</v>
      </c>
      <c r="J3029" s="1" t="s">
        <v>5654</v>
      </c>
    </row>
    <row r="3030" customFormat="false" ht="15" hidden="false" customHeight="false" outlineLevel="0" collapsed="false">
      <c r="A3030" s="1" t="s">
        <v>5655</v>
      </c>
      <c r="E3030" s="1" t="s">
        <v>5541</v>
      </c>
      <c r="F3030" s="1" t="n">
        <v>110059</v>
      </c>
      <c r="G3030" s="1" t="n">
        <v>0.1</v>
      </c>
      <c r="H3030" s="1" t="n">
        <v>1</v>
      </c>
      <c r="I3030" s="1" t="n">
        <v>211636291</v>
      </c>
      <c r="J3030" s="1" t="s">
        <v>5656</v>
      </c>
    </row>
    <row r="3031" customFormat="false" ht="15" hidden="false" customHeight="false" outlineLevel="0" collapsed="false">
      <c r="A3031" s="1" t="s">
        <v>5657</v>
      </c>
      <c r="E3031" s="1" t="s">
        <v>5541</v>
      </c>
      <c r="F3031" s="1" t="n">
        <v>110059</v>
      </c>
      <c r="G3031" s="1" t="n">
        <v>0.1</v>
      </c>
      <c r="H3031" s="1" t="n">
        <v>1</v>
      </c>
      <c r="I3031" s="1" t="n">
        <v>211636095</v>
      </c>
      <c r="J3031" s="1" t="s">
        <v>5658</v>
      </c>
    </row>
    <row r="3032" customFormat="false" ht="15" hidden="false" customHeight="false" outlineLevel="0" collapsed="false">
      <c r="A3032" s="1" t="s">
        <v>5659</v>
      </c>
      <c r="E3032" s="1" t="s">
        <v>233</v>
      </c>
      <c r="F3032" s="1" t="n">
        <v>110059</v>
      </c>
      <c r="G3032" s="1" t="n">
        <v>0.1</v>
      </c>
      <c r="H3032" s="1" t="n">
        <v>1</v>
      </c>
      <c r="I3032" s="1" t="n">
        <v>211636006</v>
      </c>
      <c r="J3032" s="1" t="s">
        <v>5660</v>
      </c>
    </row>
    <row r="3033" customFormat="false" ht="15" hidden="false" customHeight="false" outlineLevel="0" collapsed="false">
      <c r="A3033" s="1" t="s">
        <v>5661</v>
      </c>
      <c r="E3033" s="1" t="s">
        <v>5541</v>
      </c>
      <c r="F3033" s="1" t="n">
        <v>110059</v>
      </c>
      <c r="G3033" s="1" t="n">
        <v>0.1</v>
      </c>
      <c r="H3033" s="1" t="n">
        <v>1</v>
      </c>
      <c r="I3033" s="1" t="n">
        <v>211635969</v>
      </c>
      <c r="J3033" s="1" t="s">
        <v>5662</v>
      </c>
    </row>
    <row r="3034" customFormat="false" ht="15" hidden="false" customHeight="false" outlineLevel="0" collapsed="false">
      <c r="A3034" s="1" t="s">
        <v>5663</v>
      </c>
      <c r="E3034" s="1" t="s">
        <v>5541</v>
      </c>
      <c r="F3034" s="1" t="n">
        <v>110059</v>
      </c>
      <c r="G3034" s="1" t="n">
        <v>0.1</v>
      </c>
      <c r="H3034" s="1" t="n">
        <v>1</v>
      </c>
      <c r="I3034" s="1" t="n">
        <v>211635932</v>
      </c>
      <c r="J3034" s="1" t="s">
        <v>5664</v>
      </c>
    </row>
    <row r="3035" customFormat="false" ht="15" hidden="false" customHeight="false" outlineLevel="0" collapsed="false">
      <c r="A3035" s="1" t="s">
        <v>5665</v>
      </c>
      <c r="E3035" s="1" t="s">
        <v>5541</v>
      </c>
      <c r="F3035" s="1" t="n">
        <v>110059</v>
      </c>
      <c r="G3035" s="1" t="n">
        <v>0.1</v>
      </c>
      <c r="H3035" s="1" t="n">
        <v>1</v>
      </c>
      <c r="I3035" s="1" t="n">
        <v>211635910</v>
      </c>
      <c r="J3035" s="1" t="s">
        <v>5666</v>
      </c>
    </row>
    <row r="3036" customFormat="false" ht="15" hidden="false" customHeight="false" outlineLevel="0" collapsed="false">
      <c r="A3036" s="1" t="s">
        <v>5667</v>
      </c>
      <c r="E3036" s="1" t="s">
        <v>5541</v>
      </c>
      <c r="F3036" s="1" t="n">
        <v>110059</v>
      </c>
      <c r="G3036" s="1" t="n">
        <v>0.1</v>
      </c>
      <c r="H3036" s="1" t="n">
        <v>1</v>
      </c>
      <c r="I3036" s="1" t="n">
        <v>211635723</v>
      </c>
      <c r="J3036" s="1" t="s">
        <v>5668</v>
      </c>
    </row>
    <row r="3037" customFormat="false" ht="15" hidden="false" customHeight="false" outlineLevel="0" collapsed="false">
      <c r="A3037" s="1" t="s">
        <v>5669</v>
      </c>
      <c r="E3037" s="1" t="s">
        <v>5541</v>
      </c>
      <c r="F3037" s="1" t="n">
        <v>110059</v>
      </c>
      <c r="G3037" s="1" t="n">
        <v>0.1</v>
      </c>
      <c r="H3037" s="1" t="n">
        <v>1</v>
      </c>
      <c r="I3037" s="1" t="n">
        <v>211635477</v>
      </c>
      <c r="J3037" s="1" t="s">
        <v>5670</v>
      </c>
    </row>
    <row r="3038" customFormat="false" ht="15" hidden="false" customHeight="false" outlineLevel="0" collapsed="false">
      <c r="A3038" s="1" t="s">
        <v>5671</v>
      </c>
      <c r="E3038" s="1" t="s">
        <v>5541</v>
      </c>
      <c r="F3038" s="1" t="n">
        <v>110059</v>
      </c>
      <c r="G3038" s="1" t="n">
        <v>0.1</v>
      </c>
      <c r="H3038" s="1" t="n">
        <v>1</v>
      </c>
      <c r="I3038" s="1" t="n">
        <v>211635214</v>
      </c>
      <c r="J3038" s="1" t="s">
        <v>5672</v>
      </c>
    </row>
    <row r="3039" customFormat="false" ht="15" hidden="false" customHeight="false" outlineLevel="0" collapsed="false">
      <c r="A3039" s="1" t="s">
        <v>5673</v>
      </c>
      <c r="E3039" s="1" t="s">
        <v>5541</v>
      </c>
      <c r="F3039" s="1" t="n">
        <v>110059</v>
      </c>
      <c r="G3039" s="1" t="n">
        <v>0.1</v>
      </c>
      <c r="H3039" s="1" t="n">
        <v>1</v>
      </c>
      <c r="I3039" s="1" t="n">
        <v>211635152</v>
      </c>
      <c r="J3039" s="1" t="s">
        <v>5674</v>
      </c>
    </row>
    <row r="3040" customFormat="false" ht="15" hidden="false" customHeight="false" outlineLevel="0" collapsed="false">
      <c r="A3040" s="1" t="s">
        <v>5675</v>
      </c>
      <c r="E3040" s="1" t="s">
        <v>5541</v>
      </c>
      <c r="F3040" s="1" t="n">
        <v>110059</v>
      </c>
      <c r="G3040" s="1" t="n">
        <v>0.1</v>
      </c>
      <c r="H3040" s="1" t="n">
        <v>1</v>
      </c>
      <c r="I3040" s="1" t="n">
        <v>211635108</v>
      </c>
      <c r="J3040" s="1" t="s">
        <v>5676</v>
      </c>
    </row>
    <row r="3041" customFormat="false" ht="15" hidden="false" customHeight="false" outlineLevel="0" collapsed="false">
      <c r="A3041" s="1" t="s">
        <v>5677</v>
      </c>
      <c r="E3041" s="1" t="s">
        <v>233</v>
      </c>
      <c r="F3041" s="1" t="n">
        <v>110058</v>
      </c>
      <c r="G3041" s="1" t="n">
        <v>0.1</v>
      </c>
      <c r="H3041" s="1" t="n">
        <v>1</v>
      </c>
      <c r="I3041" s="1" t="n">
        <v>211647050</v>
      </c>
      <c r="J3041" s="1" t="s">
        <v>5678</v>
      </c>
    </row>
    <row r="3042" customFormat="false" ht="15" hidden="false" customHeight="false" outlineLevel="0" collapsed="false">
      <c r="A3042" s="1" t="s">
        <v>5679</v>
      </c>
      <c r="E3042" s="1" t="s">
        <v>233</v>
      </c>
      <c r="F3042" s="1" t="n">
        <v>110058</v>
      </c>
      <c r="G3042" s="1" t="n">
        <v>0.1</v>
      </c>
      <c r="H3042" s="1" t="n">
        <v>1</v>
      </c>
      <c r="I3042" s="1" t="n">
        <v>211646866</v>
      </c>
      <c r="J3042" s="1" t="s">
        <v>5680</v>
      </c>
    </row>
    <row r="3043" customFormat="false" ht="15" hidden="false" customHeight="false" outlineLevel="0" collapsed="false">
      <c r="A3043" s="1" t="s">
        <v>5681</v>
      </c>
      <c r="E3043" s="1" t="s">
        <v>5541</v>
      </c>
      <c r="F3043" s="1" t="n">
        <v>110058</v>
      </c>
      <c r="G3043" s="1" t="n">
        <v>0.1</v>
      </c>
      <c r="H3043" s="1" t="n">
        <v>1</v>
      </c>
      <c r="I3043" s="1" t="n">
        <v>211646444</v>
      </c>
      <c r="J3043" s="1" t="s">
        <v>5682</v>
      </c>
    </row>
    <row r="3044" customFormat="false" ht="15" hidden="false" customHeight="false" outlineLevel="0" collapsed="false">
      <c r="A3044" s="1" t="s">
        <v>5683</v>
      </c>
      <c r="E3044" s="1" t="s">
        <v>5541</v>
      </c>
      <c r="F3044" s="1" t="n">
        <v>110058</v>
      </c>
      <c r="G3044" s="1" t="n">
        <v>0.1</v>
      </c>
      <c r="H3044" s="1" t="n">
        <v>1</v>
      </c>
      <c r="I3044" s="1" t="n">
        <v>211646397</v>
      </c>
      <c r="J3044" s="1" t="s">
        <v>5684</v>
      </c>
    </row>
    <row r="3045" customFormat="false" ht="15" hidden="false" customHeight="false" outlineLevel="0" collapsed="false">
      <c r="A3045" s="1" t="s">
        <v>5685</v>
      </c>
      <c r="E3045" s="1" t="s">
        <v>233</v>
      </c>
      <c r="F3045" s="1" t="n">
        <v>110058</v>
      </c>
      <c r="G3045" s="1" t="n">
        <v>0.1</v>
      </c>
      <c r="H3045" s="1" t="n">
        <v>1</v>
      </c>
      <c r="I3045" s="1" t="n">
        <v>211646214</v>
      </c>
      <c r="J3045" s="1" t="s">
        <v>5686</v>
      </c>
    </row>
    <row r="3046" customFormat="false" ht="15" hidden="false" customHeight="false" outlineLevel="0" collapsed="false">
      <c r="A3046" s="1" t="s">
        <v>5687</v>
      </c>
      <c r="E3046" s="1" t="s">
        <v>5541</v>
      </c>
      <c r="F3046" s="1" t="n">
        <v>110058</v>
      </c>
      <c r="G3046" s="1" t="n">
        <v>0.1</v>
      </c>
      <c r="H3046" s="1" t="n">
        <v>1</v>
      </c>
      <c r="I3046" s="1" t="n">
        <v>211645494</v>
      </c>
      <c r="J3046" s="1" t="s">
        <v>5688</v>
      </c>
    </row>
    <row r="3047" customFormat="false" ht="15" hidden="false" customHeight="false" outlineLevel="0" collapsed="false">
      <c r="A3047" s="1" t="s">
        <v>5689</v>
      </c>
      <c r="E3047" s="1" t="s">
        <v>5541</v>
      </c>
      <c r="F3047" s="1" t="n">
        <v>110058</v>
      </c>
      <c r="G3047" s="1" t="n">
        <v>0.1</v>
      </c>
      <c r="H3047" s="1" t="n">
        <v>1</v>
      </c>
      <c r="I3047" s="1" t="n">
        <v>211645429</v>
      </c>
      <c r="J3047" s="1" t="s">
        <v>5690</v>
      </c>
    </row>
    <row r="3048" customFormat="false" ht="15" hidden="false" customHeight="false" outlineLevel="0" collapsed="false">
      <c r="A3048" s="1" t="s">
        <v>5691</v>
      </c>
      <c r="E3048" s="1" t="s">
        <v>5541</v>
      </c>
      <c r="F3048" s="1" t="n">
        <v>110058</v>
      </c>
      <c r="G3048" s="1" t="n">
        <v>0.1</v>
      </c>
      <c r="H3048" s="1" t="n">
        <v>1</v>
      </c>
      <c r="I3048" s="1" t="n">
        <v>211644964</v>
      </c>
      <c r="J3048" s="1" t="s">
        <v>5692</v>
      </c>
    </row>
    <row r="3049" customFormat="false" ht="15" hidden="false" customHeight="false" outlineLevel="0" collapsed="false">
      <c r="A3049" s="1" t="s">
        <v>5693</v>
      </c>
      <c r="E3049" s="1" t="s">
        <v>233</v>
      </c>
      <c r="F3049" s="1" t="n">
        <v>110058</v>
      </c>
      <c r="G3049" s="1" t="n">
        <v>0.1</v>
      </c>
      <c r="H3049" s="1" t="n">
        <v>1</v>
      </c>
      <c r="I3049" s="1" t="n">
        <v>211644681</v>
      </c>
      <c r="J3049" s="1" t="s">
        <v>5694</v>
      </c>
    </row>
    <row r="3050" customFormat="false" ht="15" hidden="false" customHeight="false" outlineLevel="0" collapsed="false">
      <c r="A3050" s="1" t="s">
        <v>5695</v>
      </c>
      <c r="E3050" s="1" t="s">
        <v>5541</v>
      </c>
      <c r="F3050" s="1" t="n">
        <v>110058</v>
      </c>
      <c r="G3050" s="1" t="n">
        <v>0.1</v>
      </c>
      <c r="H3050" s="1" t="n">
        <v>1</v>
      </c>
      <c r="I3050" s="1" t="n">
        <v>211644659</v>
      </c>
      <c r="J3050" s="1" t="s">
        <v>5696</v>
      </c>
    </row>
    <row r="3051" customFormat="false" ht="15" hidden="false" customHeight="false" outlineLevel="0" collapsed="false">
      <c r="A3051" s="1" t="s">
        <v>5697</v>
      </c>
      <c r="E3051" s="1" t="s">
        <v>5541</v>
      </c>
      <c r="F3051" s="1" t="n">
        <v>110058</v>
      </c>
      <c r="G3051" s="1" t="n">
        <v>0.1</v>
      </c>
      <c r="H3051" s="1" t="n">
        <v>1</v>
      </c>
      <c r="I3051" s="1" t="n">
        <v>211644637</v>
      </c>
      <c r="J3051" s="1" t="s">
        <v>5698</v>
      </c>
    </row>
    <row r="3052" customFormat="false" ht="15" hidden="false" customHeight="false" outlineLevel="0" collapsed="false">
      <c r="A3052" s="1" t="s">
        <v>5699</v>
      </c>
      <c r="E3052" s="1" t="s">
        <v>5541</v>
      </c>
      <c r="F3052" s="1" t="n">
        <v>110058</v>
      </c>
      <c r="G3052" s="1" t="n">
        <v>0.1</v>
      </c>
      <c r="H3052" s="1" t="n">
        <v>1</v>
      </c>
      <c r="I3052" s="1" t="n">
        <v>211644566</v>
      </c>
      <c r="J3052" s="1" t="s">
        <v>5700</v>
      </c>
    </row>
    <row r="3053" customFormat="false" ht="15" hidden="false" customHeight="false" outlineLevel="0" collapsed="false">
      <c r="A3053" s="1" t="s">
        <v>5701</v>
      </c>
      <c r="E3053" s="1" t="s">
        <v>5541</v>
      </c>
      <c r="F3053" s="1" t="n">
        <v>110058</v>
      </c>
      <c r="G3053" s="1" t="n">
        <v>0.1</v>
      </c>
      <c r="H3053" s="1" t="n">
        <v>1</v>
      </c>
      <c r="I3053" s="1" t="n">
        <v>211644494</v>
      </c>
      <c r="J3053" s="1" t="s">
        <v>5702</v>
      </c>
    </row>
    <row r="3054" customFormat="false" ht="15" hidden="false" customHeight="false" outlineLevel="0" collapsed="false">
      <c r="A3054" s="1" t="s">
        <v>5703</v>
      </c>
      <c r="E3054" s="1" t="s">
        <v>5541</v>
      </c>
      <c r="F3054" s="1" t="n">
        <v>110058</v>
      </c>
      <c r="G3054" s="1" t="n">
        <v>0.1</v>
      </c>
      <c r="H3054" s="1" t="n">
        <v>1</v>
      </c>
      <c r="I3054" s="1" t="n">
        <v>211644445</v>
      </c>
      <c r="J3054" s="1" t="s">
        <v>5704</v>
      </c>
    </row>
    <row r="3055" customFormat="false" ht="15" hidden="false" customHeight="false" outlineLevel="0" collapsed="false">
      <c r="A3055" s="1" t="s">
        <v>5705</v>
      </c>
      <c r="E3055" s="1" t="s">
        <v>5541</v>
      </c>
      <c r="F3055" s="1" t="n">
        <v>110058</v>
      </c>
      <c r="G3055" s="1" t="n">
        <v>0.1</v>
      </c>
      <c r="H3055" s="1" t="n">
        <v>1</v>
      </c>
      <c r="I3055" s="1" t="n">
        <v>211644157</v>
      </c>
      <c r="J3055" s="1" t="s">
        <v>5706</v>
      </c>
    </row>
    <row r="3056" customFormat="false" ht="15" hidden="false" customHeight="false" outlineLevel="0" collapsed="false">
      <c r="A3056" s="1" t="s">
        <v>5707</v>
      </c>
      <c r="E3056" s="1" t="s">
        <v>233</v>
      </c>
      <c r="F3056" s="1" t="n">
        <v>110058</v>
      </c>
      <c r="G3056" s="1" t="n">
        <v>0.1</v>
      </c>
      <c r="H3056" s="1" t="n">
        <v>1</v>
      </c>
      <c r="I3056" s="1" t="n">
        <v>211643839</v>
      </c>
      <c r="J3056" s="1" t="s">
        <v>5708</v>
      </c>
    </row>
    <row r="3057" customFormat="false" ht="15" hidden="false" customHeight="false" outlineLevel="0" collapsed="false">
      <c r="A3057" s="1" t="s">
        <v>5709</v>
      </c>
      <c r="E3057" s="1" t="s">
        <v>5541</v>
      </c>
      <c r="F3057" s="1" t="n">
        <v>110058</v>
      </c>
      <c r="G3057" s="1" t="n">
        <v>0.1</v>
      </c>
      <c r="H3057" s="1" t="n">
        <v>1</v>
      </c>
      <c r="I3057" s="1" t="n">
        <v>211643833</v>
      </c>
      <c r="J3057" s="1" t="s">
        <v>5710</v>
      </c>
    </row>
    <row r="3058" customFormat="false" ht="15" hidden="false" customHeight="false" outlineLevel="0" collapsed="false">
      <c r="A3058" s="1" t="s">
        <v>5711</v>
      </c>
      <c r="E3058" s="1" t="s">
        <v>233</v>
      </c>
      <c r="F3058" s="1" t="n">
        <v>110058</v>
      </c>
      <c r="G3058" s="1" t="n">
        <v>0.1</v>
      </c>
      <c r="H3058" s="1" t="n">
        <v>1</v>
      </c>
      <c r="I3058" s="1" t="n">
        <v>211643494</v>
      </c>
      <c r="J3058" s="1" t="s">
        <v>5712</v>
      </c>
    </row>
    <row r="3059" customFormat="false" ht="15" hidden="false" customHeight="false" outlineLevel="0" collapsed="false">
      <c r="A3059" s="1" t="s">
        <v>5713</v>
      </c>
      <c r="E3059" s="1" t="s">
        <v>233</v>
      </c>
      <c r="F3059" s="1" t="n">
        <v>110058</v>
      </c>
      <c r="G3059" s="1" t="n">
        <v>0.1</v>
      </c>
      <c r="H3059" s="1" t="n">
        <v>1</v>
      </c>
      <c r="I3059" s="1" t="n">
        <v>211643420</v>
      </c>
      <c r="J3059" s="1" t="s">
        <v>5714</v>
      </c>
    </row>
    <row r="3060" customFormat="false" ht="15" hidden="false" customHeight="false" outlineLevel="0" collapsed="false">
      <c r="A3060" s="1" t="s">
        <v>5715</v>
      </c>
      <c r="E3060" s="1" t="s">
        <v>5541</v>
      </c>
      <c r="F3060" s="1" t="n">
        <v>110058</v>
      </c>
      <c r="G3060" s="1" t="n">
        <v>0.1</v>
      </c>
      <c r="H3060" s="1" t="n">
        <v>1</v>
      </c>
      <c r="I3060" s="1" t="n">
        <v>211638064</v>
      </c>
      <c r="J3060" s="1" t="s">
        <v>5716</v>
      </c>
    </row>
    <row r="3061" customFormat="false" ht="15" hidden="false" customHeight="false" outlineLevel="0" collapsed="false">
      <c r="A3061" s="1" t="s">
        <v>5717</v>
      </c>
      <c r="E3061" s="1" t="s">
        <v>5541</v>
      </c>
      <c r="F3061" s="1" t="n">
        <v>110058</v>
      </c>
      <c r="G3061" s="1" t="n">
        <v>0.1</v>
      </c>
      <c r="H3061" s="1" t="n">
        <v>1</v>
      </c>
      <c r="I3061" s="1" t="n">
        <v>211637959</v>
      </c>
      <c r="J3061" s="1" t="s">
        <v>5718</v>
      </c>
    </row>
    <row r="3062" customFormat="false" ht="15" hidden="false" customHeight="false" outlineLevel="0" collapsed="false">
      <c r="A3062" s="1" t="s">
        <v>5719</v>
      </c>
      <c r="E3062" s="1" t="s">
        <v>5541</v>
      </c>
      <c r="F3062" s="1" t="n">
        <v>110058</v>
      </c>
      <c r="G3062" s="1" t="n">
        <v>0.1</v>
      </c>
      <c r="H3062" s="1" t="n">
        <v>1</v>
      </c>
      <c r="I3062" s="1" t="n">
        <v>211637819</v>
      </c>
      <c r="J3062" s="1" t="s">
        <v>5720</v>
      </c>
    </row>
    <row r="3063" customFormat="false" ht="15" hidden="false" customHeight="false" outlineLevel="0" collapsed="false">
      <c r="A3063" s="1" t="s">
        <v>5721</v>
      </c>
      <c r="E3063" s="1" t="s">
        <v>5541</v>
      </c>
      <c r="F3063" s="1" t="n">
        <v>110058</v>
      </c>
      <c r="G3063" s="1" t="n">
        <v>0.1</v>
      </c>
      <c r="H3063" s="1" t="n">
        <v>1</v>
      </c>
      <c r="I3063" s="1" t="n">
        <v>211637759</v>
      </c>
      <c r="J3063" s="1" t="s">
        <v>5722</v>
      </c>
    </row>
    <row r="3064" customFormat="false" ht="15" hidden="false" customHeight="false" outlineLevel="0" collapsed="false">
      <c r="A3064" s="1" t="s">
        <v>5723</v>
      </c>
      <c r="E3064" s="1" t="s">
        <v>5541</v>
      </c>
      <c r="F3064" s="1" t="n">
        <v>110058</v>
      </c>
      <c r="G3064" s="1" t="n">
        <v>0.1</v>
      </c>
      <c r="H3064" s="1" t="n">
        <v>1</v>
      </c>
      <c r="I3064" s="1" t="n">
        <v>211637757</v>
      </c>
      <c r="J3064" s="1" t="s">
        <v>5724</v>
      </c>
    </row>
    <row r="3065" customFormat="false" ht="15" hidden="false" customHeight="false" outlineLevel="0" collapsed="false">
      <c r="A3065" s="1" t="s">
        <v>5725</v>
      </c>
      <c r="E3065" s="1" t="s">
        <v>5541</v>
      </c>
      <c r="F3065" s="1" t="n">
        <v>110058</v>
      </c>
      <c r="G3065" s="1" t="n">
        <v>0.1</v>
      </c>
      <c r="H3065" s="1" t="n">
        <v>1</v>
      </c>
      <c r="I3065" s="1" t="n">
        <v>211637628</v>
      </c>
      <c r="J3065" s="1" t="s">
        <v>5726</v>
      </c>
    </row>
    <row r="3066" customFormat="false" ht="15" hidden="false" customHeight="false" outlineLevel="0" collapsed="false">
      <c r="A3066" s="1" t="s">
        <v>5727</v>
      </c>
      <c r="E3066" s="1" t="s">
        <v>5541</v>
      </c>
      <c r="F3066" s="1" t="n">
        <v>110058</v>
      </c>
      <c r="G3066" s="1" t="n">
        <v>0.1</v>
      </c>
      <c r="H3066" s="1" t="n">
        <v>1</v>
      </c>
      <c r="I3066" s="1" t="n">
        <v>211637590</v>
      </c>
      <c r="J3066" s="1" t="s">
        <v>5728</v>
      </c>
    </row>
    <row r="3067" customFormat="false" ht="15" hidden="false" customHeight="false" outlineLevel="0" collapsed="false">
      <c r="A3067" s="1" t="s">
        <v>5729</v>
      </c>
      <c r="E3067" s="1" t="s">
        <v>5541</v>
      </c>
      <c r="F3067" s="1" t="n">
        <v>110058</v>
      </c>
      <c r="G3067" s="1" t="n">
        <v>0.1</v>
      </c>
      <c r="H3067" s="1" t="n">
        <v>1</v>
      </c>
      <c r="I3067" s="1" t="n">
        <v>211637581</v>
      </c>
      <c r="J3067" s="1" t="s">
        <v>5730</v>
      </c>
    </row>
    <row r="3068" customFormat="false" ht="15" hidden="false" customHeight="false" outlineLevel="0" collapsed="false">
      <c r="A3068" s="1" t="s">
        <v>5731</v>
      </c>
      <c r="E3068" s="1" t="s">
        <v>5541</v>
      </c>
      <c r="F3068" s="1" t="n">
        <v>110058</v>
      </c>
      <c r="G3068" s="1" t="n">
        <v>0.1</v>
      </c>
      <c r="H3068" s="1" t="n">
        <v>1</v>
      </c>
      <c r="I3068" s="1" t="n">
        <v>211637552</v>
      </c>
      <c r="J3068" s="1" t="s">
        <v>5732</v>
      </c>
    </row>
    <row r="3069" customFormat="false" ht="15" hidden="false" customHeight="false" outlineLevel="0" collapsed="false">
      <c r="A3069" s="1" t="s">
        <v>5733</v>
      </c>
      <c r="E3069" s="1" t="s">
        <v>5541</v>
      </c>
      <c r="F3069" s="1" t="n">
        <v>110058</v>
      </c>
      <c r="G3069" s="1" t="n">
        <v>0.1</v>
      </c>
      <c r="H3069" s="1" t="n">
        <v>1</v>
      </c>
      <c r="I3069" s="1" t="n">
        <v>211637549</v>
      </c>
      <c r="J3069" s="1" t="s">
        <v>5734</v>
      </c>
    </row>
    <row r="3070" customFormat="false" ht="15" hidden="false" customHeight="false" outlineLevel="0" collapsed="false">
      <c r="A3070" s="1" t="s">
        <v>5735</v>
      </c>
      <c r="E3070" s="1" t="s">
        <v>5541</v>
      </c>
      <c r="F3070" s="1" t="n">
        <v>110058</v>
      </c>
      <c r="G3070" s="1" t="n">
        <v>0.1</v>
      </c>
      <c r="H3070" s="1" t="n">
        <v>1</v>
      </c>
      <c r="I3070" s="1" t="n">
        <v>211637540</v>
      </c>
      <c r="J3070" s="1" t="s">
        <v>5736</v>
      </c>
    </row>
    <row r="3071" customFormat="false" ht="15" hidden="false" customHeight="false" outlineLevel="0" collapsed="false">
      <c r="A3071" s="1" t="s">
        <v>5737</v>
      </c>
      <c r="E3071" s="1" t="s">
        <v>5541</v>
      </c>
      <c r="F3071" s="1" t="n">
        <v>110058</v>
      </c>
      <c r="G3071" s="1" t="n">
        <v>0.1</v>
      </c>
      <c r="H3071" s="1" t="n">
        <v>1</v>
      </c>
      <c r="I3071" s="1" t="n">
        <v>211637529</v>
      </c>
      <c r="J3071" s="1" t="s">
        <v>5738</v>
      </c>
    </row>
    <row r="3072" customFormat="false" ht="15" hidden="false" customHeight="false" outlineLevel="0" collapsed="false">
      <c r="A3072" s="1" t="s">
        <v>5739</v>
      </c>
      <c r="E3072" s="1" t="s">
        <v>5315</v>
      </c>
      <c r="F3072" s="1" t="n">
        <v>410210</v>
      </c>
      <c r="G3072" s="1" t="n">
        <v>0.1</v>
      </c>
      <c r="H3072" s="1" t="n">
        <v>1</v>
      </c>
      <c r="I3072" s="1" t="n">
        <v>211646653</v>
      </c>
      <c r="J3072" s="1" t="s">
        <v>5740</v>
      </c>
    </row>
    <row r="3073" customFormat="false" ht="15" hidden="false" customHeight="false" outlineLevel="0" collapsed="false">
      <c r="A3073" s="1" t="s">
        <v>5741</v>
      </c>
      <c r="E3073" s="1" t="s">
        <v>233</v>
      </c>
      <c r="F3073" s="1" t="n">
        <v>110005</v>
      </c>
      <c r="G3073" s="1" t="n">
        <v>0.1</v>
      </c>
      <c r="H3073" s="1" t="n">
        <v>1</v>
      </c>
      <c r="I3073" s="1" t="n">
        <v>211668288</v>
      </c>
      <c r="J3073" s="1" t="s">
        <v>5742</v>
      </c>
    </row>
    <row r="3074" customFormat="false" ht="15" hidden="false" customHeight="false" outlineLevel="0" collapsed="false">
      <c r="A3074" s="1" t="s">
        <v>5743</v>
      </c>
      <c r="E3074" s="1" t="s">
        <v>233</v>
      </c>
      <c r="F3074" s="1" t="n">
        <v>110005</v>
      </c>
      <c r="G3074" s="1" t="n">
        <v>0.1</v>
      </c>
      <c r="H3074" s="1" t="n">
        <v>1</v>
      </c>
      <c r="I3074" s="1" t="n">
        <v>211668280</v>
      </c>
      <c r="J3074" s="1" t="s">
        <v>5744</v>
      </c>
    </row>
    <row r="3075" customFormat="false" ht="15" hidden="false" customHeight="false" outlineLevel="0" collapsed="false">
      <c r="A3075" s="1" t="s">
        <v>5745</v>
      </c>
      <c r="E3075" s="1" t="s">
        <v>233</v>
      </c>
      <c r="F3075" s="1" t="n">
        <v>110005</v>
      </c>
      <c r="G3075" s="1" t="n">
        <v>0.1</v>
      </c>
      <c r="H3075" s="1" t="n">
        <v>1</v>
      </c>
      <c r="I3075" s="1" t="n">
        <v>211668264</v>
      </c>
      <c r="J3075" s="1" t="s">
        <v>5746</v>
      </c>
    </row>
    <row r="3076" customFormat="false" ht="15" hidden="false" customHeight="false" outlineLevel="0" collapsed="false">
      <c r="A3076" s="1" t="s">
        <v>5747</v>
      </c>
      <c r="E3076" s="1" t="s">
        <v>233</v>
      </c>
      <c r="F3076" s="1" t="n">
        <v>110005</v>
      </c>
      <c r="G3076" s="1" t="n">
        <v>0.1</v>
      </c>
      <c r="H3076" s="1" t="n">
        <v>1</v>
      </c>
      <c r="I3076" s="1" t="n">
        <v>211668262</v>
      </c>
      <c r="J3076" s="1" t="s">
        <v>5748</v>
      </c>
    </row>
    <row r="3077" customFormat="false" ht="15" hidden="false" customHeight="false" outlineLevel="0" collapsed="false">
      <c r="A3077" s="1" t="s">
        <v>5749</v>
      </c>
      <c r="E3077" s="1" t="s">
        <v>233</v>
      </c>
      <c r="F3077" s="1" t="n">
        <v>110005</v>
      </c>
      <c r="G3077" s="1" t="n">
        <v>0.1</v>
      </c>
      <c r="H3077" s="1" t="n">
        <v>1</v>
      </c>
      <c r="I3077" s="1" t="n">
        <v>211668245</v>
      </c>
      <c r="J3077" s="1" t="s">
        <v>5750</v>
      </c>
    </row>
    <row r="3078" customFormat="false" ht="15" hidden="false" customHeight="false" outlineLevel="0" collapsed="false">
      <c r="A3078" s="1" t="s">
        <v>5751</v>
      </c>
      <c r="E3078" s="1" t="s">
        <v>233</v>
      </c>
      <c r="F3078" s="1" t="n">
        <v>110005</v>
      </c>
      <c r="G3078" s="1" t="n">
        <v>0.1</v>
      </c>
      <c r="H3078" s="1" t="n">
        <v>1</v>
      </c>
      <c r="I3078" s="1" t="n">
        <v>211668219</v>
      </c>
      <c r="J3078" s="1" t="s">
        <v>5752</v>
      </c>
    </row>
    <row r="3079" customFormat="false" ht="15" hidden="false" customHeight="false" outlineLevel="0" collapsed="false">
      <c r="A3079" s="1" t="s">
        <v>5753</v>
      </c>
      <c r="E3079" s="1" t="s">
        <v>233</v>
      </c>
      <c r="F3079" s="1" t="n">
        <v>110005</v>
      </c>
      <c r="G3079" s="1" t="n">
        <v>0.1</v>
      </c>
      <c r="H3079" s="1" t="n">
        <v>1</v>
      </c>
      <c r="I3079" s="1" t="n">
        <v>211668218</v>
      </c>
      <c r="J3079" s="1" t="s">
        <v>5754</v>
      </c>
    </row>
    <row r="3080" customFormat="false" ht="15" hidden="false" customHeight="false" outlineLevel="0" collapsed="false">
      <c r="A3080" s="1" t="s">
        <v>5755</v>
      </c>
      <c r="E3080" s="1" t="s">
        <v>233</v>
      </c>
      <c r="F3080" s="1" t="n">
        <v>110005</v>
      </c>
      <c r="G3080" s="1" t="n">
        <v>0.1</v>
      </c>
      <c r="H3080" s="1" t="n">
        <v>1</v>
      </c>
      <c r="I3080" s="1" t="n">
        <v>211668211</v>
      </c>
      <c r="J3080" s="1" t="s">
        <v>5756</v>
      </c>
    </row>
    <row r="3081" customFormat="false" ht="15" hidden="false" customHeight="false" outlineLevel="0" collapsed="false">
      <c r="A3081" s="1" t="s">
        <v>5757</v>
      </c>
      <c r="E3081" s="1" t="s">
        <v>233</v>
      </c>
      <c r="F3081" s="1" t="n">
        <v>110005</v>
      </c>
      <c r="G3081" s="1" t="n">
        <v>0.1</v>
      </c>
      <c r="H3081" s="1" t="n">
        <v>1</v>
      </c>
      <c r="I3081" s="1" t="n">
        <v>211668130</v>
      </c>
      <c r="J3081" s="1" t="s">
        <v>5758</v>
      </c>
    </row>
    <row r="3082" customFormat="false" ht="15" hidden="false" customHeight="false" outlineLevel="0" collapsed="false">
      <c r="A3082" s="1" t="s">
        <v>5759</v>
      </c>
      <c r="E3082" s="1" t="s">
        <v>233</v>
      </c>
      <c r="F3082" s="1" t="n">
        <v>110005</v>
      </c>
      <c r="G3082" s="1" t="n">
        <v>0.1</v>
      </c>
      <c r="H3082" s="1" t="n">
        <v>1</v>
      </c>
      <c r="I3082" s="1" t="n">
        <v>211668129</v>
      </c>
      <c r="J3082" s="1" t="s">
        <v>5760</v>
      </c>
    </row>
    <row r="3083" customFormat="false" ht="15" hidden="false" customHeight="false" outlineLevel="0" collapsed="false">
      <c r="A3083" s="1" t="s">
        <v>5761</v>
      </c>
      <c r="E3083" s="1" t="s">
        <v>233</v>
      </c>
      <c r="F3083" s="1" t="n">
        <v>110005</v>
      </c>
      <c r="G3083" s="1" t="n">
        <v>0.1</v>
      </c>
      <c r="H3083" s="1" t="n">
        <v>1</v>
      </c>
      <c r="I3083" s="1" t="n">
        <v>211668124</v>
      </c>
      <c r="J3083" s="1" t="s">
        <v>5762</v>
      </c>
    </row>
    <row r="3084" customFormat="false" ht="15" hidden="false" customHeight="false" outlineLevel="0" collapsed="false">
      <c r="A3084" s="1" t="s">
        <v>5763</v>
      </c>
      <c r="E3084" s="1" t="s">
        <v>233</v>
      </c>
      <c r="F3084" s="1" t="n">
        <v>110005</v>
      </c>
      <c r="G3084" s="1" t="n">
        <v>0.1</v>
      </c>
      <c r="H3084" s="1" t="n">
        <v>1</v>
      </c>
      <c r="I3084" s="1" t="n">
        <v>211668073</v>
      </c>
      <c r="J3084" s="1" t="s">
        <v>5764</v>
      </c>
    </row>
    <row r="3085" customFormat="false" ht="15" hidden="false" customHeight="false" outlineLevel="0" collapsed="false">
      <c r="A3085" s="1" t="s">
        <v>5765</v>
      </c>
      <c r="E3085" s="1" t="s">
        <v>233</v>
      </c>
      <c r="F3085" s="1" t="n">
        <v>110005</v>
      </c>
      <c r="G3085" s="1" t="n">
        <v>0.1</v>
      </c>
      <c r="H3085" s="1" t="n">
        <v>1</v>
      </c>
      <c r="I3085" s="1" t="n">
        <v>211668000</v>
      </c>
      <c r="J3085" s="1" t="s">
        <v>5766</v>
      </c>
    </row>
    <row r="3086" customFormat="false" ht="15" hidden="false" customHeight="false" outlineLevel="0" collapsed="false">
      <c r="A3086" s="1" t="s">
        <v>5767</v>
      </c>
      <c r="E3086" s="1" t="s">
        <v>233</v>
      </c>
      <c r="F3086" s="1" t="n">
        <v>110005</v>
      </c>
      <c r="G3086" s="1" t="n">
        <v>0.1</v>
      </c>
      <c r="H3086" s="1" t="n">
        <v>1</v>
      </c>
      <c r="I3086" s="1" t="n">
        <v>211667977</v>
      </c>
      <c r="J3086" s="1" t="s">
        <v>5768</v>
      </c>
    </row>
    <row r="3087" customFormat="false" ht="15" hidden="false" customHeight="false" outlineLevel="0" collapsed="false">
      <c r="A3087" s="1" t="s">
        <v>5769</v>
      </c>
      <c r="E3087" s="1" t="s">
        <v>233</v>
      </c>
      <c r="F3087" s="1" t="n">
        <v>110005</v>
      </c>
      <c r="G3087" s="1" t="n">
        <v>0.1</v>
      </c>
      <c r="H3087" s="1" t="n">
        <v>1</v>
      </c>
      <c r="I3087" s="1" t="n">
        <v>211667942</v>
      </c>
      <c r="J3087" s="1" t="s">
        <v>5770</v>
      </c>
    </row>
    <row r="3088" customFormat="false" ht="15" hidden="false" customHeight="false" outlineLevel="0" collapsed="false">
      <c r="A3088" s="1" t="s">
        <v>5771</v>
      </c>
      <c r="E3088" s="1" t="s">
        <v>233</v>
      </c>
      <c r="F3088" s="1" t="n">
        <v>110005</v>
      </c>
      <c r="G3088" s="1" t="n">
        <v>0.1</v>
      </c>
      <c r="H3088" s="1" t="n">
        <v>1</v>
      </c>
      <c r="I3088" s="1" t="n">
        <v>211667941</v>
      </c>
      <c r="J3088" s="1" t="s">
        <v>5772</v>
      </c>
    </row>
    <row r="3089" customFormat="false" ht="15" hidden="false" customHeight="false" outlineLevel="0" collapsed="false">
      <c r="A3089" s="1" t="s">
        <v>5773</v>
      </c>
      <c r="E3089" s="1" t="s">
        <v>233</v>
      </c>
      <c r="F3089" s="1" t="n">
        <v>110005</v>
      </c>
      <c r="G3089" s="1" t="n">
        <v>0.1</v>
      </c>
      <c r="H3089" s="1" t="n">
        <v>1</v>
      </c>
      <c r="I3089" s="1" t="n">
        <v>211667898</v>
      </c>
      <c r="J3089" s="1" t="s">
        <v>5774</v>
      </c>
    </row>
    <row r="3090" customFormat="false" ht="15" hidden="false" customHeight="false" outlineLevel="0" collapsed="false">
      <c r="A3090" s="1" t="s">
        <v>5775</v>
      </c>
      <c r="E3090" s="1" t="s">
        <v>233</v>
      </c>
      <c r="F3090" s="1" t="n">
        <v>110005</v>
      </c>
      <c r="G3090" s="1" t="n">
        <v>0.1</v>
      </c>
      <c r="H3090" s="1" t="n">
        <v>1</v>
      </c>
      <c r="I3090" s="1" t="n">
        <v>211667884</v>
      </c>
      <c r="J3090" s="1" t="s">
        <v>5776</v>
      </c>
    </row>
    <row r="3091" customFormat="false" ht="15" hidden="false" customHeight="false" outlineLevel="0" collapsed="false">
      <c r="A3091" s="1" t="s">
        <v>5777</v>
      </c>
      <c r="E3091" s="1" t="s">
        <v>233</v>
      </c>
      <c r="F3091" s="1" t="n">
        <v>110005</v>
      </c>
      <c r="G3091" s="1" t="n">
        <v>0.1</v>
      </c>
      <c r="H3091" s="1" t="n">
        <v>1</v>
      </c>
      <c r="I3091" s="1" t="n">
        <v>211667881</v>
      </c>
      <c r="J3091" s="1" t="s">
        <v>5778</v>
      </c>
    </row>
    <row r="3092" customFormat="false" ht="15" hidden="false" customHeight="false" outlineLevel="0" collapsed="false">
      <c r="A3092" s="1" t="s">
        <v>5779</v>
      </c>
      <c r="E3092" s="1" t="s">
        <v>233</v>
      </c>
      <c r="F3092" s="1" t="n">
        <v>110005</v>
      </c>
      <c r="G3092" s="1" t="n">
        <v>0.1</v>
      </c>
      <c r="H3092" s="1" t="n">
        <v>1</v>
      </c>
      <c r="I3092" s="1" t="n">
        <v>211667879</v>
      </c>
      <c r="J3092" s="1" t="s">
        <v>5780</v>
      </c>
    </row>
    <row r="3093" customFormat="false" ht="15" hidden="false" customHeight="false" outlineLevel="0" collapsed="false">
      <c r="A3093" s="1" t="s">
        <v>5781</v>
      </c>
      <c r="E3093" s="1" t="s">
        <v>233</v>
      </c>
      <c r="F3093" s="1" t="n">
        <v>110005</v>
      </c>
      <c r="G3093" s="1" t="n">
        <v>0.1</v>
      </c>
      <c r="H3093" s="1" t="n">
        <v>1</v>
      </c>
      <c r="I3093" s="1" t="n">
        <v>211667825</v>
      </c>
      <c r="J3093" s="1" t="s">
        <v>5782</v>
      </c>
    </row>
    <row r="3094" customFormat="false" ht="15" hidden="false" customHeight="false" outlineLevel="0" collapsed="false">
      <c r="A3094" s="1" t="s">
        <v>5783</v>
      </c>
      <c r="E3094" s="1" t="s">
        <v>233</v>
      </c>
      <c r="F3094" s="1" t="n">
        <v>110005</v>
      </c>
      <c r="G3094" s="1" t="n">
        <v>0.1</v>
      </c>
      <c r="H3094" s="1" t="n">
        <v>1</v>
      </c>
      <c r="I3094" s="1" t="n">
        <v>211667757</v>
      </c>
      <c r="J3094" s="1" t="s">
        <v>5784</v>
      </c>
    </row>
    <row r="3095" customFormat="false" ht="15" hidden="false" customHeight="false" outlineLevel="0" collapsed="false">
      <c r="A3095" s="1" t="s">
        <v>5785</v>
      </c>
      <c r="E3095" s="1" t="s">
        <v>233</v>
      </c>
      <c r="F3095" s="1" t="n">
        <v>110005</v>
      </c>
      <c r="G3095" s="1" t="n">
        <v>0.1</v>
      </c>
      <c r="H3095" s="1" t="n">
        <v>1</v>
      </c>
      <c r="I3095" s="1" t="n">
        <v>211667730</v>
      </c>
      <c r="J3095" s="1" t="s">
        <v>5786</v>
      </c>
    </row>
    <row r="3096" customFormat="false" ht="15" hidden="false" customHeight="false" outlineLevel="0" collapsed="false">
      <c r="A3096" s="1" t="s">
        <v>5787</v>
      </c>
      <c r="E3096" s="1" t="s">
        <v>233</v>
      </c>
      <c r="F3096" s="1" t="n">
        <v>110005</v>
      </c>
      <c r="G3096" s="1" t="n">
        <v>0.1</v>
      </c>
      <c r="H3096" s="1" t="n">
        <v>1</v>
      </c>
      <c r="I3096" s="1" t="n">
        <v>211667729</v>
      </c>
      <c r="J3096" s="1" t="s">
        <v>5788</v>
      </c>
    </row>
    <row r="3097" customFormat="false" ht="15" hidden="false" customHeight="false" outlineLevel="0" collapsed="false">
      <c r="A3097" s="1" t="s">
        <v>5789</v>
      </c>
      <c r="E3097" s="1" t="s">
        <v>233</v>
      </c>
      <c r="F3097" s="1" t="n">
        <v>110005</v>
      </c>
      <c r="G3097" s="1" t="n">
        <v>0.1</v>
      </c>
      <c r="H3097" s="1" t="n">
        <v>1</v>
      </c>
      <c r="I3097" s="1" t="n">
        <v>211667716</v>
      </c>
      <c r="J3097" s="1" t="s">
        <v>5790</v>
      </c>
    </row>
    <row r="3098" customFormat="false" ht="15" hidden="false" customHeight="false" outlineLevel="0" collapsed="false">
      <c r="A3098" s="1" t="s">
        <v>5791</v>
      </c>
      <c r="E3098" s="1" t="s">
        <v>233</v>
      </c>
      <c r="F3098" s="1" t="n">
        <v>110005</v>
      </c>
      <c r="G3098" s="1" t="n">
        <v>0.1</v>
      </c>
      <c r="H3098" s="1" t="n">
        <v>1</v>
      </c>
      <c r="I3098" s="1" t="n">
        <v>211667693</v>
      </c>
      <c r="J3098" s="1" t="s">
        <v>5792</v>
      </c>
    </row>
    <row r="3099" customFormat="false" ht="15" hidden="false" customHeight="false" outlineLevel="0" collapsed="false">
      <c r="A3099" s="1" t="s">
        <v>5793</v>
      </c>
      <c r="E3099" s="1" t="s">
        <v>233</v>
      </c>
      <c r="F3099" s="1" t="n">
        <v>110005</v>
      </c>
      <c r="G3099" s="1" t="n">
        <v>0.1</v>
      </c>
      <c r="H3099" s="1" t="n">
        <v>1</v>
      </c>
      <c r="I3099" s="1" t="n">
        <v>211667659</v>
      </c>
      <c r="J3099" s="1" t="s">
        <v>5794</v>
      </c>
    </row>
    <row r="3100" customFormat="false" ht="15" hidden="false" customHeight="false" outlineLevel="0" collapsed="false">
      <c r="A3100" s="1" t="s">
        <v>5795</v>
      </c>
      <c r="E3100" s="1" t="s">
        <v>233</v>
      </c>
      <c r="F3100" s="1" t="n">
        <v>110005</v>
      </c>
      <c r="G3100" s="1" t="n">
        <v>0.1</v>
      </c>
      <c r="H3100" s="1" t="n">
        <v>1</v>
      </c>
      <c r="I3100" s="1" t="n">
        <v>211667658</v>
      </c>
      <c r="J3100" s="1" t="s">
        <v>5796</v>
      </c>
    </row>
    <row r="3101" customFormat="false" ht="15" hidden="false" customHeight="false" outlineLevel="0" collapsed="false">
      <c r="A3101" s="1" t="s">
        <v>5797</v>
      </c>
      <c r="E3101" s="1" t="s">
        <v>233</v>
      </c>
      <c r="F3101" s="1" t="n">
        <v>110005</v>
      </c>
      <c r="G3101" s="1" t="n">
        <v>0.1</v>
      </c>
      <c r="H3101" s="1" t="n">
        <v>1</v>
      </c>
      <c r="I3101" s="1" t="n">
        <v>211667617</v>
      </c>
      <c r="J3101" s="1" t="s">
        <v>5798</v>
      </c>
    </row>
    <row r="3102" customFormat="false" ht="15" hidden="false" customHeight="false" outlineLevel="0" collapsed="false">
      <c r="A3102" s="1" t="s">
        <v>5799</v>
      </c>
      <c r="E3102" s="1" t="s">
        <v>233</v>
      </c>
      <c r="F3102" s="1" t="n">
        <v>110005</v>
      </c>
      <c r="G3102" s="1" t="n">
        <v>0.1</v>
      </c>
      <c r="H3102" s="1" t="n">
        <v>1</v>
      </c>
      <c r="I3102" s="1" t="n">
        <v>211667582</v>
      </c>
      <c r="J3102" s="1" t="s">
        <v>5800</v>
      </c>
    </row>
    <row r="3103" customFormat="false" ht="15" hidden="false" customHeight="false" outlineLevel="0" collapsed="false">
      <c r="A3103" s="1" t="s">
        <v>5801</v>
      </c>
      <c r="E3103" s="1" t="s">
        <v>233</v>
      </c>
      <c r="F3103" s="1" t="n">
        <v>110005</v>
      </c>
      <c r="G3103" s="1" t="n">
        <v>0.1</v>
      </c>
      <c r="H3103" s="1" t="n">
        <v>1</v>
      </c>
      <c r="I3103" s="1" t="n">
        <v>211667578</v>
      </c>
      <c r="J3103" s="1" t="s">
        <v>5802</v>
      </c>
    </row>
    <row r="3104" customFormat="false" ht="15" hidden="false" customHeight="false" outlineLevel="0" collapsed="false">
      <c r="A3104" s="1" t="s">
        <v>5803</v>
      </c>
      <c r="E3104" s="1" t="s">
        <v>233</v>
      </c>
      <c r="F3104" s="1" t="n">
        <v>110005</v>
      </c>
      <c r="G3104" s="1" t="n">
        <v>0.1</v>
      </c>
      <c r="H3104" s="1" t="n">
        <v>1</v>
      </c>
      <c r="I3104" s="1" t="n">
        <v>211667557</v>
      </c>
      <c r="J3104" s="1" t="s">
        <v>5804</v>
      </c>
    </row>
    <row r="3105" customFormat="false" ht="15" hidden="false" customHeight="false" outlineLevel="0" collapsed="false">
      <c r="A3105" s="1" t="s">
        <v>5805</v>
      </c>
      <c r="E3105" s="1" t="s">
        <v>233</v>
      </c>
      <c r="F3105" s="1" t="n">
        <v>110005</v>
      </c>
      <c r="G3105" s="1" t="n">
        <v>0.1</v>
      </c>
      <c r="H3105" s="1" t="n">
        <v>1</v>
      </c>
      <c r="I3105" s="1" t="n">
        <v>211667553</v>
      </c>
      <c r="J3105" s="1" t="s">
        <v>5806</v>
      </c>
    </row>
    <row r="3106" customFormat="false" ht="15" hidden="false" customHeight="false" outlineLevel="0" collapsed="false">
      <c r="A3106" s="1" t="s">
        <v>5807</v>
      </c>
      <c r="E3106" s="1" t="s">
        <v>233</v>
      </c>
      <c r="F3106" s="1" t="n">
        <v>110005</v>
      </c>
      <c r="G3106" s="1" t="n">
        <v>0.1</v>
      </c>
      <c r="H3106" s="1" t="n">
        <v>1</v>
      </c>
      <c r="I3106" s="1" t="n">
        <v>211667543</v>
      </c>
      <c r="J3106" s="1" t="s">
        <v>5808</v>
      </c>
    </row>
    <row r="3107" customFormat="false" ht="15" hidden="false" customHeight="false" outlineLevel="0" collapsed="false">
      <c r="A3107" s="1" t="s">
        <v>5809</v>
      </c>
      <c r="E3107" s="1" t="s">
        <v>233</v>
      </c>
      <c r="F3107" s="1" t="n">
        <v>110005</v>
      </c>
      <c r="G3107" s="1" t="n">
        <v>0.1</v>
      </c>
      <c r="H3107" s="1" t="n">
        <v>1</v>
      </c>
      <c r="I3107" s="1" t="n">
        <v>211667534</v>
      </c>
      <c r="J3107" s="1" t="s">
        <v>5810</v>
      </c>
    </row>
    <row r="3108" customFormat="false" ht="15" hidden="false" customHeight="false" outlineLevel="0" collapsed="false">
      <c r="A3108" s="1" t="s">
        <v>5811</v>
      </c>
      <c r="E3108" s="1" t="s">
        <v>233</v>
      </c>
      <c r="F3108" s="1" t="n">
        <v>110005</v>
      </c>
      <c r="G3108" s="1" t="n">
        <v>0.1</v>
      </c>
      <c r="H3108" s="1" t="n">
        <v>1</v>
      </c>
      <c r="I3108" s="1" t="n">
        <v>211667513</v>
      </c>
      <c r="J3108" s="1" t="s">
        <v>5812</v>
      </c>
    </row>
    <row r="3109" customFormat="false" ht="15" hidden="false" customHeight="false" outlineLevel="0" collapsed="false">
      <c r="A3109" s="1" t="s">
        <v>5813</v>
      </c>
      <c r="E3109" s="1" t="s">
        <v>233</v>
      </c>
      <c r="F3109" s="1" t="n">
        <v>110005</v>
      </c>
      <c r="G3109" s="1" t="n">
        <v>0.1</v>
      </c>
      <c r="H3109" s="1" t="n">
        <v>1</v>
      </c>
      <c r="I3109" s="1" t="n">
        <v>211667448</v>
      </c>
      <c r="J3109" s="1" t="s">
        <v>5814</v>
      </c>
    </row>
    <row r="3110" customFormat="false" ht="15" hidden="false" customHeight="false" outlineLevel="0" collapsed="false">
      <c r="A3110" s="1" t="s">
        <v>5815</v>
      </c>
      <c r="E3110" s="1" t="s">
        <v>233</v>
      </c>
      <c r="F3110" s="1" t="n">
        <v>110005</v>
      </c>
      <c r="G3110" s="1" t="n">
        <v>0.1</v>
      </c>
      <c r="H3110" s="1" t="n">
        <v>1</v>
      </c>
      <c r="I3110" s="1" t="n">
        <v>211667426</v>
      </c>
      <c r="J3110" s="1" t="s">
        <v>5816</v>
      </c>
    </row>
    <row r="3111" customFormat="false" ht="15" hidden="false" customHeight="false" outlineLevel="0" collapsed="false">
      <c r="A3111" s="1" t="s">
        <v>5817</v>
      </c>
      <c r="E3111" s="1" t="s">
        <v>233</v>
      </c>
      <c r="F3111" s="1" t="n">
        <v>110005</v>
      </c>
      <c r="G3111" s="1" t="n">
        <v>0.1</v>
      </c>
      <c r="H3111" s="1" t="n">
        <v>1</v>
      </c>
      <c r="I3111" s="1" t="n">
        <v>211667402</v>
      </c>
      <c r="J3111" s="1" t="s">
        <v>5818</v>
      </c>
    </row>
    <row r="3112" customFormat="false" ht="15" hidden="false" customHeight="false" outlineLevel="0" collapsed="false">
      <c r="A3112" s="1" t="s">
        <v>5819</v>
      </c>
      <c r="E3112" s="1" t="s">
        <v>233</v>
      </c>
      <c r="F3112" s="1" t="n">
        <v>110005</v>
      </c>
      <c r="G3112" s="1" t="n">
        <v>0.1</v>
      </c>
      <c r="H3112" s="1" t="n">
        <v>1</v>
      </c>
      <c r="I3112" s="1" t="n">
        <v>211667397</v>
      </c>
      <c r="J3112" s="1" t="s">
        <v>5820</v>
      </c>
    </row>
    <row r="3113" customFormat="false" ht="15" hidden="false" customHeight="false" outlineLevel="0" collapsed="false">
      <c r="A3113" s="1" t="s">
        <v>5821</v>
      </c>
      <c r="E3113" s="1" t="s">
        <v>233</v>
      </c>
      <c r="F3113" s="1" t="n">
        <v>110005</v>
      </c>
      <c r="G3113" s="1" t="n">
        <v>0.1</v>
      </c>
      <c r="H3113" s="1" t="n">
        <v>1</v>
      </c>
      <c r="I3113" s="1" t="n">
        <v>211667396</v>
      </c>
      <c r="J3113" s="1" t="s">
        <v>5822</v>
      </c>
    </row>
    <row r="3114" customFormat="false" ht="15" hidden="false" customHeight="false" outlineLevel="0" collapsed="false">
      <c r="A3114" s="1" t="s">
        <v>5823</v>
      </c>
      <c r="E3114" s="1" t="s">
        <v>233</v>
      </c>
      <c r="F3114" s="1" t="n">
        <v>110005</v>
      </c>
      <c r="G3114" s="1" t="n">
        <v>0.1</v>
      </c>
      <c r="H3114" s="1" t="n">
        <v>1</v>
      </c>
      <c r="I3114" s="1" t="n">
        <v>211667395</v>
      </c>
      <c r="J3114" s="1" t="s">
        <v>5824</v>
      </c>
    </row>
    <row r="3115" customFormat="false" ht="15" hidden="false" customHeight="false" outlineLevel="0" collapsed="false">
      <c r="A3115" s="1" t="s">
        <v>5825</v>
      </c>
      <c r="E3115" s="1" t="s">
        <v>233</v>
      </c>
      <c r="F3115" s="1" t="n">
        <v>110005</v>
      </c>
      <c r="G3115" s="1" t="n">
        <v>0.1</v>
      </c>
      <c r="H3115" s="1" t="n">
        <v>1</v>
      </c>
      <c r="I3115" s="1" t="n">
        <v>211667382</v>
      </c>
      <c r="J3115" s="1" t="s">
        <v>5826</v>
      </c>
    </row>
    <row r="3116" customFormat="false" ht="15" hidden="false" customHeight="false" outlineLevel="0" collapsed="false">
      <c r="A3116" s="1" t="s">
        <v>5827</v>
      </c>
      <c r="E3116" s="1" t="s">
        <v>233</v>
      </c>
      <c r="F3116" s="1" t="n">
        <v>110003</v>
      </c>
      <c r="G3116" s="1" t="n">
        <v>0.1</v>
      </c>
      <c r="H3116" s="1" t="n">
        <v>1</v>
      </c>
      <c r="I3116" s="1" t="n">
        <v>211665756</v>
      </c>
      <c r="J3116" s="1" t="s">
        <v>5828</v>
      </c>
    </row>
    <row r="3117" customFormat="false" ht="15" hidden="false" customHeight="false" outlineLevel="0" collapsed="false">
      <c r="A3117" s="1" t="s">
        <v>5829</v>
      </c>
      <c r="E3117" s="1" t="s">
        <v>233</v>
      </c>
      <c r="F3117" s="1" t="n">
        <v>110003</v>
      </c>
      <c r="G3117" s="1" t="n">
        <v>0.1</v>
      </c>
      <c r="H3117" s="1" t="n">
        <v>1</v>
      </c>
      <c r="I3117" s="1" t="n">
        <v>211662547</v>
      </c>
      <c r="J3117" s="1" t="s">
        <v>5830</v>
      </c>
    </row>
    <row r="3118" customFormat="false" ht="15" hidden="false" customHeight="false" outlineLevel="0" collapsed="false">
      <c r="A3118" s="1" t="s">
        <v>5831</v>
      </c>
      <c r="E3118" s="1" t="s">
        <v>233</v>
      </c>
      <c r="F3118" s="1" t="n">
        <v>110002</v>
      </c>
      <c r="G3118" s="1" t="n">
        <v>0.1</v>
      </c>
      <c r="H3118" s="1" t="n">
        <v>1</v>
      </c>
      <c r="I3118" s="1" t="n">
        <v>211678953</v>
      </c>
      <c r="J3118" s="1" t="s">
        <v>5832</v>
      </c>
    </row>
    <row r="3119" customFormat="false" ht="15" hidden="false" customHeight="false" outlineLevel="0" collapsed="false">
      <c r="A3119" s="1" t="s">
        <v>5833</v>
      </c>
      <c r="E3119" s="1" t="s">
        <v>233</v>
      </c>
      <c r="F3119" s="1" t="n">
        <v>110002</v>
      </c>
      <c r="G3119" s="1" t="n">
        <v>0.1</v>
      </c>
      <c r="H3119" s="1" t="n">
        <v>1</v>
      </c>
      <c r="I3119" s="1" t="n">
        <v>211678775</v>
      </c>
      <c r="J3119" s="1" t="s">
        <v>5834</v>
      </c>
    </row>
    <row r="3120" customFormat="false" ht="15" hidden="false" customHeight="false" outlineLevel="0" collapsed="false">
      <c r="A3120" s="1" t="s">
        <v>5835</v>
      </c>
      <c r="E3120" s="1" t="s">
        <v>233</v>
      </c>
      <c r="F3120" s="1" t="n">
        <v>110002</v>
      </c>
      <c r="G3120" s="1" t="n">
        <v>0.1</v>
      </c>
      <c r="H3120" s="1" t="n">
        <v>1</v>
      </c>
      <c r="I3120" s="1" t="n">
        <v>211678653</v>
      </c>
      <c r="J3120" s="1" t="s">
        <v>5836</v>
      </c>
    </row>
    <row r="3121" customFormat="false" ht="15" hidden="false" customHeight="false" outlineLevel="0" collapsed="false">
      <c r="A3121" s="1" t="s">
        <v>5837</v>
      </c>
      <c r="E3121" s="1" t="s">
        <v>233</v>
      </c>
      <c r="F3121" s="1" t="n">
        <v>110002</v>
      </c>
      <c r="G3121" s="1" t="n">
        <v>0.1</v>
      </c>
      <c r="H3121" s="1" t="n">
        <v>1</v>
      </c>
      <c r="I3121" s="1" t="n">
        <v>211678333</v>
      </c>
      <c r="J3121" s="1" t="s">
        <v>5838</v>
      </c>
    </row>
    <row r="3122" customFormat="false" ht="15" hidden="false" customHeight="false" outlineLevel="0" collapsed="false">
      <c r="A3122" s="1" t="s">
        <v>5839</v>
      </c>
      <c r="E3122" s="1" t="s">
        <v>233</v>
      </c>
      <c r="F3122" s="1" t="n">
        <v>110002</v>
      </c>
      <c r="G3122" s="1" t="n">
        <v>0.1</v>
      </c>
      <c r="H3122" s="1" t="n">
        <v>1</v>
      </c>
      <c r="I3122" s="1" t="n">
        <v>211677159</v>
      </c>
      <c r="J3122" s="1" t="s">
        <v>5840</v>
      </c>
    </row>
    <row r="3123" customFormat="false" ht="15" hidden="false" customHeight="false" outlineLevel="0" collapsed="false">
      <c r="A3123" s="1" t="s">
        <v>5841</v>
      </c>
      <c r="E3123" s="1" t="s">
        <v>233</v>
      </c>
      <c r="F3123" s="1" t="n">
        <v>110002</v>
      </c>
      <c r="G3123" s="1" t="n">
        <v>0.1</v>
      </c>
      <c r="H3123" s="1" t="n">
        <v>1</v>
      </c>
      <c r="I3123" s="1" t="n">
        <v>211676964</v>
      </c>
      <c r="J3123" s="1" t="s">
        <v>5842</v>
      </c>
    </row>
    <row r="3124" customFormat="false" ht="15" hidden="false" customHeight="false" outlineLevel="0" collapsed="false">
      <c r="A3124" s="1" t="s">
        <v>5843</v>
      </c>
      <c r="E3124" s="1" t="s">
        <v>233</v>
      </c>
      <c r="F3124" s="1" t="n">
        <v>110002</v>
      </c>
      <c r="G3124" s="1" t="n">
        <v>0.1</v>
      </c>
      <c r="H3124" s="1" t="n">
        <v>1</v>
      </c>
      <c r="I3124" s="1" t="n">
        <v>211676800</v>
      </c>
      <c r="J3124" s="1" t="s">
        <v>5844</v>
      </c>
    </row>
    <row r="3125" customFormat="false" ht="15" hidden="false" customHeight="false" outlineLevel="0" collapsed="false">
      <c r="A3125" s="1" t="s">
        <v>5845</v>
      </c>
      <c r="E3125" s="1" t="s">
        <v>233</v>
      </c>
      <c r="F3125" s="1" t="n">
        <v>110002</v>
      </c>
      <c r="G3125" s="1" t="n">
        <v>0.1</v>
      </c>
      <c r="H3125" s="1" t="n">
        <v>1</v>
      </c>
      <c r="I3125" s="1" t="n">
        <v>211676336</v>
      </c>
      <c r="J3125" s="1" t="s">
        <v>5846</v>
      </c>
    </row>
    <row r="3126" customFormat="false" ht="15" hidden="false" customHeight="false" outlineLevel="0" collapsed="false">
      <c r="A3126" s="1" t="s">
        <v>5847</v>
      </c>
      <c r="E3126" s="1" t="s">
        <v>233</v>
      </c>
      <c r="F3126" s="1" t="n">
        <v>110002</v>
      </c>
      <c r="G3126" s="1" t="n">
        <v>0.1</v>
      </c>
      <c r="H3126" s="1" t="n">
        <v>1</v>
      </c>
      <c r="I3126" s="1" t="n">
        <v>211676303</v>
      </c>
      <c r="J3126" s="1" t="s">
        <v>5848</v>
      </c>
    </row>
    <row r="3127" customFormat="false" ht="15" hidden="false" customHeight="false" outlineLevel="0" collapsed="false">
      <c r="A3127" s="1" t="s">
        <v>5849</v>
      </c>
      <c r="E3127" s="1" t="s">
        <v>233</v>
      </c>
      <c r="F3127" s="1" t="n">
        <v>110002</v>
      </c>
      <c r="G3127" s="1" t="n">
        <v>0.1</v>
      </c>
      <c r="H3127" s="1" t="n">
        <v>1</v>
      </c>
      <c r="I3127" s="1" t="n">
        <v>211676276</v>
      </c>
      <c r="J3127" s="1" t="s">
        <v>5850</v>
      </c>
    </row>
    <row r="3128" customFormat="false" ht="15" hidden="false" customHeight="false" outlineLevel="0" collapsed="false">
      <c r="A3128" s="1" t="s">
        <v>5851</v>
      </c>
      <c r="E3128" s="1" t="s">
        <v>233</v>
      </c>
      <c r="F3128" s="1" t="n">
        <v>110002</v>
      </c>
      <c r="G3128" s="1" t="n">
        <v>0.1</v>
      </c>
      <c r="H3128" s="1" t="n">
        <v>1</v>
      </c>
      <c r="I3128" s="1" t="n">
        <v>211676141</v>
      </c>
      <c r="J3128" s="1" t="s">
        <v>5852</v>
      </c>
    </row>
    <row r="3129" customFormat="false" ht="15" hidden="false" customHeight="false" outlineLevel="0" collapsed="false">
      <c r="A3129" s="1" t="s">
        <v>5853</v>
      </c>
      <c r="E3129" s="1" t="s">
        <v>233</v>
      </c>
      <c r="F3129" s="1" t="n">
        <v>110002</v>
      </c>
      <c r="G3129" s="1" t="n">
        <v>0.1</v>
      </c>
      <c r="H3129" s="1" t="n">
        <v>1</v>
      </c>
      <c r="I3129" s="1" t="n">
        <v>211676125</v>
      </c>
      <c r="J3129" s="1" t="s">
        <v>5854</v>
      </c>
    </row>
    <row r="3130" customFormat="false" ht="15" hidden="false" customHeight="false" outlineLevel="0" collapsed="false">
      <c r="A3130" s="1" t="s">
        <v>5855</v>
      </c>
      <c r="E3130" s="1" t="s">
        <v>233</v>
      </c>
      <c r="F3130" s="1" t="n">
        <v>110002</v>
      </c>
      <c r="G3130" s="1" t="n">
        <v>0.1</v>
      </c>
      <c r="H3130" s="1" t="n">
        <v>1</v>
      </c>
      <c r="I3130" s="1" t="n">
        <v>211676113</v>
      </c>
      <c r="J3130" s="1" t="s">
        <v>5856</v>
      </c>
    </row>
    <row r="3131" customFormat="false" ht="15" hidden="false" customHeight="false" outlineLevel="0" collapsed="false">
      <c r="A3131" s="1" t="s">
        <v>5857</v>
      </c>
      <c r="E3131" s="1" t="s">
        <v>233</v>
      </c>
      <c r="F3131" s="1" t="n">
        <v>110002</v>
      </c>
      <c r="G3131" s="1" t="n">
        <v>0.1</v>
      </c>
      <c r="H3131" s="1" t="n">
        <v>1</v>
      </c>
      <c r="I3131" s="1" t="n">
        <v>211675833</v>
      </c>
      <c r="J3131" s="1" t="s">
        <v>5858</v>
      </c>
    </row>
    <row r="3132" customFormat="false" ht="15" hidden="false" customHeight="false" outlineLevel="0" collapsed="false">
      <c r="A3132" s="1" t="s">
        <v>5859</v>
      </c>
      <c r="E3132" s="1" t="s">
        <v>233</v>
      </c>
      <c r="F3132" s="1" t="n">
        <v>110002</v>
      </c>
      <c r="G3132" s="1" t="n">
        <v>0.1</v>
      </c>
      <c r="H3132" s="1" t="n">
        <v>1</v>
      </c>
      <c r="I3132" s="1" t="n">
        <v>211675697</v>
      </c>
      <c r="J3132" s="1" t="s">
        <v>5860</v>
      </c>
    </row>
    <row r="3133" customFormat="false" ht="15" hidden="false" customHeight="false" outlineLevel="0" collapsed="false">
      <c r="A3133" s="1" t="s">
        <v>5861</v>
      </c>
      <c r="E3133" s="1" t="s">
        <v>233</v>
      </c>
      <c r="F3133" s="1" t="n">
        <v>110002</v>
      </c>
      <c r="G3133" s="1" t="n">
        <v>0.1</v>
      </c>
      <c r="H3133" s="1" t="n">
        <v>1</v>
      </c>
      <c r="I3133" s="1" t="n">
        <v>211675460</v>
      </c>
      <c r="J3133" s="1" t="s">
        <v>5862</v>
      </c>
    </row>
    <row r="3134" customFormat="false" ht="15" hidden="false" customHeight="false" outlineLevel="0" collapsed="false">
      <c r="A3134" s="1" t="s">
        <v>5863</v>
      </c>
      <c r="E3134" s="1" t="s">
        <v>233</v>
      </c>
      <c r="F3134" s="1" t="n">
        <v>110002</v>
      </c>
      <c r="G3134" s="1" t="n">
        <v>0.1</v>
      </c>
      <c r="H3134" s="1" t="n">
        <v>1</v>
      </c>
      <c r="I3134" s="1" t="n">
        <v>211674286</v>
      </c>
      <c r="J3134" s="1" t="s">
        <v>5864</v>
      </c>
    </row>
    <row r="3135" customFormat="false" ht="15" hidden="false" customHeight="false" outlineLevel="0" collapsed="false">
      <c r="A3135" s="1" t="s">
        <v>5865</v>
      </c>
      <c r="E3135" s="1" t="s">
        <v>233</v>
      </c>
      <c r="F3135" s="1" t="n">
        <v>110002</v>
      </c>
      <c r="G3135" s="1" t="n">
        <v>0.1</v>
      </c>
      <c r="H3135" s="1" t="n">
        <v>1</v>
      </c>
      <c r="I3135" s="1" t="n">
        <v>211672639</v>
      </c>
      <c r="J3135" s="1" t="s">
        <v>5866</v>
      </c>
    </row>
    <row r="3136" customFormat="false" ht="15" hidden="false" customHeight="false" outlineLevel="0" collapsed="false">
      <c r="A3136" s="1" t="s">
        <v>5867</v>
      </c>
      <c r="E3136" s="1" t="s">
        <v>233</v>
      </c>
      <c r="F3136" s="1" t="n">
        <v>110002</v>
      </c>
      <c r="G3136" s="1" t="n">
        <v>0.1</v>
      </c>
      <c r="H3136" s="1" t="n">
        <v>1</v>
      </c>
      <c r="I3136" s="1" t="n">
        <v>211669416</v>
      </c>
      <c r="J3136" s="1" t="s">
        <v>5868</v>
      </c>
    </row>
    <row r="3137" customFormat="false" ht="15" hidden="false" customHeight="false" outlineLevel="0" collapsed="false">
      <c r="A3137" s="1" t="s">
        <v>5869</v>
      </c>
      <c r="E3137" s="1" t="s">
        <v>233</v>
      </c>
      <c r="F3137" s="1" t="n">
        <v>110002</v>
      </c>
      <c r="G3137" s="1" t="n">
        <v>0.1</v>
      </c>
      <c r="H3137" s="1" t="n">
        <v>1</v>
      </c>
      <c r="I3137" s="1" t="n">
        <v>211669382</v>
      </c>
      <c r="J3137" s="1" t="s">
        <v>5870</v>
      </c>
    </row>
    <row r="3138" customFormat="false" ht="15" hidden="false" customHeight="false" outlineLevel="0" collapsed="false">
      <c r="A3138" s="1" t="s">
        <v>5871</v>
      </c>
      <c r="E3138" s="1" t="s">
        <v>233</v>
      </c>
      <c r="F3138" s="1" t="n">
        <v>110002</v>
      </c>
      <c r="G3138" s="1" t="n">
        <v>0.1</v>
      </c>
      <c r="H3138" s="1" t="n">
        <v>1</v>
      </c>
      <c r="I3138" s="1" t="n">
        <v>211669368</v>
      </c>
      <c r="J3138" s="1" t="s">
        <v>5872</v>
      </c>
    </row>
    <row r="3139" customFormat="false" ht="15" hidden="false" customHeight="false" outlineLevel="0" collapsed="false">
      <c r="A3139" s="1" t="s">
        <v>5873</v>
      </c>
      <c r="E3139" s="1" t="s">
        <v>233</v>
      </c>
      <c r="F3139" s="1" t="n">
        <v>110002</v>
      </c>
      <c r="G3139" s="1" t="n">
        <v>0.1</v>
      </c>
      <c r="H3139" s="1" t="n">
        <v>1</v>
      </c>
      <c r="I3139" s="1" t="n">
        <v>211669259</v>
      </c>
      <c r="J3139" s="1" t="s">
        <v>5874</v>
      </c>
    </row>
    <row r="3140" customFormat="false" ht="15" hidden="false" customHeight="false" outlineLevel="0" collapsed="false">
      <c r="A3140" s="1" t="s">
        <v>5875</v>
      </c>
      <c r="E3140" s="1" t="s">
        <v>233</v>
      </c>
      <c r="F3140" s="1" t="n">
        <v>110002</v>
      </c>
      <c r="G3140" s="1" t="n">
        <v>0.1</v>
      </c>
      <c r="H3140" s="1" t="n">
        <v>1</v>
      </c>
      <c r="I3140" s="1" t="n">
        <v>211669207</v>
      </c>
      <c r="J3140" s="1" t="s">
        <v>5876</v>
      </c>
    </row>
    <row r="3141" customFormat="false" ht="15" hidden="false" customHeight="false" outlineLevel="0" collapsed="false">
      <c r="A3141" s="1" t="s">
        <v>5877</v>
      </c>
      <c r="E3141" s="1" t="s">
        <v>233</v>
      </c>
      <c r="F3141" s="1" t="n">
        <v>110002</v>
      </c>
      <c r="G3141" s="1" t="n">
        <v>0.1</v>
      </c>
      <c r="H3141" s="1" t="n">
        <v>1</v>
      </c>
      <c r="I3141" s="1" t="n">
        <v>211669155</v>
      </c>
      <c r="J3141" s="1" t="s">
        <v>5878</v>
      </c>
    </row>
    <row r="3142" customFormat="false" ht="15" hidden="false" customHeight="false" outlineLevel="0" collapsed="false">
      <c r="A3142" s="1" t="s">
        <v>5879</v>
      </c>
      <c r="E3142" s="1" t="s">
        <v>233</v>
      </c>
      <c r="F3142" s="1" t="n">
        <v>110002</v>
      </c>
      <c r="G3142" s="1" t="n">
        <v>0.1</v>
      </c>
      <c r="H3142" s="1" t="n">
        <v>1</v>
      </c>
      <c r="I3142" s="1" t="n">
        <v>211669111</v>
      </c>
      <c r="J3142" s="1" t="s">
        <v>5880</v>
      </c>
    </row>
    <row r="3143" customFormat="false" ht="15" hidden="false" customHeight="false" outlineLevel="0" collapsed="false">
      <c r="A3143" s="1" t="s">
        <v>5881</v>
      </c>
      <c r="E3143" s="1" t="s">
        <v>233</v>
      </c>
      <c r="F3143" s="1" t="n">
        <v>110002</v>
      </c>
      <c r="G3143" s="1" t="n">
        <v>0.1</v>
      </c>
      <c r="H3143" s="1" t="n">
        <v>1</v>
      </c>
      <c r="I3143" s="1" t="n">
        <v>211669094</v>
      </c>
      <c r="J3143" s="1" t="s">
        <v>5882</v>
      </c>
    </row>
    <row r="3144" customFormat="false" ht="15" hidden="false" customHeight="false" outlineLevel="0" collapsed="false">
      <c r="A3144" s="1" t="s">
        <v>5883</v>
      </c>
      <c r="E3144" s="1" t="s">
        <v>233</v>
      </c>
      <c r="F3144" s="1" t="n">
        <v>110002</v>
      </c>
      <c r="G3144" s="1" t="n">
        <v>0.1</v>
      </c>
      <c r="H3144" s="1" t="n">
        <v>1</v>
      </c>
      <c r="I3144" s="1" t="n">
        <v>211669080</v>
      </c>
      <c r="J3144" s="1" t="s">
        <v>5884</v>
      </c>
    </row>
    <row r="3145" customFormat="false" ht="15" hidden="false" customHeight="false" outlineLevel="0" collapsed="false">
      <c r="A3145" s="1" t="s">
        <v>5885</v>
      </c>
      <c r="E3145" s="1" t="s">
        <v>233</v>
      </c>
      <c r="F3145" s="1" t="n">
        <v>110002</v>
      </c>
      <c r="G3145" s="1" t="n">
        <v>0.1</v>
      </c>
      <c r="H3145" s="1" t="n">
        <v>1</v>
      </c>
      <c r="I3145" s="1" t="n">
        <v>211669052</v>
      </c>
      <c r="J3145" s="1" t="s">
        <v>5886</v>
      </c>
    </row>
    <row r="3146" customFormat="false" ht="15" hidden="false" customHeight="false" outlineLevel="0" collapsed="false">
      <c r="A3146" s="1" t="s">
        <v>5887</v>
      </c>
      <c r="E3146" s="1" t="s">
        <v>233</v>
      </c>
      <c r="F3146" s="1" t="n">
        <v>110002</v>
      </c>
      <c r="G3146" s="1" t="n">
        <v>0.1</v>
      </c>
      <c r="H3146" s="1" t="n">
        <v>1</v>
      </c>
      <c r="I3146" s="1" t="n">
        <v>211669050</v>
      </c>
      <c r="J3146" s="1" t="s">
        <v>5888</v>
      </c>
    </row>
    <row r="3147" customFormat="false" ht="15" hidden="false" customHeight="false" outlineLevel="0" collapsed="false">
      <c r="A3147" s="1" t="s">
        <v>5889</v>
      </c>
      <c r="E3147" s="1" t="s">
        <v>233</v>
      </c>
      <c r="F3147" s="1" t="n">
        <v>110002</v>
      </c>
      <c r="G3147" s="1" t="n">
        <v>0.1</v>
      </c>
      <c r="H3147" s="1" t="n">
        <v>1</v>
      </c>
      <c r="I3147" s="1" t="n">
        <v>211669034</v>
      </c>
      <c r="J3147" s="1" t="s">
        <v>5890</v>
      </c>
    </row>
    <row r="3148" customFormat="false" ht="15" hidden="false" customHeight="false" outlineLevel="0" collapsed="false">
      <c r="A3148" s="1" t="s">
        <v>5891</v>
      </c>
      <c r="E3148" s="1" t="s">
        <v>233</v>
      </c>
      <c r="F3148" s="1" t="n">
        <v>110002</v>
      </c>
      <c r="G3148" s="1" t="n">
        <v>0.1</v>
      </c>
      <c r="H3148" s="1" t="n">
        <v>1</v>
      </c>
      <c r="I3148" s="1" t="n">
        <v>211669007</v>
      </c>
      <c r="J3148" s="1" t="s">
        <v>5892</v>
      </c>
    </row>
    <row r="3149" customFormat="false" ht="15" hidden="false" customHeight="false" outlineLevel="0" collapsed="false">
      <c r="A3149" s="1" t="s">
        <v>5893</v>
      </c>
      <c r="E3149" s="1" t="s">
        <v>233</v>
      </c>
      <c r="F3149" s="1" t="n">
        <v>110002</v>
      </c>
      <c r="G3149" s="1" t="n">
        <v>0.1</v>
      </c>
      <c r="H3149" s="1" t="n">
        <v>1</v>
      </c>
      <c r="I3149" s="1" t="n">
        <v>211668970</v>
      </c>
      <c r="J3149" s="1" t="s">
        <v>5894</v>
      </c>
    </row>
    <row r="3150" customFormat="false" ht="15" hidden="false" customHeight="false" outlineLevel="0" collapsed="false">
      <c r="A3150" s="1" t="s">
        <v>5895</v>
      </c>
      <c r="E3150" s="1" t="s">
        <v>233</v>
      </c>
      <c r="F3150" s="1" t="n">
        <v>110002</v>
      </c>
      <c r="G3150" s="1" t="n">
        <v>0.1</v>
      </c>
      <c r="H3150" s="1" t="n">
        <v>1</v>
      </c>
      <c r="I3150" s="1" t="n">
        <v>211668957</v>
      </c>
      <c r="J3150" s="1" t="s">
        <v>5896</v>
      </c>
    </row>
    <row r="3151" customFormat="false" ht="15" hidden="false" customHeight="false" outlineLevel="0" collapsed="false">
      <c r="A3151" s="1" t="s">
        <v>5897</v>
      </c>
      <c r="E3151" s="1" t="s">
        <v>233</v>
      </c>
      <c r="F3151" s="1" t="n">
        <v>110002</v>
      </c>
      <c r="G3151" s="1" t="n">
        <v>0.1</v>
      </c>
      <c r="H3151" s="1" t="n">
        <v>1</v>
      </c>
      <c r="I3151" s="1" t="n">
        <v>211668895</v>
      </c>
      <c r="J3151" s="1" t="s">
        <v>5898</v>
      </c>
    </row>
    <row r="3152" customFormat="false" ht="15" hidden="false" customHeight="false" outlineLevel="0" collapsed="false">
      <c r="A3152" s="1" t="s">
        <v>5899</v>
      </c>
      <c r="E3152" s="1" t="s">
        <v>233</v>
      </c>
      <c r="F3152" s="1" t="n">
        <v>110002</v>
      </c>
      <c r="G3152" s="1" t="n">
        <v>0.1</v>
      </c>
      <c r="H3152" s="1" t="n">
        <v>1</v>
      </c>
      <c r="I3152" s="1" t="n">
        <v>211668723</v>
      </c>
      <c r="J3152" s="1" t="s">
        <v>5900</v>
      </c>
    </row>
    <row r="3153" customFormat="false" ht="15" hidden="false" customHeight="false" outlineLevel="0" collapsed="false">
      <c r="A3153" s="1" t="s">
        <v>5901</v>
      </c>
      <c r="E3153" s="1" t="s">
        <v>233</v>
      </c>
      <c r="F3153" s="1" t="n">
        <v>110002</v>
      </c>
      <c r="G3153" s="1" t="n">
        <v>0.1</v>
      </c>
      <c r="H3153" s="1" t="n">
        <v>1</v>
      </c>
      <c r="I3153" s="1" t="n">
        <v>211668389</v>
      </c>
      <c r="J3153" s="1" t="s">
        <v>5902</v>
      </c>
    </row>
    <row r="3154" customFormat="false" ht="15" hidden="false" customHeight="false" outlineLevel="0" collapsed="false">
      <c r="A3154" s="1" t="s">
        <v>5903</v>
      </c>
      <c r="E3154" s="1" t="s">
        <v>233</v>
      </c>
      <c r="F3154" s="1" t="n">
        <v>110002</v>
      </c>
      <c r="G3154" s="1" t="n">
        <v>0.1</v>
      </c>
      <c r="H3154" s="1" t="n">
        <v>1</v>
      </c>
      <c r="I3154" s="1" t="n">
        <v>211668118</v>
      </c>
      <c r="J3154" s="1" t="s">
        <v>5904</v>
      </c>
    </row>
    <row r="3155" customFormat="false" ht="15" hidden="false" customHeight="false" outlineLevel="0" collapsed="false">
      <c r="A3155" s="1" t="s">
        <v>5905</v>
      </c>
      <c r="E3155" s="1" t="s">
        <v>233</v>
      </c>
      <c r="F3155" s="1" t="n">
        <v>110002</v>
      </c>
      <c r="G3155" s="1" t="n">
        <v>0.1</v>
      </c>
      <c r="H3155" s="1" t="n">
        <v>1</v>
      </c>
      <c r="I3155" s="1" t="n">
        <v>211667961</v>
      </c>
      <c r="J3155" s="1" t="s">
        <v>5906</v>
      </c>
    </row>
    <row r="3156" customFormat="false" ht="15" hidden="false" customHeight="false" outlineLevel="0" collapsed="false">
      <c r="A3156" s="1" t="s">
        <v>5907</v>
      </c>
      <c r="E3156" s="1" t="s">
        <v>233</v>
      </c>
      <c r="F3156" s="1" t="n">
        <v>110002</v>
      </c>
      <c r="G3156" s="1" t="n">
        <v>0.1</v>
      </c>
      <c r="H3156" s="1" t="n">
        <v>1</v>
      </c>
      <c r="I3156" s="1" t="n">
        <v>211667894</v>
      </c>
      <c r="J3156" s="1" t="s">
        <v>5908</v>
      </c>
    </row>
    <row r="3157" customFormat="false" ht="15" hidden="false" customHeight="false" outlineLevel="0" collapsed="false">
      <c r="A3157" s="1" t="s">
        <v>5909</v>
      </c>
      <c r="E3157" s="1" t="s">
        <v>233</v>
      </c>
      <c r="F3157" s="1" t="n">
        <v>110002</v>
      </c>
      <c r="G3157" s="1" t="n">
        <v>0.1</v>
      </c>
      <c r="H3157" s="1" t="n">
        <v>1</v>
      </c>
      <c r="I3157" s="1" t="n">
        <v>211667256</v>
      </c>
      <c r="J3157" s="1" t="s">
        <v>5910</v>
      </c>
    </row>
    <row r="3158" customFormat="false" ht="15" hidden="false" customHeight="false" outlineLevel="0" collapsed="false">
      <c r="A3158" s="1" t="s">
        <v>5911</v>
      </c>
      <c r="E3158" s="1" t="s">
        <v>233</v>
      </c>
      <c r="F3158" s="1" t="n">
        <v>110002</v>
      </c>
      <c r="G3158" s="1" t="n">
        <v>0.1</v>
      </c>
      <c r="H3158" s="1" t="n">
        <v>1</v>
      </c>
      <c r="I3158" s="1" t="n">
        <v>211667217</v>
      </c>
      <c r="J3158" s="1" t="s">
        <v>5912</v>
      </c>
    </row>
    <row r="3159" customFormat="false" ht="15" hidden="false" customHeight="false" outlineLevel="0" collapsed="false">
      <c r="A3159" s="1" t="s">
        <v>5913</v>
      </c>
      <c r="E3159" s="1" t="s">
        <v>233</v>
      </c>
      <c r="F3159" s="1" t="n">
        <v>110002</v>
      </c>
      <c r="G3159" s="1" t="n">
        <v>0.1</v>
      </c>
      <c r="H3159" s="1" t="n">
        <v>1</v>
      </c>
      <c r="I3159" s="1" t="n">
        <v>211667208</v>
      </c>
      <c r="J3159" s="1" t="s">
        <v>5914</v>
      </c>
    </row>
    <row r="3160" customFormat="false" ht="15" hidden="false" customHeight="false" outlineLevel="0" collapsed="false">
      <c r="A3160" s="1" t="s">
        <v>5915</v>
      </c>
      <c r="E3160" s="1" t="s">
        <v>233</v>
      </c>
      <c r="F3160" s="1" t="n">
        <v>110002</v>
      </c>
      <c r="G3160" s="1" t="n">
        <v>0.1</v>
      </c>
      <c r="H3160" s="1" t="n">
        <v>1</v>
      </c>
      <c r="I3160" s="1" t="n">
        <v>211667119</v>
      </c>
      <c r="J3160" s="1" t="s">
        <v>5916</v>
      </c>
    </row>
    <row r="3161" customFormat="false" ht="15" hidden="false" customHeight="false" outlineLevel="0" collapsed="false">
      <c r="A3161" s="1" t="s">
        <v>5917</v>
      </c>
      <c r="E3161" s="1" t="s">
        <v>233</v>
      </c>
      <c r="F3161" s="1" t="n">
        <v>110002</v>
      </c>
      <c r="G3161" s="1" t="n">
        <v>0.1</v>
      </c>
      <c r="H3161" s="1" t="n">
        <v>1</v>
      </c>
      <c r="I3161" s="1" t="n">
        <v>211666963</v>
      </c>
      <c r="J3161" s="1" t="s">
        <v>5918</v>
      </c>
    </row>
    <row r="3162" customFormat="false" ht="15" hidden="false" customHeight="false" outlineLevel="0" collapsed="false">
      <c r="A3162" s="1" t="s">
        <v>5919</v>
      </c>
      <c r="E3162" s="1" t="s">
        <v>233</v>
      </c>
      <c r="F3162" s="1" t="n">
        <v>110002</v>
      </c>
      <c r="G3162" s="1" t="n">
        <v>0.1</v>
      </c>
      <c r="H3162" s="1" t="n">
        <v>1</v>
      </c>
      <c r="I3162" s="1" t="n">
        <v>211666829</v>
      </c>
      <c r="J3162" s="1" t="s">
        <v>5920</v>
      </c>
    </row>
    <row r="3163" customFormat="false" ht="15" hidden="false" customHeight="false" outlineLevel="0" collapsed="false">
      <c r="A3163" s="1" t="s">
        <v>5921</v>
      </c>
      <c r="E3163" s="1" t="s">
        <v>233</v>
      </c>
      <c r="F3163" s="1" t="n">
        <v>110002</v>
      </c>
      <c r="G3163" s="1" t="n">
        <v>0.1</v>
      </c>
      <c r="H3163" s="1" t="n">
        <v>1</v>
      </c>
      <c r="I3163" s="1" t="n">
        <v>211666799</v>
      </c>
      <c r="J3163" s="1" t="s">
        <v>5922</v>
      </c>
    </row>
    <row r="3164" customFormat="false" ht="15" hidden="false" customHeight="false" outlineLevel="0" collapsed="false">
      <c r="A3164" s="1" t="s">
        <v>5923</v>
      </c>
      <c r="E3164" s="1" t="s">
        <v>233</v>
      </c>
      <c r="F3164" s="1" t="n">
        <v>110002</v>
      </c>
      <c r="G3164" s="1" t="n">
        <v>0.1</v>
      </c>
      <c r="H3164" s="1" t="n">
        <v>1</v>
      </c>
      <c r="I3164" s="1" t="n">
        <v>211666768</v>
      </c>
      <c r="J3164" s="1" t="s">
        <v>5924</v>
      </c>
    </row>
    <row r="3165" customFormat="false" ht="15" hidden="false" customHeight="false" outlineLevel="0" collapsed="false">
      <c r="A3165" s="1" t="s">
        <v>5925</v>
      </c>
      <c r="E3165" s="1" t="s">
        <v>233</v>
      </c>
      <c r="F3165" s="1" t="n">
        <v>110002</v>
      </c>
      <c r="G3165" s="1" t="n">
        <v>0.1</v>
      </c>
      <c r="H3165" s="1" t="n">
        <v>1</v>
      </c>
      <c r="I3165" s="1" t="n">
        <v>211666667</v>
      </c>
      <c r="J3165" s="1" t="s">
        <v>5926</v>
      </c>
    </row>
    <row r="3166" customFormat="false" ht="15" hidden="false" customHeight="false" outlineLevel="0" collapsed="false">
      <c r="A3166" s="1" t="s">
        <v>5927</v>
      </c>
      <c r="E3166" s="1" t="s">
        <v>233</v>
      </c>
      <c r="F3166" s="1" t="n">
        <v>110002</v>
      </c>
      <c r="G3166" s="1" t="n">
        <v>0.1</v>
      </c>
      <c r="H3166" s="1" t="n">
        <v>1</v>
      </c>
      <c r="I3166" s="1" t="n">
        <v>211666666</v>
      </c>
      <c r="J3166" s="1" t="s">
        <v>5928</v>
      </c>
    </row>
    <row r="3167" customFormat="false" ht="15" hidden="false" customHeight="false" outlineLevel="0" collapsed="false">
      <c r="A3167" s="1" t="s">
        <v>5929</v>
      </c>
      <c r="E3167" s="1" t="s">
        <v>233</v>
      </c>
      <c r="F3167" s="1" t="n">
        <v>110002</v>
      </c>
      <c r="G3167" s="1" t="n">
        <v>0.1</v>
      </c>
      <c r="H3167" s="1" t="n">
        <v>1</v>
      </c>
      <c r="I3167" s="1" t="n">
        <v>211666587</v>
      </c>
      <c r="J3167" s="1" t="s">
        <v>5930</v>
      </c>
    </row>
    <row r="3168" customFormat="false" ht="15" hidden="false" customHeight="false" outlineLevel="0" collapsed="false">
      <c r="A3168" s="1" t="s">
        <v>5931</v>
      </c>
      <c r="E3168" s="1" t="s">
        <v>233</v>
      </c>
      <c r="F3168" s="1" t="n">
        <v>110002</v>
      </c>
      <c r="G3168" s="1" t="n">
        <v>0.1</v>
      </c>
      <c r="H3168" s="1" t="n">
        <v>1</v>
      </c>
      <c r="I3168" s="1" t="n">
        <v>211666534</v>
      </c>
      <c r="J3168" s="1" t="s">
        <v>5932</v>
      </c>
    </row>
    <row r="3169" customFormat="false" ht="15" hidden="false" customHeight="false" outlineLevel="0" collapsed="false">
      <c r="A3169" s="1" t="s">
        <v>5933</v>
      </c>
      <c r="E3169" s="1" t="s">
        <v>233</v>
      </c>
      <c r="F3169" s="1" t="n">
        <v>110002</v>
      </c>
      <c r="G3169" s="1" t="n">
        <v>0.1</v>
      </c>
      <c r="H3169" s="1" t="n">
        <v>1</v>
      </c>
      <c r="I3169" s="1" t="n">
        <v>211666496</v>
      </c>
      <c r="J3169" s="1" t="s">
        <v>5934</v>
      </c>
    </row>
    <row r="3170" customFormat="false" ht="15" hidden="false" customHeight="false" outlineLevel="0" collapsed="false">
      <c r="A3170" s="1" t="s">
        <v>5935</v>
      </c>
      <c r="E3170" s="1" t="s">
        <v>233</v>
      </c>
      <c r="F3170" s="1" t="n">
        <v>110002</v>
      </c>
      <c r="G3170" s="1" t="n">
        <v>0.1</v>
      </c>
      <c r="H3170" s="1" t="n">
        <v>1</v>
      </c>
      <c r="I3170" s="1" t="n">
        <v>211666450</v>
      </c>
      <c r="J3170" s="1" t="s">
        <v>5936</v>
      </c>
    </row>
    <row r="3171" customFormat="false" ht="15" hidden="false" customHeight="false" outlineLevel="0" collapsed="false">
      <c r="A3171" s="1" t="s">
        <v>5937</v>
      </c>
      <c r="E3171" s="1" t="s">
        <v>5315</v>
      </c>
      <c r="F3171" s="1" t="n">
        <v>410210</v>
      </c>
      <c r="G3171" s="1" t="n">
        <v>0.1</v>
      </c>
      <c r="H3171" s="1" t="n">
        <v>1</v>
      </c>
      <c r="I3171" s="1" t="n">
        <v>211644495</v>
      </c>
      <c r="J3171" s="1" t="s">
        <v>5938</v>
      </c>
    </row>
    <row r="3172" customFormat="false" ht="15" hidden="false" customHeight="false" outlineLevel="0" collapsed="false">
      <c r="A3172" s="1" t="s">
        <v>5939</v>
      </c>
      <c r="E3172" s="1" t="s">
        <v>5315</v>
      </c>
      <c r="F3172" s="1" t="n">
        <v>410210</v>
      </c>
      <c r="G3172" s="1" t="n">
        <v>0.1</v>
      </c>
      <c r="H3172" s="1" t="n">
        <v>1</v>
      </c>
      <c r="I3172" s="1" t="n">
        <v>211643430</v>
      </c>
      <c r="J3172" s="1" t="s">
        <v>5940</v>
      </c>
    </row>
    <row r="3173" customFormat="false" ht="15" hidden="false" customHeight="false" outlineLevel="0" collapsed="false">
      <c r="A3173" s="1" t="s">
        <v>5941</v>
      </c>
      <c r="E3173" s="1" t="s">
        <v>371</v>
      </c>
      <c r="F3173" s="1" t="n">
        <v>410210</v>
      </c>
      <c r="G3173" s="1" t="n">
        <v>0.1</v>
      </c>
      <c r="H3173" s="1" t="n">
        <v>1</v>
      </c>
      <c r="I3173" s="1" t="n">
        <v>211640739</v>
      </c>
      <c r="J3173" s="1" t="s">
        <v>5942</v>
      </c>
    </row>
    <row r="3174" customFormat="false" ht="15" hidden="false" customHeight="false" outlineLevel="0" collapsed="false">
      <c r="A3174" s="1" t="s">
        <v>5943</v>
      </c>
      <c r="E3174" s="1" t="s">
        <v>5315</v>
      </c>
      <c r="F3174" s="1" t="n">
        <v>410210</v>
      </c>
      <c r="G3174" s="1" t="n">
        <v>0.1</v>
      </c>
      <c r="H3174" s="1" t="n">
        <v>1</v>
      </c>
      <c r="I3174" s="1" t="n">
        <v>211633654</v>
      </c>
      <c r="J3174" s="1" t="s">
        <v>5944</v>
      </c>
    </row>
    <row r="3175" customFormat="false" ht="15" hidden="false" customHeight="false" outlineLevel="0" collapsed="false">
      <c r="A3175" s="1" t="s">
        <v>5945</v>
      </c>
      <c r="E3175" s="1" t="s">
        <v>5315</v>
      </c>
      <c r="F3175" s="1" t="n">
        <v>410210</v>
      </c>
      <c r="G3175" s="1" t="n">
        <v>0.1</v>
      </c>
      <c r="H3175" s="1" t="n">
        <v>1</v>
      </c>
      <c r="I3175" s="1" t="n">
        <v>211633554</v>
      </c>
      <c r="J3175" s="1" t="s">
        <v>5946</v>
      </c>
    </row>
    <row r="3176" customFormat="false" ht="15" hidden="false" customHeight="false" outlineLevel="0" collapsed="false">
      <c r="A3176" s="1" t="s">
        <v>5947</v>
      </c>
      <c r="E3176" s="1" t="s">
        <v>5315</v>
      </c>
      <c r="F3176" s="1" t="n">
        <v>410210</v>
      </c>
      <c r="G3176" s="1" t="n">
        <v>0.1</v>
      </c>
      <c r="H3176" s="1" t="n">
        <v>1</v>
      </c>
      <c r="I3176" s="1" t="n">
        <v>211633516</v>
      </c>
      <c r="J3176" s="1" t="s">
        <v>5948</v>
      </c>
    </row>
    <row r="3177" customFormat="false" ht="15" hidden="false" customHeight="false" outlineLevel="0" collapsed="false">
      <c r="A3177" s="1" t="s">
        <v>5949</v>
      </c>
      <c r="E3177" s="1" t="s">
        <v>5315</v>
      </c>
      <c r="F3177" s="1" t="n">
        <v>410210</v>
      </c>
      <c r="G3177" s="1" t="n">
        <v>0.1</v>
      </c>
      <c r="H3177" s="1" t="n">
        <v>1</v>
      </c>
      <c r="I3177" s="1" t="n">
        <v>211633441</v>
      </c>
      <c r="J3177" s="1" t="s">
        <v>5950</v>
      </c>
    </row>
    <row r="3178" customFormat="false" ht="15" hidden="false" customHeight="false" outlineLevel="0" collapsed="false">
      <c r="A3178" s="1" t="s">
        <v>5951</v>
      </c>
      <c r="E3178" s="1" t="s">
        <v>5315</v>
      </c>
      <c r="F3178" s="1" t="n">
        <v>410210</v>
      </c>
      <c r="G3178" s="1" t="n">
        <v>0.1</v>
      </c>
      <c r="H3178" s="1" t="n">
        <v>1</v>
      </c>
      <c r="I3178" s="1" t="n">
        <v>211633428</v>
      </c>
      <c r="J3178" s="1" t="s">
        <v>5952</v>
      </c>
    </row>
    <row r="3179" customFormat="false" ht="15" hidden="false" customHeight="false" outlineLevel="0" collapsed="false">
      <c r="A3179" s="1" t="s">
        <v>5953</v>
      </c>
      <c r="E3179" s="1" t="s">
        <v>5315</v>
      </c>
      <c r="F3179" s="1" t="n">
        <v>410210</v>
      </c>
      <c r="G3179" s="1" t="n">
        <v>0.1</v>
      </c>
      <c r="H3179" s="1" t="n">
        <v>1</v>
      </c>
      <c r="I3179" s="1" t="n">
        <v>211633384</v>
      </c>
      <c r="J3179" s="1" t="s">
        <v>5954</v>
      </c>
    </row>
    <row r="3180" customFormat="false" ht="15" hidden="false" customHeight="false" outlineLevel="0" collapsed="false">
      <c r="A3180" s="1" t="s">
        <v>5955</v>
      </c>
      <c r="E3180" s="1" t="s">
        <v>371</v>
      </c>
      <c r="F3180" s="1" t="n">
        <v>410210</v>
      </c>
      <c r="G3180" s="1" t="n">
        <v>0.1</v>
      </c>
      <c r="H3180" s="1" t="n">
        <v>1</v>
      </c>
      <c r="I3180" s="1" t="n">
        <v>211633278</v>
      </c>
      <c r="J3180" s="1" t="s">
        <v>5956</v>
      </c>
    </row>
    <row r="3181" customFormat="false" ht="15" hidden="false" customHeight="false" outlineLevel="0" collapsed="false">
      <c r="A3181" s="1" t="s">
        <v>5957</v>
      </c>
      <c r="E3181" s="1" t="s">
        <v>5315</v>
      </c>
      <c r="F3181" s="1" t="n">
        <v>410210</v>
      </c>
      <c r="G3181" s="1" t="n">
        <v>0.1</v>
      </c>
      <c r="H3181" s="1" t="n">
        <v>1</v>
      </c>
      <c r="I3181" s="1" t="n">
        <v>211633081</v>
      </c>
      <c r="J3181" s="1" t="s">
        <v>5958</v>
      </c>
    </row>
    <row r="3182" customFormat="false" ht="15" hidden="false" customHeight="false" outlineLevel="0" collapsed="false">
      <c r="A3182" s="1" t="s">
        <v>5959</v>
      </c>
      <c r="E3182" s="1" t="s">
        <v>5315</v>
      </c>
      <c r="F3182" s="1" t="n">
        <v>410210</v>
      </c>
      <c r="G3182" s="1" t="n">
        <v>0.1</v>
      </c>
      <c r="H3182" s="1" t="n">
        <v>1</v>
      </c>
      <c r="I3182" s="1" t="n">
        <v>211633035</v>
      </c>
      <c r="J3182" s="1" t="s">
        <v>5960</v>
      </c>
    </row>
    <row r="3183" customFormat="false" ht="15" hidden="false" customHeight="false" outlineLevel="0" collapsed="false">
      <c r="A3183" s="1" t="s">
        <v>5961</v>
      </c>
      <c r="E3183" s="1" t="s">
        <v>5315</v>
      </c>
      <c r="F3183" s="1" t="n">
        <v>410210</v>
      </c>
      <c r="G3183" s="1" t="n">
        <v>0.1</v>
      </c>
      <c r="H3183" s="1" t="n">
        <v>1</v>
      </c>
      <c r="I3183" s="1" t="n">
        <v>211632749</v>
      </c>
      <c r="J3183" s="1" t="s">
        <v>5962</v>
      </c>
    </row>
    <row r="3184" customFormat="false" ht="15" hidden="false" customHeight="false" outlineLevel="0" collapsed="false">
      <c r="A3184" s="1" t="s">
        <v>5963</v>
      </c>
      <c r="E3184" s="1" t="s">
        <v>371</v>
      </c>
      <c r="F3184" s="1" t="n">
        <v>410210</v>
      </c>
      <c r="G3184" s="1" t="n">
        <v>0.1</v>
      </c>
      <c r="H3184" s="1" t="n">
        <v>1</v>
      </c>
      <c r="I3184" s="1" t="n">
        <v>211632848</v>
      </c>
      <c r="J3184" s="1" t="s">
        <v>5964</v>
      </c>
    </row>
    <row r="3185" customFormat="false" ht="15" hidden="false" customHeight="false" outlineLevel="0" collapsed="false">
      <c r="A3185" s="1" t="s">
        <v>5965</v>
      </c>
      <c r="E3185" s="1" t="s">
        <v>371</v>
      </c>
      <c r="F3185" s="1" t="n">
        <v>410210</v>
      </c>
      <c r="G3185" s="1" t="n">
        <v>0.1</v>
      </c>
      <c r="H3185" s="1" t="n">
        <v>1</v>
      </c>
      <c r="I3185" s="1" t="n">
        <v>211632628</v>
      </c>
      <c r="J3185" s="1" t="s">
        <v>5966</v>
      </c>
    </row>
    <row r="3186" customFormat="false" ht="15" hidden="false" customHeight="false" outlineLevel="0" collapsed="false">
      <c r="A3186" s="1" t="s">
        <v>5967</v>
      </c>
      <c r="E3186" s="1" t="s">
        <v>5315</v>
      </c>
      <c r="F3186" s="1" t="n">
        <v>410210</v>
      </c>
      <c r="G3186" s="1" t="n">
        <v>0.1</v>
      </c>
      <c r="H3186" s="1" t="n">
        <v>1</v>
      </c>
      <c r="I3186" s="1" t="n">
        <v>211632509</v>
      </c>
      <c r="J3186" s="1" t="s">
        <v>5968</v>
      </c>
    </row>
    <row r="3187" customFormat="false" ht="15" hidden="false" customHeight="false" outlineLevel="0" collapsed="false">
      <c r="A3187" s="1" t="s">
        <v>5969</v>
      </c>
      <c r="E3187" s="1" t="s">
        <v>5315</v>
      </c>
      <c r="F3187" s="1" t="n">
        <v>410209</v>
      </c>
      <c r="G3187" s="1" t="n">
        <v>0.1</v>
      </c>
      <c r="H3187" s="1" t="n">
        <v>1</v>
      </c>
      <c r="I3187" s="1" t="n">
        <v>211645596</v>
      </c>
      <c r="J3187" s="1" t="s">
        <v>5970</v>
      </c>
    </row>
    <row r="3188" customFormat="false" ht="15" hidden="false" customHeight="false" outlineLevel="0" collapsed="false">
      <c r="A3188" s="1" t="s">
        <v>5971</v>
      </c>
      <c r="E3188" s="1" t="s">
        <v>5315</v>
      </c>
      <c r="F3188" s="1" t="n">
        <v>410209</v>
      </c>
      <c r="G3188" s="1" t="n">
        <v>0.1</v>
      </c>
      <c r="H3188" s="1" t="n">
        <v>1</v>
      </c>
      <c r="I3188" s="1" t="n">
        <v>211644269</v>
      </c>
      <c r="J3188" s="1" t="s">
        <v>5972</v>
      </c>
    </row>
    <row r="3189" customFormat="false" ht="15" hidden="false" customHeight="false" outlineLevel="0" collapsed="false">
      <c r="A3189" s="1" t="s">
        <v>5973</v>
      </c>
      <c r="E3189" s="1" t="s">
        <v>5315</v>
      </c>
      <c r="F3189" s="1" t="n">
        <v>410209</v>
      </c>
      <c r="G3189" s="1" t="n">
        <v>0.1</v>
      </c>
      <c r="H3189" s="1" t="n">
        <v>1</v>
      </c>
      <c r="I3189" s="1" t="n">
        <v>211633895</v>
      </c>
      <c r="J3189" s="1" t="s">
        <v>5974</v>
      </c>
    </row>
    <row r="3190" customFormat="false" ht="15" hidden="false" customHeight="false" outlineLevel="0" collapsed="false">
      <c r="A3190" s="1" t="s">
        <v>5975</v>
      </c>
      <c r="E3190" s="1" t="s">
        <v>5315</v>
      </c>
      <c r="F3190" s="1" t="n">
        <v>410209</v>
      </c>
      <c r="G3190" s="1" t="n">
        <v>0.1</v>
      </c>
      <c r="H3190" s="1" t="n">
        <v>1</v>
      </c>
      <c r="I3190" s="1" t="n">
        <v>211633523</v>
      </c>
      <c r="J3190" s="1" t="s">
        <v>5976</v>
      </c>
    </row>
    <row r="3191" customFormat="false" ht="15" hidden="false" customHeight="false" outlineLevel="0" collapsed="false">
      <c r="A3191" s="1" t="s">
        <v>5977</v>
      </c>
      <c r="E3191" s="1" t="s">
        <v>5315</v>
      </c>
      <c r="F3191" s="1" t="n">
        <v>410209</v>
      </c>
      <c r="G3191" s="1" t="n">
        <v>0.1</v>
      </c>
      <c r="H3191" s="1" t="n">
        <v>1</v>
      </c>
      <c r="I3191" s="1" t="n">
        <v>211633509</v>
      </c>
      <c r="J3191" s="1" t="s">
        <v>5978</v>
      </c>
    </row>
    <row r="3192" customFormat="false" ht="15" hidden="false" customHeight="false" outlineLevel="0" collapsed="false">
      <c r="A3192" s="1" t="s">
        <v>5979</v>
      </c>
      <c r="E3192" s="1" t="s">
        <v>5315</v>
      </c>
      <c r="F3192" s="1" t="n">
        <v>410209</v>
      </c>
      <c r="G3192" s="1" t="n">
        <v>0.1</v>
      </c>
      <c r="H3192" s="1" t="n">
        <v>1</v>
      </c>
      <c r="I3192" s="1" t="n">
        <v>211633199</v>
      </c>
      <c r="J3192" s="1" t="s">
        <v>5980</v>
      </c>
    </row>
    <row r="3193" customFormat="false" ht="15" hidden="false" customHeight="false" outlineLevel="0" collapsed="false">
      <c r="A3193" s="1" t="s">
        <v>5981</v>
      </c>
      <c r="E3193" s="1" t="s">
        <v>5315</v>
      </c>
      <c r="F3193" s="1" t="n">
        <v>410209</v>
      </c>
      <c r="G3193" s="1" t="n">
        <v>0.1</v>
      </c>
      <c r="H3193" s="1" t="n">
        <v>1</v>
      </c>
      <c r="I3193" s="1" t="n">
        <v>211633048</v>
      </c>
      <c r="J3193" s="1" t="s">
        <v>5982</v>
      </c>
    </row>
    <row r="3194" customFormat="false" ht="15" hidden="false" customHeight="false" outlineLevel="0" collapsed="false">
      <c r="A3194" s="1" t="s">
        <v>5983</v>
      </c>
      <c r="E3194" s="1" t="s">
        <v>371</v>
      </c>
      <c r="F3194" s="1" t="n">
        <v>410209</v>
      </c>
      <c r="G3194" s="1" t="n">
        <v>0.1</v>
      </c>
      <c r="H3194" s="1" t="n">
        <v>1</v>
      </c>
      <c r="I3194" s="1" t="n">
        <v>211632612</v>
      </c>
      <c r="J3194" s="1" t="s">
        <v>5984</v>
      </c>
    </row>
    <row r="3195" customFormat="false" ht="15" hidden="false" customHeight="false" outlineLevel="0" collapsed="false">
      <c r="A3195" s="1" t="s">
        <v>5985</v>
      </c>
      <c r="E3195" s="1" t="s">
        <v>5315</v>
      </c>
      <c r="F3195" s="1" t="n">
        <v>410208</v>
      </c>
      <c r="G3195" s="1" t="n">
        <v>0.1</v>
      </c>
      <c r="H3195" s="1" t="n">
        <v>1</v>
      </c>
      <c r="I3195" s="1" t="n">
        <v>211644023</v>
      </c>
      <c r="J3195" s="1" t="s">
        <v>5986</v>
      </c>
    </row>
    <row r="3196" customFormat="false" ht="15" hidden="false" customHeight="false" outlineLevel="0" collapsed="false">
      <c r="A3196" s="1" t="s">
        <v>5987</v>
      </c>
      <c r="E3196" s="1" t="s">
        <v>5315</v>
      </c>
      <c r="F3196" s="1" t="n">
        <v>410208</v>
      </c>
      <c r="G3196" s="1" t="n">
        <v>0.1</v>
      </c>
      <c r="H3196" s="1" t="n">
        <v>1</v>
      </c>
      <c r="I3196" s="1" t="n">
        <v>211639892</v>
      </c>
      <c r="J3196" s="1" t="s">
        <v>5988</v>
      </c>
    </row>
    <row r="3197" customFormat="false" ht="15" hidden="false" customHeight="false" outlineLevel="0" collapsed="false">
      <c r="A3197" s="1" t="s">
        <v>5989</v>
      </c>
      <c r="E3197" s="1" t="s">
        <v>5315</v>
      </c>
      <c r="F3197" s="1" t="n">
        <v>410208</v>
      </c>
      <c r="G3197" s="1" t="n">
        <v>0.1</v>
      </c>
      <c r="H3197" s="1" t="n">
        <v>1</v>
      </c>
      <c r="I3197" s="1" t="n">
        <v>211638028</v>
      </c>
      <c r="J3197" s="1" t="s">
        <v>5990</v>
      </c>
    </row>
    <row r="3198" customFormat="false" ht="15" hidden="false" customHeight="false" outlineLevel="0" collapsed="false">
      <c r="A3198" s="1" t="s">
        <v>5991</v>
      </c>
      <c r="E3198" s="1" t="s">
        <v>371</v>
      </c>
      <c r="F3198" s="1" t="n">
        <v>410208</v>
      </c>
      <c r="G3198" s="1" t="n">
        <v>0.1</v>
      </c>
      <c r="H3198" s="1" t="n">
        <v>1</v>
      </c>
      <c r="I3198" s="1" t="n">
        <v>211636423</v>
      </c>
      <c r="J3198" s="1" t="s">
        <v>5992</v>
      </c>
    </row>
    <row r="3199" customFormat="false" ht="15" hidden="false" customHeight="false" outlineLevel="0" collapsed="false">
      <c r="A3199" s="1" t="s">
        <v>5993</v>
      </c>
      <c r="E3199" s="1" t="s">
        <v>5315</v>
      </c>
      <c r="F3199" s="1" t="n">
        <v>410208</v>
      </c>
      <c r="G3199" s="1" t="n">
        <v>0.1</v>
      </c>
      <c r="H3199" s="1" t="n">
        <v>1</v>
      </c>
      <c r="I3199" s="1" t="n">
        <v>211633765</v>
      </c>
      <c r="J3199" s="1" t="s">
        <v>5994</v>
      </c>
    </row>
    <row r="3200" customFormat="false" ht="15" hidden="false" customHeight="false" outlineLevel="0" collapsed="false">
      <c r="A3200" s="1" t="s">
        <v>5995</v>
      </c>
      <c r="E3200" s="1" t="s">
        <v>5315</v>
      </c>
      <c r="F3200" s="1" t="n">
        <v>410206</v>
      </c>
      <c r="G3200" s="1" t="n">
        <v>0.1</v>
      </c>
      <c r="H3200" s="1" t="n">
        <v>1</v>
      </c>
      <c r="I3200" s="1" t="n">
        <v>211645226</v>
      </c>
      <c r="J3200" s="1" t="s">
        <v>5996</v>
      </c>
    </row>
    <row r="3201" customFormat="false" ht="15" hidden="false" customHeight="false" outlineLevel="0" collapsed="false">
      <c r="A3201" s="1" t="s">
        <v>5997</v>
      </c>
      <c r="E3201" s="1" t="s">
        <v>371</v>
      </c>
      <c r="F3201" s="1" t="n">
        <v>410206</v>
      </c>
      <c r="G3201" s="1" t="n">
        <v>0.1</v>
      </c>
      <c r="H3201" s="1" t="n">
        <v>1</v>
      </c>
      <c r="I3201" s="1" t="n">
        <v>211644922</v>
      </c>
      <c r="J3201" s="1" t="s">
        <v>5998</v>
      </c>
    </row>
    <row r="3202" customFormat="false" ht="15" hidden="false" customHeight="false" outlineLevel="0" collapsed="false">
      <c r="A3202" s="1" t="s">
        <v>5999</v>
      </c>
      <c r="E3202" s="1" t="s">
        <v>371</v>
      </c>
      <c r="F3202" s="1" t="n">
        <v>410206</v>
      </c>
      <c r="G3202" s="1" t="n">
        <v>0.1</v>
      </c>
      <c r="H3202" s="1" t="n">
        <v>1</v>
      </c>
      <c r="I3202" s="1" t="n">
        <v>211644638</v>
      </c>
      <c r="J3202" s="1" t="s">
        <v>6000</v>
      </c>
    </row>
    <row r="3203" customFormat="false" ht="15" hidden="false" customHeight="false" outlineLevel="0" collapsed="false">
      <c r="A3203" s="1" t="s">
        <v>6001</v>
      </c>
      <c r="E3203" s="1" t="s">
        <v>5315</v>
      </c>
      <c r="F3203" s="1" t="n">
        <v>410206</v>
      </c>
      <c r="G3203" s="1" t="n">
        <v>0.1</v>
      </c>
      <c r="H3203" s="1" t="n">
        <v>1</v>
      </c>
      <c r="I3203" s="1" t="n">
        <v>211643868</v>
      </c>
      <c r="J3203" s="1" t="s">
        <v>6002</v>
      </c>
    </row>
    <row r="3204" customFormat="false" ht="15" hidden="false" customHeight="false" outlineLevel="0" collapsed="false">
      <c r="A3204" s="1" t="s">
        <v>6003</v>
      </c>
      <c r="E3204" s="1" t="s">
        <v>5315</v>
      </c>
      <c r="F3204" s="1" t="n">
        <v>410206</v>
      </c>
      <c r="G3204" s="1" t="n">
        <v>0.1</v>
      </c>
      <c r="H3204" s="1" t="n">
        <v>1</v>
      </c>
      <c r="I3204" s="1" t="n">
        <v>211643326</v>
      </c>
      <c r="J3204" s="1" t="s">
        <v>6004</v>
      </c>
    </row>
    <row r="3205" customFormat="false" ht="15" hidden="false" customHeight="false" outlineLevel="0" collapsed="false">
      <c r="A3205" s="1" t="s">
        <v>6005</v>
      </c>
      <c r="E3205" s="1" t="s">
        <v>5315</v>
      </c>
      <c r="F3205" s="1" t="n">
        <v>410206</v>
      </c>
      <c r="G3205" s="1" t="n">
        <v>0.1</v>
      </c>
      <c r="H3205" s="1" t="n">
        <v>1</v>
      </c>
      <c r="I3205" s="1" t="n">
        <v>211643208</v>
      </c>
      <c r="J3205" s="1" t="s">
        <v>6006</v>
      </c>
    </row>
    <row r="3206" customFormat="false" ht="15" hidden="false" customHeight="false" outlineLevel="0" collapsed="false">
      <c r="A3206" s="1" t="s">
        <v>6007</v>
      </c>
      <c r="E3206" s="1" t="s">
        <v>5315</v>
      </c>
      <c r="F3206" s="1" t="n">
        <v>410206</v>
      </c>
      <c r="G3206" s="1" t="n">
        <v>0.1</v>
      </c>
      <c r="H3206" s="1" t="n">
        <v>1</v>
      </c>
      <c r="I3206" s="1" t="n">
        <v>211642467</v>
      </c>
      <c r="J3206" s="1" t="s">
        <v>6008</v>
      </c>
    </row>
    <row r="3207" customFormat="false" ht="15" hidden="false" customHeight="false" outlineLevel="0" collapsed="false">
      <c r="A3207" s="1" t="s">
        <v>6009</v>
      </c>
      <c r="E3207" s="1" t="s">
        <v>5315</v>
      </c>
      <c r="F3207" s="1" t="n">
        <v>410206</v>
      </c>
      <c r="G3207" s="1" t="n">
        <v>0.1</v>
      </c>
      <c r="H3207" s="1" t="n">
        <v>1</v>
      </c>
      <c r="I3207" s="1" t="n">
        <v>211641354</v>
      </c>
      <c r="J3207" s="1" t="s">
        <v>6010</v>
      </c>
    </row>
    <row r="3208" customFormat="false" ht="15" hidden="false" customHeight="false" outlineLevel="0" collapsed="false">
      <c r="A3208" s="1" t="s">
        <v>6011</v>
      </c>
      <c r="E3208" s="1" t="s">
        <v>5315</v>
      </c>
      <c r="F3208" s="1" t="n">
        <v>410206</v>
      </c>
      <c r="G3208" s="1" t="n">
        <v>0.1</v>
      </c>
      <c r="H3208" s="1" t="n">
        <v>1</v>
      </c>
      <c r="I3208" s="1" t="n">
        <v>211633657</v>
      </c>
      <c r="J3208" s="1" t="s">
        <v>6012</v>
      </c>
    </row>
    <row r="3209" customFormat="false" ht="15" hidden="false" customHeight="false" outlineLevel="0" collapsed="false">
      <c r="A3209" s="1" t="s">
        <v>6013</v>
      </c>
      <c r="E3209" s="1" t="s">
        <v>5315</v>
      </c>
      <c r="F3209" s="1" t="n">
        <v>410206</v>
      </c>
      <c r="G3209" s="1" t="n">
        <v>0.1</v>
      </c>
      <c r="H3209" s="1" t="n">
        <v>1</v>
      </c>
      <c r="I3209" s="1" t="n">
        <v>211633614</v>
      </c>
      <c r="J3209" s="1" t="s">
        <v>6014</v>
      </c>
    </row>
    <row r="3210" customFormat="false" ht="15" hidden="false" customHeight="false" outlineLevel="0" collapsed="false">
      <c r="A3210" s="1" t="s">
        <v>6015</v>
      </c>
      <c r="E3210" s="1" t="s">
        <v>5315</v>
      </c>
      <c r="F3210" s="1" t="n">
        <v>410206</v>
      </c>
      <c r="G3210" s="1" t="n">
        <v>0.1</v>
      </c>
      <c r="H3210" s="1" t="n">
        <v>1</v>
      </c>
      <c r="I3210" s="1" t="n">
        <v>211633489</v>
      </c>
      <c r="J3210" s="1" t="s">
        <v>6016</v>
      </c>
    </row>
    <row r="3211" customFormat="false" ht="15" hidden="false" customHeight="false" outlineLevel="0" collapsed="false">
      <c r="A3211" s="1" t="s">
        <v>6017</v>
      </c>
      <c r="E3211" s="1" t="s">
        <v>5315</v>
      </c>
      <c r="F3211" s="1" t="n">
        <v>410206</v>
      </c>
      <c r="G3211" s="1" t="n">
        <v>0.1</v>
      </c>
      <c r="H3211" s="1" t="n">
        <v>1</v>
      </c>
      <c r="I3211" s="1" t="n">
        <v>211633363</v>
      </c>
      <c r="J3211" s="1" t="s">
        <v>6018</v>
      </c>
    </row>
    <row r="3212" customFormat="false" ht="15" hidden="false" customHeight="false" outlineLevel="0" collapsed="false">
      <c r="A3212" s="1" t="s">
        <v>6019</v>
      </c>
      <c r="E3212" s="1" t="s">
        <v>5315</v>
      </c>
      <c r="F3212" s="1" t="n">
        <v>410206</v>
      </c>
      <c r="G3212" s="1" t="n">
        <v>0.1</v>
      </c>
      <c r="H3212" s="1" t="n">
        <v>1</v>
      </c>
      <c r="I3212" s="1" t="n">
        <v>211633321</v>
      </c>
      <c r="J3212" s="1" t="s">
        <v>6020</v>
      </c>
    </row>
    <row r="3213" customFormat="false" ht="15" hidden="false" customHeight="false" outlineLevel="0" collapsed="false">
      <c r="A3213" s="1" t="s">
        <v>6021</v>
      </c>
      <c r="E3213" s="1" t="s">
        <v>5315</v>
      </c>
      <c r="F3213" s="1" t="n">
        <v>410206</v>
      </c>
      <c r="G3213" s="1" t="n">
        <v>0.1</v>
      </c>
      <c r="H3213" s="1" t="n">
        <v>1</v>
      </c>
      <c r="I3213" s="1" t="n">
        <v>211633218</v>
      </c>
      <c r="J3213" s="1" t="s">
        <v>6022</v>
      </c>
    </row>
    <row r="3214" customFormat="false" ht="15" hidden="false" customHeight="false" outlineLevel="0" collapsed="false">
      <c r="A3214" s="1" t="s">
        <v>6023</v>
      </c>
      <c r="E3214" s="1" t="s">
        <v>371</v>
      </c>
      <c r="F3214" s="1" t="n">
        <v>410206</v>
      </c>
      <c r="G3214" s="1" t="n">
        <v>0.1</v>
      </c>
      <c r="H3214" s="1" t="n">
        <v>1</v>
      </c>
      <c r="I3214" s="1" t="n">
        <v>211632854</v>
      </c>
      <c r="J3214" s="1" t="s">
        <v>6024</v>
      </c>
    </row>
    <row r="3215" customFormat="false" ht="15" hidden="false" customHeight="false" outlineLevel="0" collapsed="false">
      <c r="A3215" s="1" t="s">
        <v>6025</v>
      </c>
      <c r="E3215" s="1" t="s">
        <v>5315</v>
      </c>
      <c r="F3215" s="1" t="n">
        <v>410206</v>
      </c>
      <c r="G3215" s="1" t="n">
        <v>0.1</v>
      </c>
      <c r="H3215" s="1" t="n">
        <v>1</v>
      </c>
      <c r="I3215" s="1" t="n">
        <v>211632833</v>
      </c>
      <c r="J3215" s="1" t="s">
        <v>6026</v>
      </c>
    </row>
    <row r="3216" customFormat="false" ht="15" hidden="false" customHeight="false" outlineLevel="0" collapsed="false">
      <c r="A3216" s="1" t="s">
        <v>6027</v>
      </c>
      <c r="E3216" s="1" t="s">
        <v>371</v>
      </c>
      <c r="F3216" s="1" t="n">
        <v>410203</v>
      </c>
      <c r="G3216" s="1" t="n">
        <v>0.1</v>
      </c>
      <c r="H3216" s="1" t="n">
        <v>1</v>
      </c>
      <c r="I3216" s="1" t="n">
        <v>211633368</v>
      </c>
      <c r="J3216" s="1" t="s">
        <v>6028</v>
      </c>
    </row>
    <row r="3217" customFormat="false" ht="15" hidden="false" customHeight="false" outlineLevel="0" collapsed="false">
      <c r="A3217" s="1" t="s">
        <v>6029</v>
      </c>
      <c r="E3217" s="1" t="s">
        <v>371</v>
      </c>
      <c r="F3217" s="1" t="n">
        <v>410203</v>
      </c>
      <c r="G3217" s="1" t="n">
        <v>0.1</v>
      </c>
      <c r="H3217" s="1" t="n">
        <v>1</v>
      </c>
      <c r="I3217" s="1" t="n">
        <v>211633317</v>
      </c>
      <c r="J3217" s="1" t="s">
        <v>6030</v>
      </c>
    </row>
    <row r="3218" customFormat="false" ht="15" hidden="false" customHeight="false" outlineLevel="0" collapsed="false">
      <c r="A3218" s="1" t="s">
        <v>6031</v>
      </c>
      <c r="E3218" s="1" t="s">
        <v>5315</v>
      </c>
      <c r="F3218" s="1" t="n">
        <v>410201</v>
      </c>
      <c r="G3218" s="1" t="n">
        <v>0.1</v>
      </c>
      <c r="H3218" s="1" t="n">
        <v>1</v>
      </c>
      <c r="I3218" s="1" t="n">
        <v>211646100</v>
      </c>
      <c r="J3218" s="1" t="s">
        <v>6032</v>
      </c>
    </row>
    <row r="3219" customFormat="false" ht="15" hidden="false" customHeight="false" outlineLevel="0" collapsed="false">
      <c r="A3219" s="1" t="s">
        <v>6033</v>
      </c>
      <c r="E3219" s="1" t="s">
        <v>3416</v>
      </c>
      <c r="F3219" s="1" t="n">
        <v>403803</v>
      </c>
      <c r="G3219" s="1" t="n">
        <v>0.1</v>
      </c>
      <c r="H3219" s="1" t="n">
        <v>1</v>
      </c>
      <c r="I3219" s="1" t="n">
        <v>211643042</v>
      </c>
      <c r="J3219" s="1" t="s">
        <v>6034</v>
      </c>
    </row>
    <row r="3220" customFormat="false" ht="15" hidden="false" customHeight="false" outlineLevel="0" collapsed="false">
      <c r="A3220" s="1" t="s">
        <v>6035</v>
      </c>
      <c r="E3220" s="1" t="s">
        <v>5541</v>
      </c>
      <c r="F3220" s="1" t="n">
        <v>110001</v>
      </c>
      <c r="G3220" s="1" t="n">
        <v>0.1</v>
      </c>
      <c r="H3220" s="1" t="n">
        <v>1</v>
      </c>
      <c r="I3220" s="1" t="n">
        <v>211632558</v>
      </c>
      <c r="J3220" s="1" t="s">
        <v>6036</v>
      </c>
    </row>
    <row r="3221" customFormat="false" ht="15" hidden="false" customHeight="false" outlineLevel="0" collapsed="false">
      <c r="A3221" s="1" t="s">
        <v>6037</v>
      </c>
      <c r="E3221" s="1" t="s">
        <v>5541</v>
      </c>
      <c r="F3221" s="1" t="n">
        <v>110001</v>
      </c>
      <c r="G3221" s="1" t="n">
        <v>0.1</v>
      </c>
      <c r="H3221" s="1" t="n">
        <v>1</v>
      </c>
      <c r="I3221" s="1" t="n">
        <v>211633575</v>
      </c>
      <c r="J3221" s="1" t="s">
        <v>6038</v>
      </c>
    </row>
    <row r="3222" customFormat="false" ht="15" hidden="false" customHeight="false" outlineLevel="0" collapsed="false">
      <c r="A3222" s="1" t="s">
        <v>6039</v>
      </c>
      <c r="E3222" s="1" t="s">
        <v>5541</v>
      </c>
      <c r="F3222" s="1" t="n">
        <v>110001</v>
      </c>
      <c r="G3222" s="1" t="n">
        <v>0.1</v>
      </c>
      <c r="H3222" s="1" t="n">
        <v>1</v>
      </c>
      <c r="I3222" s="1" t="n">
        <v>211634446</v>
      </c>
      <c r="J3222" s="1" t="s">
        <v>6040</v>
      </c>
    </row>
    <row r="3223" customFormat="false" ht="15" hidden="false" customHeight="false" outlineLevel="0" collapsed="false">
      <c r="A3223" s="1" t="s">
        <v>6041</v>
      </c>
      <c r="E3223" s="1" t="s">
        <v>5541</v>
      </c>
      <c r="F3223" s="1" t="n">
        <v>110001</v>
      </c>
      <c r="G3223" s="1" t="n">
        <v>0.1</v>
      </c>
      <c r="H3223" s="1" t="n">
        <v>1</v>
      </c>
      <c r="I3223" s="1" t="n">
        <v>211634928</v>
      </c>
      <c r="J3223" s="1" t="s">
        <v>6042</v>
      </c>
    </row>
    <row r="3224" customFormat="false" ht="15" hidden="false" customHeight="false" outlineLevel="0" collapsed="false">
      <c r="A3224" s="1" t="s">
        <v>6043</v>
      </c>
      <c r="E3224" s="1" t="s">
        <v>233</v>
      </c>
      <c r="F3224" s="1" t="n">
        <v>110001</v>
      </c>
      <c r="G3224" s="1" t="n">
        <v>0.1</v>
      </c>
      <c r="H3224" s="1" t="n">
        <v>1</v>
      </c>
      <c r="I3224" s="1" t="n">
        <v>211635065</v>
      </c>
      <c r="J3224" s="1" t="s">
        <v>6044</v>
      </c>
    </row>
    <row r="3225" customFormat="false" ht="15" hidden="false" customHeight="false" outlineLevel="0" collapsed="false">
      <c r="A3225" s="1" t="s">
        <v>6045</v>
      </c>
      <c r="E3225" s="1" t="s">
        <v>5541</v>
      </c>
      <c r="F3225" s="1" t="n">
        <v>110001</v>
      </c>
      <c r="G3225" s="1" t="n">
        <v>0.1</v>
      </c>
      <c r="H3225" s="1" t="n">
        <v>1</v>
      </c>
      <c r="I3225" s="1" t="n">
        <v>211635088</v>
      </c>
      <c r="J3225" s="1" t="s">
        <v>6046</v>
      </c>
    </row>
    <row r="3226" customFormat="false" ht="15" hidden="false" customHeight="false" outlineLevel="0" collapsed="false">
      <c r="A3226" s="1" t="s">
        <v>6047</v>
      </c>
      <c r="E3226" s="1" t="s">
        <v>5541</v>
      </c>
      <c r="F3226" s="1" t="n">
        <v>110001</v>
      </c>
      <c r="G3226" s="1" t="n">
        <v>0.1</v>
      </c>
      <c r="H3226" s="1" t="n">
        <v>1</v>
      </c>
      <c r="I3226" s="1" t="n">
        <v>211635124</v>
      </c>
      <c r="J3226" s="1" t="s">
        <v>6048</v>
      </c>
    </row>
    <row r="3227" customFormat="false" ht="15" hidden="false" customHeight="false" outlineLevel="0" collapsed="false">
      <c r="A3227" s="1" t="s">
        <v>6049</v>
      </c>
      <c r="E3227" s="1" t="s">
        <v>5541</v>
      </c>
      <c r="F3227" s="1" t="n">
        <v>110001</v>
      </c>
      <c r="G3227" s="1" t="n">
        <v>0.1</v>
      </c>
      <c r="H3227" s="1" t="n">
        <v>1</v>
      </c>
      <c r="I3227" s="1" t="n">
        <v>211635154</v>
      </c>
      <c r="J3227" s="1" t="s">
        <v>6050</v>
      </c>
    </row>
    <row r="3228" customFormat="false" ht="15" hidden="false" customHeight="false" outlineLevel="0" collapsed="false">
      <c r="A3228" s="1" t="s">
        <v>6051</v>
      </c>
      <c r="E3228" s="1" t="s">
        <v>5541</v>
      </c>
      <c r="F3228" s="1" t="n">
        <v>110001</v>
      </c>
      <c r="G3228" s="1" t="n">
        <v>0.1</v>
      </c>
      <c r="H3228" s="1" t="n">
        <v>1</v>
      </c>
      <c r="I3228" s="1" t="n">
        <v>211635162</v>
      </c>
      <c r="J3228" s="1" t="s">
        <v>6052</v>
      </c>
    </row>
    <row r="3229" customFormat="false" ht="15" hidden="false" customHeight="false" outlineLevel="0" collapsed="false">
      <c r="A3229" s="1" t="s">
        <v>6053</v>
      </c>
      <c r="E3229" s="1" t="s">
        <v>5541</v>
      </c>
      <c r="F3229" s="1" t="n">
        <v>110001</v>
      </c>
      <c r="G3229" s="1" t="n">
        <v>0.1</v>
      </c>
      <c r="H3229" s="1" t="n">
        <v>1</v>
      </c>
      <c r="I3229" s="1" t="n">
        <v>211635186</v>
      </c>
      <c r="J3229" s="1" t="s">
        <v>6054</v>
      </c>
    </row>
    <row r="3230" customFormat="false" ht="15" hidden="false" customHeight="false" outlineLevel="0" collapsed="false">
      <c r="A3230" s="1" t="s">
        <v>6055</v>
      </c>
      <c r="E3230" s="1" t="s">
        <v>5541</v>
      </c>
      <c r="F3230" s="1" t="n">
        <v>110001</v>
      </c>
      <c r="G3230" s="1" t="n">
        <v>0.1</v>
      </c>
      <c r="H3230" s="1" t="n">
        <v>1</v>
      </c>
      <c r="I3230" s="1" t="n">
        <v>211635222</v>
      </c>
      <c r="J3230" s="1" t="s">
        <v>6056</v>
      </c>
    </row>
    <row r="3231" customFormat="false" ht="15" hidden="false" customHeight="false" outlineLevel="0" collapsed="false">
      <c r="A3231" s="1" t="s">
        <v>6057</v>
      </c>
      <c r="E3231" s="1" t="s">
        <v>5541</v>
      </c>
      <c r="F3231" s="1" t="n">
        <v>110001</v>
      </c>
      <c r="G3231" s="1" t="n">
        <v>0.1</v>
      </c>
      <c r="H3231" s="1" t="n">
        <v>1</v>
      </c>
      <c r="I3231" s="1" t="n">
        <v>211635329</v>
      </c>
      <c r="J3231" s="1" t="s">
        <v>6058</v>
      </c>
    </row>
    <row r="3232" customFormat="false" ht="15" hidden="false" customHeight="false" outlineLevel="0" collapsed="false">
      <c r="A3232" s="1" t="s">
        <v>6059</v>
      </c>
      <c r="E3232" s="1" t="s">
        <v>233</v>
      </c>
      <c r="F3232" s="1" t="n">
        <v>110001</v>
      </c>
      <c r="G3232" s="1" t="n">
        <v>0.1</v>
      </c>
      <c r="H3232" s="1" t="n">
        <v>1</v>
      </c>
      <c r="I3232" s="1" t="n">
        <v>211635511</v>
      </c>
      <c r="J3232" s="1" t="s">
        <v>6060</v>
      </c>
    </row>
    <row r="3233" customFormat="false" ht="15" hidden="false" customHeight="false" outlineLevel="0" collapsed="false">
      <c r="A3233" s="1" t="s">
        <v>6061</v>
      </c>
      <c r="E3233" s="1" t="s">
        <v>5541</v>
      </c>
      <c r="F3233" s="1" t="n">
        <v>110001</v>
      </c>
      <c r="G3233" s="1" t="n">
        <v>0.1</v>
      </c>
      <c r="H3233" s="1" t="n">
        <v>1</v>
      </c>
      <c r="I3233" s="1" t="n">
        <v>211635514</v>
      </c>
      <c r="J3233" s="1" t="s">
        <v>6062</v>
      </c>
    </row>
    <row r="3234" customFormat="false" ht="15" hidden="false" customHeight="false" outlineLevel="0" collapsed="false">
      <c r="A3234" s="1" t="s">
        <v>6063</v>
      </c>
      <c r="E3234" s="1" t="s">
        <v>5541</v>
      </c>
      <c r="F3234" s="1" t="n">
        <v>110001</v>
      </c>
      <c r="G3234" s="1" t="n">
        <v>0.1</v>
      </c>
      <c r="H3234" s="1" t="n">
        <v>1</v>
      </c>
      <c r="I3234" s="1" t="n">
        <v>211635522</v>
      </c>
      <c r="J3234" s="1" t="s">
        <v>6064</v>
      </c>
    </row>
    <row r="3235" customFormat="false" ht="15" hidden="false" customHeight="false" outlineLevel="0" collapsed="false">
      <c r="A3235" s="1" t="s">
        <v>6065</v>
      </c>
      <c r="E3235" s="1" t="s">
        <v>5541</v>
      </c>
      <c r="F3235" s="1" t="n">
        <v>110001</v>
      </c>
      <c r="G3235" s="1" t="n">
        <v>0.1</v>
      </c>
      <c r="H3235" s="1" t="n">
        <v>1</v>
      </c>
      <c r="I3235" s="1" t="n">
        <v>211635578</v>
      </c>
      <c r="J3235" s="1" t="s">
        <v>6066</v>
      </c>
    </row>
    <row r="3236" customFormat="false" ht="15" hidden="false" customHeight="false" outlineLevel="0" collapsed="false">
      <c r="A3236" s="1" t="s">
        <v>6067</v>
      </c>
      <c r="E3236" s="1" t="s">
        <v>5541</v>
      </c>
      <c r="F3236" s="1" t="n">
        <v>110001</v>
      </c>
      <c r="G3236" s="1" t="n">
        <v>0.1</v>
      </c>
      <c r="H3236" s="1" t="n">
        <v>1</v>
      </c>
      <c r="I3236" s="1" t="n">
        <v>211635687</v>
      </c>
      <c r="J3236" s="1" t="s">
        <v>6068</v>
      </c>
    </row>
    <row r="3237" customFormat="false" ht="15" hidden="false" customHeight="false" outlineLevel="0" collapsed="false">
      <c r="A3237" s="1" t="s">
        <v>6069</v>
      </c>
      <c r="E3237" s="1" t="s">
        <v>5541</v>
      </c>
      <c r="F3237" s="1" t="n">
        <v>110001</v>
      </c>
      <c r="G3237" s="1" t="n">
        <v>0.1</v>
      </c>
      <c r="H3237" s="1" t="n">
        <v>1</v>
      </c>
      <c r="I3237" s="1" t="n">
        <v>211635740</v>
      </c>
      <c r="J3237" s="1" t="s">
        <v>6070</v>
      </c>
    </row>
    <row r="3238" customFormat="false" ht="15" hidden="false" customHeight="false" outlineLevel="0" collapsed="false">
      <c r="A3238" s="1" t="s">
        <v>6071</v>
      </c>
      <c r="E3238" s="1" t="s">
        <v>5541</v>
      </c>
      <c r="F3238" s="1" t="n">
        <v>110001</v>
      </c>
      <c r="G3238" s="1" t="n">
        <v>0.1</v>
      </c>
      <c r="H3238" s="1" t="n">
        <v>1</v>
      </c>
      <c r="I3238" s="1" t="n">
        <v>211635817</v>
      </c>
      <c r="J3238" s="1" t="s">
        <v>6072</v>
      </c>
    </row>
    <row r="3239" customFormat="false" ht="15" hidden="false" customHeight="false" outlineLevel="0" collapsed="false">
      <c r="A3239" s="1" t="s">
        <v>6073</v>
      </c>
      <c r="E3239" s="1" t="s">
        <v>5541</v>
      </c>
      <c r="F3239" s="1" t="n">
        <v>110001</v>
      </c>
      <c r="G3239" s="1" t="n">
        <v>0.1</v>
      </c>
      <c r="H3239" s="1" t="n">
        <v>1</v>
      </c>
      <c r="I3239" s="1" t="n">
        <v>211635846</v>
      </c>
      <c r="J3239" s="1" t="s">
        <v>6074</v>
      </c>
    </row>
    <row r="3240" customFormat="false" ht="15" hidden="false" customHeight="false" outlineLevel="0" collapsed="false">
      <c r="A3240" s="1" t="s">
        <v>6075</v>
      </c>
      <c r="E3240" s="1" t="s">
        <v>5541</v>
      </c>
      <c r="F3240" s="1" t="n">
        <v>110001</v>
      </c>
      <c r="G3240" s="1" t="n">
        <v>0.1</v>
      </c>
      <c r="H3240" s="1" t="n">
        <v>1</v>
      </c>
      <c r="I3240" s="1" t="n">
        <v>211635847</v>
      </c>
      <c r="J3240" s="1" t="s">
        <v>6076</v>
      </c>
    </row>
    <row r="3241" customFormat="false" ht="15" hidden="false" customHeight="false" outlineLevel="0" collapsed="false">
      <c r="A3241" s="1" t="s">
        <v>6077</v>
      </c>
      <c r="E3241" s="1" t="s">
        <v>6078</v>
      </c>
      <c r="F3241" s="1" t="n">
        <v>110001</v>
      </c>
      <c r="G3241" s="1" t="n">
        <v>0.1</v>
      </c>
      <c r="H3241" s="1" t="n">
        <v>1</v>
      </c>
      <c r="I3241" s="1" t="n">
        <v>211635860</v>
      </c>
      <c r="J3241" s="1" t="s">
        <v>6079</v>
      </c>
    </row>
    <row r="3242" customFormat="false" ht="15" hidden="false" customHeight="false" outlineLevel="0" collapsed="false">
      <c r="A3242" s="1" t="s">
        <v>6080</v>
      </c>
      <c r="E3242" s="1" t="s">
        <v>5541</v>
      </c>
      <c r="F3242" s="1" t="n">
        <v>110001</v>
      </c>
      <c r="G3242" s="1" t="n">
        <v>0.1</v>
      </c>
      <c r="H3242" s="1" t="n">
        <v>1</v>
      </c>
      <c r="I3242" s="1" t="n">
        <v>211635871</v>
      </c>
      <c r="J3242" s="1" t="s">
        <v>6081</v>
      </c>
    </row>
    <row r="3243" customFormat="false" ht="15" hidden="false" customHeight="false" outlineLevel="0" collapsed="false">
      <c r="A3243" s="1" t="s">
        <v>6082</v>
      </c>
      <c r="E3243" s="1" t="s">
        <v>5541</v>
      </c>
      <c r="F3243" s="1" t="n">
        <v>110001</v>
      </c>
      <c r="G3243" s="1" t="n">
        <v>0.1</v>
      </c>
      <c r="H3243" s="1" t="n">
        <v>1</v>
      </c>
      <c r="I3243" s="1" t="n">
        <v>211635882</v>
      </c>
      <c r="J3243" s="1" t="s">
        <v>6083</v>
      </c>
    </row>
    <row r="3244" customFormat="false" ht="15" hidden="false" customHeight="false" outlineLevel="0" collapsed="false">
      <c r="A3244" s="1" t="s">
        <v>6084</v>
      </c>
      <c r="E3244" s="1" t="s">
        <v>5541</v>
      </c>
      <c r="F3244" s="1" t="n">
        <v>110001</v>
      </c>
      <c r="G3244" s="1" t="n">
        <v>0.1</v>
      </c>
      <c r="H3244" s="1" t="n">
        <v>1</v>
      </c>
      <c r="I3244" s="1" t="n">
        <v>211635965</v>
      </c>
      <c r="J3244" s="1" t="s">
        <v>6085</v>
      </c>
    </row>
    <row r="3245" customFormat="false" ht="15" hidden="false" customHeight="false" outlineLevel="0" collapsed="false">
      <c r="A3245" s="1" t="s">
        <v>6086</v>
      </c>
      <c r="E3245" s="1" t="s">
        <v>5541</v>
      </c>
      <c r="F3245" s="1" t="n">
        <v>110001</v>
      </c>
      <c r="G3245" s="1" t="n">
        <v>0.1</v>
      </c>
      <c r="H3245" s="1" t="n">
        <v>1</v>
      </c>
      <c r="I3245" s="1" t="n">
        <v>211636114</v>
      </c>
      <c r="J3245" s="1" t="s">
        <v>6087</v>
      </c>
    </row>
    <row r="3246" customFormat="false" ht="15" hidden="false" customHeight="false" outlineLevel="0" collapsed="false">
      <c r="A3246" s="1" t="s">
        <v>6088</v>
      </c>
      <c r="E3246" s="1" t="s">
        <v>5541</v>
      </c>
      <c r="F3246" s="1" t="n">
        <v>110001</v>
      </c>
      <c r="G3246" s="1" t="n">
        <v>0.1</v>
      </c>
      <c r="H3246" s="1" t="n">
        <v>1</v>
      </c>
      <c r="I3246" s="1" t="n">
        <v>211636157</v>
      </c>
      <c r="J3246" s="1" t="s">
        <v>6089</v>
      </c>
    </row>
    <row r="3247" customFormat="false" ht="15" hidden="false" customHeight="false" outlineLevel="0" collapsed="false">
      <c r="A3247" s="1" t="s">
        <v>6090</v>
      </c>
      <c r="E3247" s="1" t="s">
        <v>5541</v>
      </c>
      <c r="F3247" s="1" t="n">
        <v>110001</v>
      </c>
      <c r="G3247" s="1" t="n">
        <v>0.1</v>
      </c>
      <c r="H3247" s="1" t="n">
        <v>1</v>
      </c>
      <c r="I3247" s="1" t="n">
        <v>211636183</v>
      </c>
      <c r="J3247" s="1" t="s">
        <v>6091</v>
      </c>
    </row>
    <row r="3248" customFormat="false" ht="15" hidden="false" customHeight="false" outlineLevel="0" collapsed="false">
      <c r="A3248" s="1" t="s">
        <v>6092</v>
      </c>
      <c r="E3248" s="1" t="s">
        <v>5541</v>
      </c>
      <c r="F3248" s="1" t="n">
        <v>110001</v>
      </c>
      <c r="G3248" s="1" t="n">
        <v>0.1</v>
      </c>
      <c r="H3248" s="1" t="n">
        <v>1</v>
      </c>
      <c r="I3248" s="1" t="n">
        <v>211636189</v>
      </c>
      <c r="J3248" s="1" t="s">
        <v>6093</v>
      </c>
    </row>
    <row r="3249" customFormat="false" ht="15" hidden="false" customHeight="false" outlineLevel="0" collapsed="false">
      <c r="A3249" s="1" t="s">
        <v>6094</v>
      </c>
      <c r="E3249" s="1" t="s">
        <v>5541</v>
      </c>
      <c r="F3249" s="1" t="n">
        <v>110001</v>
      </c>
      <c r="G3249" s="1" t="n">
        <v>0.1</v>
      </c>
      <c r="H3249" s="1" t="n">
        <v>1</v>
      </c>
      <c r="I3249" s="1" t="n">
        <v>211636293</v>
      </c>
      <c r="J3249" s="1" t="s">
        <v>6095</v>
      </c>
    </row>
    <row r="3250" customFormat="false" ht="15" hidden="false" customHeight="false" outlineLevel="0" collapsed="false">
      <c r="A3250" s="1" t="s">
        <v>6096</v>
      </c>
      <c r="E3250" s="1" t="s">
        <v>5541</v>
      </c>
      <c r="F3250" s="1" t="n">
        <v>110001</v>
      </c>
      <c r="G3250" s="1" t="n">
        <v>0.1</v>
      </c>
      <c r="H3250" s="1" t="n">
        <v>1</v>
      </c>
      <c r="I3250" s="1" t="n">
        <v>211636294</v>
      </c>
      <c r="J3250" s="1" t="s">
        <v>6097</v>
      </c>
    </row>
    <row r="3251" customFormat="false" ht="15" hidden="false" customHeight="false" outlineLevel="0" collapsed="false">
      <c r="A3251" s="1" t="s">
        <v>6098</v>
      </c>
      <c r="E3251" s="1" t="s">
        <v>5541</v>
      </c>
      <c r="F3251" s="1" t="n">
        <v>110001</v>
      </c>
      <c r="G3251" s="1" t="n">
        <v>0.1</v>
      </c>
      <c r="H3251" s="1" t="n">
        <v>1</v>
      </c>
      <c r="I3251" s="1" t="n">
        <v>211636325</v>
      </c>
      <c r="J3251" s="1" t="s">
        <v>6099</v>
      </c>
    </row>
    <row r="3252" customFormat="false" ht="15" hidden="false" customHeight="false" outlineLevel="0" collapsed="false">
      <c r="A3252" s="1" t="s">
        <v>6100</v>
      </c>
      <c r="E3252" s="1" t="s">
        <v>233</v>
      </c>
      <c r="F3252" s="1" t="n">
        <v>110001</v>
      </c>
      <c r="G3252" s="1" t="n">
        <v>0.1</v>
      </c>
      <c r="H3252" s="1" t="n">
        <v>1</v>
      </c>
      <c r="I3252" s="1" t="n">
        <v>211636335</v>
      </c>
      <c r="J3252" s="1" t="s">
        <v>6101</v>
      </c>
    </row>
    <row r="3253" customFormat="false" ht="15" hidden="false" customHeight="false" outlineLevel="0" collapsed="false">
      <c r="A3253" s="1" t="s">
        <v>6102</v>
      </c>
      <c r="E3253" s="1" t="s">
        <v>5541</v>
      </c>
      <c r="F3253" s="1" t="n">
        <v>110001</v>
      </c>
      <c r="G3253" s="1" t="n">
        <v>0.1</v>
      </c>
      <c r="H3253" s="1" t="n">
        <v>1</v>
      </c>
      <c r="I3253" s="1" t="n">
        <v>211636351</v>
      </c>
      <c r="J3253" s="1" t="s">
        <v>6103</v>
      </c>
    </row>
    <row r="3254" customFormat="false" ht="15" hidden="false" customHeight="false" outlineLevel="0" collapsed="false">
      <c r="A3254" s="1" t="s">
        <v>6104</v>
      </c>
      <c r="E3254" s="1" t="s">
        <v>5541</v>
      </c>
      <c r="F3254" s="1" t="n">
        <v>110001</v>
      </c>
      <c r="G3254" s="1" t="n">
        <v>0.1</v>
      </c>
      <c r="H3254" s="1" t="n">
        <v>1</v>
      </c>
      <c r="I3254" s="1" t="n">
        <v>211636363</v>
      </c>
      <c r="J3254" s="1" t="s">
        <v>6105</v>
      </c>
    </row>
    <row r="3255" customFormat="false" ht="15" hidden="false" customHeight="false" outlineLevel="0" collapsed="false">
      <c r="A3255" s="1" t="s">
        <v>6106</v>
      </c>
      <c r="E3255" s="1" t="s">
        <v>5541</v>
      </c>
      <c r="F3255" s="1" t="n">
        <v>110001</v>
      </c>
      <c r="G3255" s="1" t="n">
        <v>0.1</v>
      </c>
      <c r="H3255" s="1" t="n">
        <v>1</v>
      </c>
      <c r="I3255" s="1" t="n">
        <v>211636560</v>
      </c>
      <c r="J3255" s="1" t="s">
        <v>6107</v>
      </c>
    </row>
    <row r="3256" customFormat="false" ht="15" hidden="false" customHeight="false" outlineLevel="0" collapsed="false">
      <c r="A3256" s="1" t="s">
        <v>6108</v>
      </c>
      <c r="E3256" s="1" t="s">
        <v>5541</v>
      </c>
      <c r="F3256" s="1" t="n">
        <v>110001</v>
      </c>
      <c r="G3256" s="1" t="n">
        <v>0.1</v>
      </c>
      <c r="H3256" s="1" t="n">
        <v>1</v>
      </c>
      <c r="I3256" s="1" t="n">
        <v>211636825</v>
      </c>
      <c r="J3256" s="1" t="s">
        <v>6109</v>
      </c>
    </row>
    <row r="3257" customFormat="false" ht="15" hidden="false" customHeight="false" outlineLevel="0" collapsed="false">
      <c r="A3257" s="1" t="s">
        <v>6110</v>
      </c>
      <c r="E3257" s="1" t="s">
        <v>233</v>
      </c>
      <c r="F3257" s="1" t="n">
        <v>110001</v>
      </c>
      <c r="G3257" s="1" t="n">
        <v>0.1</v>
      </c>
      <c r="H3257" s="1" t="n">
        <v>1</v>
      </c>
      <c r="I3257" s="1" t="n">
        <v>211637031</v>
      </c>
      <c r="J3257" s="1" t="s">
        <v>6111</v>
      </c>
    </row>
    <row r="3258" customFormat="false" ht="15" hidden="false" customHeight="false" outlineLevel="0" collapsed="false">
      <c r="A3258" s="1" t="s">
        <v>6112</v>
      </c>
      <c r="E3258" s="1" t="s">
        <v>5541</v>
      </c>
      <c r="F3258" s="1" t="n">
        <v>110001</v>
      </c>
      <c r="G3258" s="1" t="n">
        <v>0.1</v>
      </c>
      <c r="H3258" s="1" t="n">
        <v>1</v>
      </c>
      <c r="I3258" s="1" t="n">
        <v>211637095</v>
      </c>
      <c r="J3258" s="1" t="s">
        <v>6113</v>
      </c>
    </row>
    <row r="3259" customFormat="false" ht="15" hidden="false" customHeight="false" outlineLevel="0" collapsed="false">
      <c r="A3259" s="1" t="s">
        <v>6114</v>
      </c>
      <c r="E3259" s="1" t="s">
        <v>5541</v>
      </c>
      <c r="F3259" s="1" t="n">
        <v>110001</v>
      </c>
      <c r="G3259" s="1" t="n">
        <v>0.1</v>
      </c>
      <c r="H3259" s="1" t="n">
        <v>1</v>
      </c>
      <c r="I3259" s="1" t="n">
        <v>211637618</v>
      </c>
      <c r="J3259" s="1" t="s">
        <v>6115</v>
      </c>
    </row>
    <row r="3260" customFormat="false" ht="15" hidden="false" customHeight="false" outlineLevel="0" collapsed="false">
      <c r="A3260" s="1" t="s">
        <v>6116</v>
      </c>
      <c r="E3260" s="1" t="s">
        <v>5315</v>
      </c>
      <c r="F3260" s="1" t="n">
        <v>410203</v>
      </c>
      <c r="G3260" s="1" t="n">
        <v>0.1</v>
      </c>
      <c r="H3260" s="1" t="n">
        <v>1</v>
      </c>
      <c r="I3260" s="1" t="n">
        <v>211632452</v>
      </c>
      <c r="J3260" s="1" t="s">
        <v>6117</v>
      </c>
    </row>
    <row r="3261" customFormat="false" ht="15" hidden="false" customHeight="false" outlineLevel="0" collapsed="false">
      <c r="A3261" s="1" t="s">
        <v>6118</v>
      </c>
      <c r="E3261" s="1" t="s">
        <v>5315</v>
      </c>
      <c r="F3261" s="1" t="n">
        <v>410202</v>
      </c>
      <c r="G3261" s="1" t="n">
        <v>0.1</v>
      </c>
      <c r="H3261" s="1" t="n">
        <v>1</v>
      </c>
      <c r="I3261" s="1" t="n">
        <v>211633548</v>
      </c>
      <c r="J3261" s="1" t="s">
        <v>6119</v>
      </c>
    </row>
    <row r="3262" customFormat="false" ht="15" hidden="false" customHeight="false" outlineLevel="0" collapsed="false">
      <c r="A3262" s="1" t="s">
        <v>6120</v>
      </c>
      <c r="E3262" s="1" t="s">
        <v>5306</v>
      </c>
      <c r="F3262" s="1" t="n">
        <v>403802</v>
      </c>
      <c r="G3262" s="1" t="n">
        <v>0.1</v>
      </c>
      <c r="H3262" s="1" t="n">
        <v>1</v>
      </c>
      <c r="I3262" s="1" t="n">
        <v>211645086</v>
      </c>
      <c r="J3262" s="1" t="s">
        <v>6121</v>
      </c>
    </row>
    <row r="3263" customFormat="false" ht="15" hidden="false" customHeight="false" outlineLevel="0" collapsed="false">
      <c r="A3263" s="1" t="s">
        <v>6122</v>
      </c>
      <c r="E3263" s="1" t="s">
        <v>5306</v>
      </c>
      <c r="F3263" s="1" t="n">
        <v>403802</v>
      </c>
      <c r="G3263" s="1" t="n">
        <v>0.1</v>
      </c>
      <c r="H3263" s="1" t="n">
        <v>1</v>
      </c>
      <c r="I3263" s="1" t="n">
        <v>211641081</v>
      </c>
      <c r="J3263" s="1" t="s">
        <v>6123</v>
      </c>
    </row>
    <row r="3264" customFormat="false" ht="15" hidden="false" customHeight="false" outlineLevel="0" collapsed="false">
      <c r="A3264" s="1" t="s">
        <v>6124</v>
      </c>
      <c r="E3264" s="1" t="s">
        <v>5306</v>
      </c>
      <c r="F3264" s="1" t="n">
        <v>403802</v>
      </c>
      <c r="G3264" s="1" t="n">
        <v>0.1</v>
      </c>
      <c r="H3264" s="1" t="n">
        <v>1</v>
      </c>
      <c r="I3264" s="1" t="n">
        <v>211641076</v>
      </c>
      <c r="J3264" s="1" t="s">
        <v>6125</v>
      </c>
    </row>
    <row r="3265" customFormat="false" ht="15" hidden="false" customHeight="false" outlineLevel="0" collapsed="false">
      <c r="A3265" s="1" t="s">
        <v>6126</v>
      </c>
      <c r="E3265" s="1" t="s">
        <v>5306</v>
      </c>
      <c r="F3265" s="1" t="n">
        <v>403802</v>
      </c>
      <c r="G3265" s="1" t="n">
        <v>0.1</v>
      </c>
      <c r="H3265" s="1" t="n">
        <v>1</v>
      </c>
      <c r="I3265" s="1" t="n">
        <v>211641068</v>
      </c>
      <c r="J3265" s="1" t="s">
        <v>6127</v>
      </c>
    </row>
    <row r="3266" customFormat="false" ht="15" hidden="false" customHeight="false" outlineLevel="0" collapsed="false">
      <c r="A3266" s="1" t="s">
        <v>6128</v>
      </c>
      <c r="E3266" s="1" t="s">
        <v>5306</v>
      </c>
      <c r="F3266" s="1" t="n">
        <v>403726</v>
      </c>
      <c r="G3266" s="1" t="n">
        <v>0.1</v>
      </c>
      <c r="H3266" s="1" t="n">
        <v>1</v>
      </c>
      <c r="I3266" s="1" t="n">
        <v>211641069</v>
      </c>
      <c r="J3266" s="1" t="s">
        <v>6129</v>
      </c>
    </row>
    <row r="3267" customFormat="false" ht="15" hidden="false" customHeight="false" outlineLevel="0" collapsed="false">
      <c r="A3267" s="1" t="s">
        <v>6130</v>
      </c>
      <c r="E3267" s="1" t="s">
        <v>5306</v>
      </c>
      <c r="F3267" s="1" t="n">
        <v>403722</v>
      </c>
      <c r="G3267" s="1" t="n">
        <v>0.1</v>
      </c>
      <c r="H3267" s="1" t="n">
        <v>1</v>
      </c>
      <c r="I3267" s="1" t="n">
        <v>211641070</v>
      </c>
      <c r="J3267" s="1" t="s">
        <v>6131</v>
      </c>
    </row>
    <row r="3268" customFormat="false" ht="15" hidden="false" customHeight="false" outlineLevel="0" collapsed="false">
      <c r="A3268" s="1" t="s">
        <v>6132</v>
      </c>
      <c r="E3268" s="1" t="s">
        <v>5306</v>
      </c>
      <c r="F3268" s="1" t="n">
        <v>403722</v>
      </c>
      <c r="G3268" s="1" t="n">
        <v>0.1</v>
      </c>
      <c r="H3268" s="1" t="n">
        <v>1</v>
      </c>
      <c r="I3268" s="1" t="n">
        <v>211641065</v>
      </c>
      <c r="J3268" s="1" t="s">
        <v>6133</v>
      </c>
    </row>
    <row r="3269" customFormat="false" ht="15" hidden="false" customHeight="false" outlineLevel="0" collapsed="false">
      <c r="A3269" s="1" t="s">
        <v>6134</v>
      </c>
      <c r="E3269" s="1" t="s">
        <v>5306</v>
      </c>
      <c r="F3269" s="1" t="n">
        <v>403713</v>
      </c>
      <c r="G3269" s="1" t="n">
        <v>0.1</v>
      </c>
      <c r="H3269" s="1" t="n">
        <v>1</v>
      </c>
      <c r="I3269" s="1" t="n">
        <v>211631990</v>
      </c>
      <c r="J3269" s="1" t="s">
        <v>6135</v>
      </c>
    </row>
    <row r="3270" customFormat="false" ht="15" hidden="false" customHeight="false" outlineLevel="0" collapsed="false">
      <c r="A3270" s="1" t="s">
        <v>6136</v>
      </c>
      <c r="E3270" s="1" t="s">
        <v>5306</v>
      </c>
      <c r="F3270" s="1" t="n">
        <v>403711</v>
      </c>
      <c r="G3270" s="1" t="n">
        <v>0.1</v>
      </c>
      <c r="H3270" s="1" t="n">
        <v>1</v>
      </c>
      <c r="I3270" s="1" t="n">
        <v>211644343</v>
      </c>
      <c r="J3270" s="1" t="s">
        <v>6137</v>
      </c>
    </row>
    <row r="3271" customFormat="false" ht="15" hidden="false" customHeight="false" outlineLevel="0" collapsed="false">
      <c r="A3271" s="1" t="s">
        <v>6138</v>
      </c>
      <c r="E3271" s="1" t="s">
        <v>5306</v>
      </c>
      <c r="F3271" s="1" t="n">
        <v>403711</v>
      </c>
      <c r="G3271" s="1" t="n">
        <v>0.1</v>
      </c>
      <c r="H3271" s="1" t="n">
        <v>1</v>
      </c>
      <c r="I3271" s="1" t="n">
        <v>211641089</v>
      </c>
      <c r="J3271" s="1" t="s">
        <v>6139</v>
      </c>
    </row>
    <row r="3272" customFormat="false" ht="15" hidden="false" customHeight="false" outlineLevel="0" collapsed="false">
      <c r="A3272" s="1" t="s">
        <v>6140</v>
      </c>
      <c r="E3272" s="1" t="s">
        <v>3416</v>
      </c>
      <c r="F3272" s="1" t="n">
        <v>403601</v>
      </c>
      <c r="G3272" s="1" t="n">
        <v>0.1</v>
      </c>
      <c r="H3272" s="1" t="n">
        <v>1</v>
      </c>
      <c r="I3272" s="1" t="n">
        <v>211645455</v>
      </c>
      <c r="J3272" s="1" t="s">
        <v>6141</v>
      </c>
    </row>
    <row r="3273" customFormat="false" ht="15" hidden="false" customHeight="false" outlineLevel="0" collapsed="false">
      <c r="A3273" s="1" t="s">
        <v>6142</v>
      </c>
      <c r="E3273" s="1" t="s">
        <v>233</v>
      </c>
      <c r="F3273" s="1" t="n">
        <v>110092</v>
      </c>
      <c r="G3273" s="1" t="n">
        <v>0.1</v>
      </c>
      <c r="H3273" s="1" t="n">
        <v>1</v>
      </c>
      <c r="I3273" s="1" t="n">
        <v>211651564</v>
      </c>
      <c r="J3273" s="1" t="s">
        <v>6143</v>
      </c>
    </row>
    <row r="3274" customFormat="false" ht="15" hidden="false" customHeight="false" outlineLevel="0" collapsed="false">
      <c r="A3274" s="1" t="s">
        <v>6144</v>
      </c>
      <c r="E3274" s="1" t="s">
        <v>14</v>
      </c>
      <c r="F3274" s="1" t="n">
        <v>700001</v>
      </c>
      <c r="G3274" s="1" t="n">
        <v>0.1</v>
      </c>
      <c r="H3274" s="1" t="n">
        <v>1</v>
      </c>
      <c r="I3274" s="1" t="n">
        <v>211647321</v>
      </c>
      <c r="J3274" s="1" t="s">
        <v>6145</v>
      </c>
    </row>
    <row r="3275" customFormat="false" ht="15" hidden="false" customHeight="false" outlineLevel="0" collapsed="false">
      <c r="A3275" s="1" t="s">
        <v>6146</v>
      </c>
      <c r="E3275" s="1" t="s">
        <v>14</v>
      </c>
      <c r="F3275" s="1" t="n">
        <v>700001</v>
      </c>
      <c r="G3275" s="1" t="n">
        <v>0.1</v>
      </c>
      <c r="H3275" s="1" t="n">
        <v>1</v>
      </c>
      <c r="I3275" s="1" t="n">
        <v>211647324</v>
      </c>
      <c r="J3275" s="1" t="s">
        <v>6147</v>
      </c>
    </row>
    <row r="3276" customFormat="false" ht="15" hidden="false" customHeight="false" outlineLevel="0" collapsed="false">
      <c r="A3276" s="1" t="s">
        <v>6148</v>
      </c>
      <c r="E3276" s="1" t="s">
        <v>14</v>
      </c>
      <c r="F3276" s="1" t="n">
        <v>700001</v>
      </c>
      <c r="G3276" s="1" t="n">
        <v>0.1</v>
      </c>
      <c r="H3276" s="1" t="n">
        <v>1</v>
      </c>
      <c r="I3276" s="1" t="n">
        <v>211647327</v>
      </c>
      <c r="J3276" s="1" t="s">
        <v>6149</v>
      </c>
    </row>
    <row r="3277" customFormat="false" ht="15" hidden="false" customHeight="false" outlineLevel="0" collapsed="false">
      <c r="A3277" s="1" t="s">
        <v>6150</v>
      </c>
      <c r="E3277" s="1" t="s">
        <v>14</v>
      </c>
      <c r="F3277" s="1" t="n">
        <v>700001</v>
      </c>
      <c r="G3277" s="1" t="n">
        <v>0.1</v>
      </c>
      <c r="H3277" s="1" t="n">
        <v>1</v>
      </c>
      <c r="I3277" s="1" t="n">
        <v>211647347</v>
      </c>
      <c r="J3277" s="1" t="s">
        <v>6151</v>
      </c>
    </row>
    <row r="3278" customFormat="false" ht="15" hidden="false" customHeight="false" outlineLevel="0" collapsed="false">
      <c r="A3278" s="1" t="s">
        <v>6152</v>
      </c>
      <c r="E3278" s="1" t="s">
        <v>14</v>
      </c>
      <c r="F3278" s="1" t="n">
        <v>700001</v>
      </c>
      <c r="G3278" s="1" t="n">
        <v>0.1</v>
      </c>
      <c r="H3278" s="1" t="n">
        <v>1</v>
      </c>
      <c r="I3278" s="1" t="n">
        <v>211647356</v>
      </c>
      <c r="J3278" s="1" t="s">
        <v>6153</v>
      </c>
    </row>
    <row r="3279" customFormat="false" ht="15" hidden="false" customHeight="false" outlineLevel="0" collapsed="false">
      <c r="A3279" s="1" t="s">
        <v>6154</v>
      </c>
      <c r="E3279" s="1" t="s">
        <v>14</v>
      </c>
      <c r="F3279" s="1" t="n">
        <v>700001</v>
      </c>
      <c r="G3279" s="1" t="n">
        <v>0.1</v>
      </c>
      <c r="H3279" s="1" t="n">
        <v>1</v>
      </c>
      <c r="I3279" s="1" t="n">
        <v>211647357</v>
      </c>
      <c r="J3279" s="1" t="s">
        <v>6155</v>
      </c>
    </row>
    <row r="3280" customFormat="false" ht="15" hidden="false" customHeight="false" outlineLevel="0" collapsed="false">
      <c r="A3280" s="1" t="s">
        <v>6156</v>
      </c>
      <c r="E3280" s="1" t="s">
        <v>14</v>
      </c>
      <c r="F3280" s="1" t="n">
        <v>700001</v>
      </c>
      <c r="G3280" s="1" t="n">
        <v>0.1</v>
      </c>
      <c r="H3280" s="1" t="n">
        <v>1</v>
      </c>
      <c r="I3280" s="1" t="n">
        <v>211647365</v>
      </c>
      <c r="J3280" s="1" t="s">
        <v>6157</v>
      </c>
    </row>
    <row r="3281" customFormat="false" ht="15" hidden="false" customHeight="false" outlineLevel="0" collapsed="false">
      <c r="A3281" s="1" t="s">
        <v>6158</v>
      </c>
      <c r="E3281" s="1" t="s">
        <v>14</v>
      </c>
      <c r="F3281" s="1" t="n">
        <v>700001</v>
      </c>
      <c r="G3281" s="1" t="n">
        <v>0.1</v>
      </c>
      <c r="H3281" s="1" t="n">
        <v>1</v>
      </c>
      <c r="I3281" s="1" t="n">
        <v>211647368</v>
      </c>
      <c r="J3281" s="1" t="s">
        <v>6159</v>
      </c>
    </row>
    <row r="3282" customFormat="false" ht="15" hidden="false" customHeight="false" outlineLevel="0" collapsed="false">
      <c r="A3282" s="1" t="s">
        <v>6160</v>
      </c>
      <c r="E3282" s="1" t="s">
        <v>14</v>
      </c>
      <c r="F3282" s="1" t="n">
        <v>700001</v>
      </c>
      <c r="G3282" s="1" t="n">
        <v>0.1</v>
      </c>
      <c r="H3282" s="1" t="n">
        <v>1</v>
      </c>
      <c r="I3282" s="1" t="n">
        <v>211647392</v>
      </c>
      <c r="J3282" s="1" t="s">
        <v>6161</v>
      </c>
    </row>
    <row r="3283" customFormat="false" ht="15" hidden="false" customHeight="false" outlineLevel="0" collapsed="false">
      <c r="A3283" s="1" t="s">
        <v>6162</v>
      </c>
      <c r="E3283" s="1" t="s">
        <v>14</v>
      </c>
      <c r="F3283" s="1" t="n">
        <v>700001</v>
      </c>
      <c r="G3283" s="1" t="n">
        <v>0.1</v>
      </c>
      <c r="H3283" s="1" t="n">
        <v>1</v>
      </c>
      <c r="I3283" s="1" t="n">
        <v>211647396</v>
      </c>
      <c r="J3283" s="1" t="s">
        <v>6163</v>
      </c>
    </row>
    <row r="3284" customFormat="false" ht="15" hidden="false" customHeight="false" outlineLevel="0" collapsed="false">
      <c r="A3284" s="1" t="s">
        <v>59</v>
      </c>
      <c r="E3284" s="1" t="s">
        <v>14</v>
      </c>
      <c r="F3284" s="1" t="n">
        <v>700001</v>
      </c>
      <c r="G3284" s="1" t="n">
        <v>0.1</v>
      </c>
      <c r="H3284" s="1" t="n">
        <v>1</v>
      </c>
      <c r="I3284" s="1" t="n">
        <v>211647401</v>
      </c>
      <c r="J3284" s="1" t="s">
        <v>6164</v>
      </c>
    </row>
    <row r="3285" customFormat="false" ht="15" hidden="false" customHeight="false" outlineLevel="0" collapsed="false">
      <c r="A3285" s="1" t="s">
        <v>6165</v>
      </c>
      <c r="E3285" s="1" t="s">
        <v>14</v>
      </c>
      <c r="F3285" s="1" t="n">
        <v>700001</v>
      </c>
      <c r="G3285" s="1" t="n">
        <v>0.1</v>
      </c>
      <c r="H3285" s="1" t="n">
        <v>1</v>
      </c>
      <c r="I3285" s="1" t="n">
        <v>211647403</v>
      </c>
      <c r="J3285" s="1" t="s">
        <v>6166</v>
      </c>
    </row>
    <row r="3286" customFormat="false" ht="15" hidden="false" customHeight="false" outlineLevel="0" collapsed="false">
      <c r="A3286" s="1" t="s">
        <v>47</v>
      </c>
      <c r="E3286" s="1" t="s">
        <v>14</v>
      </c>
      <c r="F3286" s="1" t="n">
        <v>700001</v>
      </c>
      <c r="G3286" s="1" t="n">
        <v>0.1</v>
      </c>
      <c r="H3286" s="1" t="n">
        <v>1</v>
      </c>
      <c r="I3286" s="1" t="n">
        <v>211647409</v>
      </c>
      <c r="J3286" s="1" t="s">
        <v>6167</v>
      </c>
    </row>
    <row r="3287" customFormat="false" ht="15" hidden="false" customHeight="false" outlineLevel="0" collapsed="false">
      <c r="A3287" s="1" t="s">
        <v>6168</v>
      </c>
      <c r="E3287" s="1" t="s">
        <v>14</v>
      </c>
      <c r="F3287" s="1" t="n">
        <v>700001</v>
      </c>
      <c r="G3287" s="1" t="n">
        <v>0.1</v>
      </c>
      <c r="H3287" s="1" t="n">
        <v>1</v>
      </c>
      <c r="I3287" s="1" t="n">
        <v>211647410</v>
      </c>
      <c r="J3287" s="1" t="s">
        <v>6169</v>
      </c>
    </row>
    <row r="3288" customFormat="false" ht="15" hidden="false" customHeight="false" outlineLevel="0" collapsed="false">
      <c r="A3288" s="1" t="s">
        <v>43</v>
      </c>
      <c r="E3288" s="1" t="s">
        <v>14</v>
      </c>
      <c r="F3288" s="1" t="n">
        <v>700001</v>
      </c>
      <c r="G3288" s="1" t="n">
        <v>0.1</v>
      </c>
      <c r="H3288" s="1" t="n">
        <v>1</v>
      </c>
      <c r="I3288" s="1" t="n">
        <v>211647412</v>
      </c>
      <c r="J3288" s="1" t="s">
        <v>6170</v>
      </c>
    </row>
    <row r="3289" customFormat="false" ht="15" hidden="false" customHeight="false" outlineLevel="0" collapsed="false">
      <c r="A3289" s="1" t="s">
        <v>6171</v>
      </c>
      <c r="E3289" s="1" t="s">
        <v>14</v>
      </c>
      <c r="F3289" s="1" t="n">
        <v>700001</v>
      </c>
      <c r="G3289" s="1" t="n">
        <v>0.1</v>
      </c>
      <c r="H3289" s="1" t="n">
        <v>1</v>
      </c>
      <c r="I3289" s="1" t="n">
        <v>211647413</v>
      </c>
      <c r="J3289" s="1" t="s">
        <v>6172</v>
      </c>
    </row>
    <row r="3290" customFormat="false" ht="15" hidden="false" customHeight="false" outlineLevel="0" collapsed="false">
      <c r="A3290" s="1" t="s">
        <v>6173</v>
      </c>
      <c r="E3290" s="1" t="s">
        <v>14</v>
      </c>
      <c r="F3290" s="1" t="n">
        <v>700001</v>
      </c>
      <c r="G3290" s="1" t="n">
        <v>0.1</v>
      </c>
      <c r="H3290" s="1" t="n">
        <v>1</v>
      </c>
      <c r="I3290" s="1" t="n">
        <v>211647418</v>
      </c>
      <c r="J3290" s="1" t="s">
        <v>6174</v>
      </c>
    </row>
    <row r="3291" customFormat="false" ht="15" hidden="false" customHeight="false" outlineLevel="0" collapsed="false">
      <c r="A3291" s="1" t="s">
        <v>33</v>
      </c>
      <c r="E3291" s="1" t="s">
        <v>14</v>
      </c>
      <c r="F3291" s="1" t="n">
        <v>700001</v>
      </c>
      <c r="G3291" s="1" t="n">
        <v>0.1</v>
      </c>
      <c r="H3291" s="1" t="n">
        <v>1</v>
      </c>
      <c r="I3291" s="1" t="n">
        <v>211647430</v>
      </c>
      <c r="J3291" s="1" t="s">
        <v>6175</v>
      </c>
    </row>
    <row r="3292" customFormat="false" ht="15" hidden="false" customHeight="false" outlineLevel="0" collapsed="false">
      <c r="A3292" s="1" t="s">
        <v>6176</v>
      </c>
      <c r="E3292" s="1" t="s">
        <v>14</v>
      </c>
      <c r="F3292" s="1" t="n">
        <v>700001</v>
      </c>
      <c r="G3292" s="1" t="n">
        <v>0.1</v>
      </c>
      <c r="H3292" s="1" t="n">
        <v>1</v>
      </c>
      <c r="I3292" s="1" t="n">
        <v>211647439</v>
      </c>
      <c r="J3292" s="1" t="s">
        <v>6177</v>
      </c>
    </row>
    <row r="3293" customFormat="false" ht="15" hidden="false" customHeight="false" outlineLevel="0" collapsed="false">
      <c r="A3293" s="1" t="s">
        <v>6178</v>
      </c>
      <c r="E3293" s="1" t="s">
        <v>14</v>
      </c>
      <c r="F3293" s="1" t="n">
        <v>700001</v>
      </c>
      <c r="G3293" s="1" t="n">
        <v>0.1</v>
      </c>
      <c r="H3293" s="1" t="n">
        <v>1</v>
      </c>
      <c r="I3293" s="1" t="n">
        <v>211647444</v>
      </c>
      <c r="J3293" s="1" t="s">
        <v>6179</v>
      </c>
    </row>
    <row r="3294" customFormat="false" ht="15" hidden="false" customHeight="false" outlineLevel="0" collapsed="false">
      <c r="A3294" s="1" t="s">
        <v>6180</v>
      </c>
      <c r="E3294" s="1" t="s">
        <v>14</v>
      </c>
      <c r="F3294" s="1" t="n">
        <v>700001</v>
      </c>
      <c r="G3294" s="1" t="n">
        <v>0.1</v>
      </c>
      <c r="H3294" s="1" t="n">
        <v>1</v>
      </c>
      <c r="I3294" s="1" t="n">
        <v>211647471</v>
      </c>
      <c r="J3294" s="1" t="s">
        <v>6181</v>
      </c>
    </row>
    <row r="3295" customFormat="false" ht="15" hidden="false" customHeight="false" outlineLevel="0" collapsed="false">
      <c r="A3295" s="1" t="s">
        <v>6182</v>
      </c>
      <c r="E3295" s="1" t="s">
        <v>14</v>
      </c>
      <c r="F3295" s="1" t="n">
        <v>700001</v>
      </c>
      <c r="G3295" s="1" t="n">
        <v>0.1</v>
      </c>
      <c r="H3295" s="1" t="n">
        <v>1</v>
      </c>
      <c r="I3295" s="1" t="n">
        <v>211647473</v>
      </c>
      <c r="J3295" s="1" t="s">
        <v>6183</v>
      </c>
    </row>
    <row r="3296" customFormat="false" ht="15" hidden="false" customHeight="false" outlineLevel="0" collapsed="false">
      <c r="A3296" s="1" t="s">
        <v>6184</v>
      </c>
      <c r="E3296" s="1" t="s">
        <v>14</v>
      </c>
      <c r="F3296" s="1" t="n">
        <v>700001</v>
      </c>
      <c r="G3296" s="1" t="n">
        <v>0.1</v>
      </c>
      <c r="H3296" s="1" t="n">
        <v>1</v>
      </c>
      <c r="I3296" s="1" t="n">
        <v>211647475</v>
      </c>
      <c r="J3296" s="1" t="s">
        <v>6185</v>
      </c>
    </row>
    <row r="3297" customFormat="false" ht="15" hidden="false" customHeight="false" outlineLevel="0" collapsed="false">
      <c r="A3297" s="1" t="s">
        <v>6186</v>
      </c>
      <c r="E3297" s="1" t="s">
        <v>14</v>
      </c>
      <c r="F3297" s="1" t="n">
        <v>700001</v>
      </c>
      <c r="G3297" s="1" t="n">
        <v>0.1</v>
      </c>
      <c r="H3297" s="1" t="n">
        <v>1</v>
      </c>
      <c r="I3297" s="1" t="n">
        <v>211647542</v>
      </c>
      <c r="J3297" s="1" t="s">
        <v>6187</v>
      </c>
    </row>
    <row r="3298" customFormat="false" ht="15" hidden="false" customHeight="false" outlineLevel="0" collapsed="false">
      <c r="A3298" s="1" t="s">
        <v>6188</v>
      </c>
      <c r="E3298" s="1" t="s">
        <v>14</v>
      </c>
      <c r="F3298" s="1" t="n">
        <v>700001</v>
      </c>
      <c r="G3298" s="1" t="n">
        <v>0.1</v>
      </c>
      <c r="H3298" s="1" t="n">
        <v>1</v>
      </c>
      <c r="I3298" s="1" t="n">
        <v>211654791</v>
      </c>
      <c r="J3298" s="1" t="s">
        <v>6189</v>
      </c>
    </row>
    <row r="3299" customFormat="false" ht="15" hidden="false" customHeight="false" outlineLevel="0" collapsed="false">
      <c r="A3299" s="1" t="s">
        <v>203</v>
      </c>
      <c r="E3299" s="1" t="s">
        <v>14</v>
      </c>
      <c r="F3299" s="1" t="n">
        <v>700001</v>
      </c>
      <c r="G3299" s="1" t="n">
        <v>0.1</v>
      </c>
      <c r="H3299" s="1" t="n">
        <v>1</v>
      </c>
      <c r="I3299" s="1" t="n">
        <v>211657094</v>
      </c>
      <c r="J3299" s="1" t="s">
        <v>6190</v>
      </c>
    </row>
    <row r="3300" customFormat="false" ht="15" hidden="false" customHeight="false" outlineLevel="0" collapsed="false">
      <c r="A3300" s="1" t="s">
        <v>6191</v>
      </c>
      <c r="E3300" s="1" t="s">
        <v>14</v>
      </c>
      <c r="F3300" s="1" t="n">
        <v>700001</v>
      </c>
      <c r="G3300" s="1" t="n">
        <v>0.1</v>
      </c>
      <c r="H3300" s="1" t="n">
        <v>1</v>
      </c>
      <c r="I3300" s="1" t="n">
        <v>211657141</v>
      </c>
      <c r="J3300" s="1" t="s">
        <v>6192</v>
      </c>
    </row>
    <row r="3301" customFormat="false" ht="15" hidden="false" customHeight="false" outlineLevel="0" collapsed="false">
      <c r="A3301" s="1" t="s">
        <v>6193</v>
      </c>
      <c r="E3301" s="1" t="s">
        <v>14</v>
      </c>
      <c r="F3301" s="1" t="n">
        <v>700001</v>
      </c>
      <c r="G3301" s="1" t="n">
        <v>0.1</v>
      </c>
      <c r="H3301" s="1" t="n">
        <v>1</v>
      </c>
      <c r="I3301" s="1" t="n">
        <v>211657543</v>
      </c>
      <c r="J3301" s="1" t="s">
        <v>6194</v>
      </c>
    </row>
    <row r="3302" customFormat="false" ht="15" hidden="false" customHeight="false" outlineLevel="0" collapsed="false">
      <c r="A3302" s="1" t="s">
        <v>6195</v>
      </c>
      <c r="E3302" s="1" t="s">
        <v>14</v>
      </c>
      <c r="F3302" s="1" t="n">
        <v>700001</v>
      </c>
      <c r="G3302" s="1" t="n">
        <v>0.1</v>
      </c>
      <c r="H3302" s="1" t="n">
        <v>1</v>
      </c>
      <c r="I3302" s="1" t="n">
        <v>211657615</v>
      </c>
      <c r="J3302" s="1" t="s">
        <v>6196</v>
      </c>
    </row>
    <row r="3303" customFormat="false" ht="15" hidden="false" customHeight="false" outlineLevel="0" collapsed="false">
      <c r="A3303" s="1" t="s">
        <v>6197</v>
      </c>
      <c r="E3303" s="1" t="s">
        <v>14</v>
      </c>
      <c r="F3303" s="1" t="n">
        <v>700001</v>
      </c>
      <c r="G3303" s="1" t="n">
        <v>0.1</v>
      </c>
      <c r="H3303" s="1" t="n">
        <v>1</v>
      </c>
      <c r="I3303" s="1" t="n">
        <v>211657690</v>
      </c>
      <c r="J3303" s="1" t="s">
        <v>6198</v>
      </c>
    </row>
    <row r="3304" customFormat="false" ht="15" hidden="false" customHeight="false" outlineLevel="0" collapsed="false">
      <c r="A3304" s="1" t="s">
        <v>6199</v>
      </c>
      <c r="E3304" s="1" t="s">
        <v>14</v>
      </c>
      <c r="F3304" s="1" t="n">
        <v>700001</v>
      </c>
      <c r="G3304" s="1" t="n">
        <v>0.1</v>
      </c>
      <c r="H3304" s="1" t="n">
        <v>1</v>
      </c>
      <c r="I3304" s="1" t="n">
        <v>211657766</v>
      </c>
      <c r="J3304" s="1" t="s">
        <v>6200</v>
      </c>
    </row>
    <row r="3305" customFormat="false" ht="15" hidden="false" customHeight="false" outlineLevel="0" collapsed="false">
      <c r="A3305" s="1" t="s">
        <v>6201</v>
      </c>
      <c r="E3305" s="1" t="s">
        <v>14</v>
      </c>
      <c r="F3305" s="1" t="n">
        <v>700001</v>
      </c>
      <c r="G3305" s="1" t="n">
        <v>0.1</v>
      </c>
      <c r="H3305" s="1" t="n">
        <v>1</v>
      </c>
      <c r="I3305" s="1" t="n">
        <v>211657785</v>
      </c>
      <c r="J3305" s="1" t="s">
        <v>6202</v>
      </c>
    </row>
    <row r="3306" customFormat="false" ht="15" hidden="false" customHeight="false" outlineLevel="0" collapsed="false">
      <c r="A3306" s="1" t="s">
        <v>6203</v>
      </c>
      <c r="E3306" s="1" t="s">
        <v>14</v>
      </c>
      <c r="F3306" s="1" t="n">
        <v>700001</v>
      </c>
      <c r="G3306" s="1" t="n">
        <v>0.1</v>
      </c>
      <c r="H3306" s="1" t="n">
        <v>1</v>
      </c>
      <c r="I3306" s="1" t="n">
        <v>211658030</v>
      </c>
      <c r="J3306" s="1" t="s">
        <v>6204</v>
      </c>
    </row>
    <row r="3307" customFormat="false" ht="15" hidden="false" customHeight="false" outlineLevel="0" collapsed="false">
      <c r="A3307" s="1" t="s">
        <v>6205</v>
      </c>
      <c r="E3307" s="1" t="s">
        <v>14</v>
      </c>
      <c r="F3307" s="1" t="n">
        <v>700001</v>
      </c>
      <c r="G3307" s="1" t="n">
        <v>0.1</v>
      </c>
      <c r="H3307" s="1" t="n">
        <v>1</v>
      </c>
      <c r="I3307" s="1" t="n">
        <v>211658280</v>
      </c>
      <c r="J3307" s="1" t="s">
        <v>6206</v>
      </c>
    </row>
    <row r="3308" customFormat="false" ht="15" hidden="false" customHeight="false" outlineLevel="0" collapsed="false">
      <c r="A3308" s="1" t="s">
        <v>6207</v>
      </c>
      <c r="E3308" s="1" t="s">
        <v>14</v>
      </c>
      <c r="F3308" s="1" t="n">
        <v>700001</v>
      </c>
      <c r="G3308" s="1" t="n">
        <v>0.1</v>
      </c>
      <c r="H3308" s="1" t="n">
        <v>1</v>
      </c>
      <c r="I3308" s="1" t="n">
        <v>211658711</v>
      </c>
      <c r="J3308" s="1" t="s">
        <v>6208</v>
      </c>
    </row>
    <row r="3309" customFormat="false" ht="15" hidden="false" customHeight="false" outlineLevel="0" collapsed="false">
      <c r="A3309" s="1" t="s">
        <v>6209</v>
      </c>
      <c r="E3309" s="1" t="s">
        <v>14</v>
      </c>
      <c r="F3309" s="1" t="n">
        <v>700001</v>
      </c>
      <c r="G3309" s="1" t="n">
        <v>0.1</v>
      </c>
      <c r="H3309" s="1" t="n">
        <v>1</v>
      </c>
      <c r="I3309" s="1" t="n">
        <v>211658868</v>
      </c>
      <c r="J3309" s="1" t="s">
        <v>6210</v>
      </c>
    </row>
    <row r="3310" customFormat="false" ht="15" hidden="false" customHeight="false" outlineLevel="0" collapsed="false">
      <c r="A3310" s="1" t="s">
        <v>6211</v>
      </c>
      <c r="E3310" s="1" t="s">
        <v>14</v>
      </c>
      <c r="F3310" s="1" t="n">
        <v>700001</v>
      </c>
      <c r="G3310" s="1" t="n">
        <v>0.1</v>
      </c>
      <c r="H3310" s="1" t="n">
        <v>1</v>
      </c>
      <c r="I3310" s="1" t="n">
        <v>211659149</v>
      </c>
      <c r="J3310" s="1" t="s">
        <v>6212</v>
      </c>
    </row>
    <row r="3311" customFormat="false" ht="15" hidden="false" customHeight="false" outlineLevel="0" collapsed="false">
      <c r="A3311" s="1" t="s">
        <v>6213</v>
      </c>
      <c r="E3311" s="1" t="s">
        <v>14</v>
      </c>
      <c r="F3311" s="1" t="n">
        <v>700001</v>
      </c>
      <c r="G3311" s="1" t="n">
        <v>0.1</v>
      </c>
      <c r="H3311" s="1" t="n">
        <v>1</v>
      </c>
      <c r="I3311" s="1" t="n">
        <v>211659243</v>
      </c>
      <c r="J3311" s="1" t="s">
        <v>6214</v>
      </c>
    </row>
    <row r="3312" customFormat="false" ht="15" hidden="false" customHeight="false" outlineLevel="0" collapsed="false">
      <c r="A3312" s="1" t="s">
        <v>159</v>
      </c>
      <c r="E3312" s="1" t="s">
        <v>14</v>
      </c>
      <c r="F3312" s="1" t="n">
        <v>700001</v>
      </c>
      <c r="G3312" s="1" t="n">
        <v>0.1</v>
      </c>
      <c r="H3312" s="1" t="n">
        <v>1</v>
      </c>
      <c r="I3312" s="1" t="n">
        <v>211659793</v>
      </c>
      <c r="J3312" s="1" t="s">
        <v>6215</v>
      </c>
    </row>
    <row r="3313" customFormat="false" ht="15" hidden="false" customHeight="false" outlineLevel="0" collapsed="false">
      <c r="A3313" s="1" t="s">
        <v>6216</v>
      </c>
      <c r="E3313" s="1" t="s">
        <v>14</v>
      </c>
      <c r="F3313" s="1" t="n">
        <v>700001</v>
      </c>
      <c r="G3313" s="1" t="n">
        <v>0.1</v>
      </c>
      <c r="H3313" s="1" t="n">
        <v>1</v>
      </c>
      <c r="I3313" s="1" t="n">
        <v>211659950</v>
      </c>
      <c r="J3313" s="1" t="s">
        <v>6217</v>
      </c>
    </row>
    <row r="3314" customFormat="false" ht="15" hidden="false" customHeight="false" outlineLevel="0" collapsed="false">
      <c r="A3314" s="1" t="s">
        <v>6218</v>
      </c>
      <c r="E3314" s="1" t="s">
        <v>14</v>
      </c>
      <c r="F3314" s="1" t="n">
        <v>700001</v>
      </c>
      <c r="G3314" s="1" t="n">
        <v>0.1</v>
      </c>
      <c r="H3314" s="1" t="n">
        <v>1</v>
      </c>
      <c r="I3314" s="1" t="n">
        <v>211660409</v>
      </c>
      <c r="J3314" s="1" t="s">
        <v>6219</v>
      </c>
    </row>
    <row r="3315" customFormat="false" ht="15" hidden="false" customHeight="false" outlineLevel="0" collapsed="false">
      <c r="A3315" s="1" t="s">
        <v>6220</v>
      </c>
      <c r="E3315" s="1" t="s">
        <v>14</v>
      </c>
      <c r="F3315" s="1" t="n">
        <v>700001</v>
      </c>
      <c r="G3315" s="1" t="n">
        <v>0.1</v>
      </c>
      <c r="H3315" s="1" t="n">
        <v>1</v>
      </c>
      <c r="I3315" s="1" t="n">
        <v>211660461</v>
      </c>
      <c r="J3315" s="1" t="s">
        <v>6221</v>
      </c>
    </row>
    <row r="3316" customFormat="false" ht="15" hidden="false" customHeight="false" outlineLevel="0" collapsed="false">
      <c r="A3316" s="1" t="s">
        <v>6222</v>
      </c>
      <c r="E3316" s="1" t="s">
        <v>14</v>
      </c>
      <c r="F3316" s="1" t="n">
        <v>700001</v>
      </c>
      <c r="G3316" s="1" t="n">
        <v>0.1</v>
      </c>
      <c r="H3316" s="1" t="n">
        <v>1</v>
      </c>
      <c r="I3316" s="1" t="n">
        <v>211660900</v>
      </c>
      <c r="J3316" s="1" t="s">
        <v>6223</v>
      </c>
    </row>
    <row r="3317" customFormat="false" ht="15" hidden="false" customHeight="false" outlineLevel="0" collapsed="false">
      <c r="A3317" s="1" t="s">
        <v>6224</v>
      </c>
      <c r="E3317" s="1" t="s">
        <v>14</v>
      </c>
      <c r="F3317" s="1" t="n">
        <v>700001</v>
      </c>
      <c r="G3317" s="1" t="n">
        <v>0.1</v>
      </c>
      <c r="H3317" s="1" t="n">
        <v>1</v>
      </c>
      <c r="I3317" s="1" t="n">
        <v>211661177</v>
      </c>
      <c r="J3317" s="1" t="s">
        <v>6225</v>
      </c>
    </row>
    <row r="3318" customFormat="false" ht="15" hidden="false" customHeight="false" outlineLevel="0" collapsed="false">
      <c r="A3318" s="1" t="s">
        <v>6226</v>
      </c>
      <c r="E3318" s="1" t="s">
        <v>14</v>
      </c>
      <c r="F3318" s="1" t="n">
        <v>700002</v>
      </c>
      <c r="G3318" s="1" t="n">
        <v>0.1</v>
      </c>
      <c r="H3318" s="1" t="n">
        <v>1</v>
      </c>
      <c r="I3318" s="1" t="n">
        <v>211647283</v>
      </c>
      <c r="J3318" s="1" t="s">
        <v>6227</v>
      </c>
    </row>
    <row r="3319" customFormat="false" ht="15" hidden="false" customHeight="false" outlineLevel="0" collapsed="false">
      <c r="A3319" s="1" t="s">
        <v>6228</v>
      </c>
      <c r="E3319" s="1" t="s">
        <v>14</v>
      </c>
      <c r="F3319" s="1" t="n">
        <v>700002</v>
      </c>
      <c r="G3319" s="1" t="n">
        <v>0.1</v>
      </c>
      <c r="H3319" s="1" t="n">
        <v>1</v>
      </c>
      <c r="I3319" s="1" t="n">
        <v>211647339</v>
      </c>
      <c r="J3319" s="1" t="s">
        <v>6229</v>
      </c>
    </row>
    <row r="3320" customFormat="false" ht="15" hidden="false" customHeight="false" outlineLevel="0" collapsed="false">
      <c r="A3320" s="1" t="s">
        <v>145</v>
      </c>
      <c r="E3320" s="1" t="s">
        <v>14</v>
      </c>
      <c r="F3320" s="1" t="n">
        <v>700002</v>
      </c>
      <c r="G3320" s="1" t="n">
        <v>0.1</v>
      </c>
      <c r="H3320" s="1" t="n">
        <v>1</v>
      </c>
      <c r="I3320" s="1" t="n">
        <v>211647443</v>
      </c>
      <c r="J3320" s="1" t="s">
        <v>6230</v>
      </c>
    </row>
    <row r="3321" customFormat="false" ht="15" hidden="false" customHeight="false" outlineLevel="0" collapsed="false">
      <c r="A3321" s="1" t="s">
        <v>141</v>
      </c>
      <c r="E3321" s="1" t="s">
        <v>14</v>
      </c>
      <c r="F3321" s="1" t="n">
        <v>700002</v>
      </c>
      <c r="G3321" s="1" t="n">
        <v>0.1</v>
      </c>
      <c r="H3321" s="1" t="n">
        <v>1</v>
      </c>
      <c r="I3321" s="1" t="n">
        <v>211660546</v>
      </c>
      <c r="J3321" s="1" t="s">
        <v>6231</v>
      </c>
    </row>
    <row r="3322" customFormat="false" ht="15" hidden="false" customHeight="false" outlineLevel="0" collapsed="false">
      <c r="A3322" s="1" t="s">
        <v>6232</v>
      </c>
      <c r="E3322" s="1" t="s">
        <v>14</v>
      </c>
      <c r="F3322" s="1" t="n">
        <v>700004</v>
      </c>
      <c r="G3322" s="1" t="n">
        <v>0.1</v>
      </c>
      <c r="H3322" s="1" t="n">
        <v>1</v>
      </c>
      <c r="I3322" s="1" t="n">
        <v>211647352</v>
      </c>
      <c r="J3322" s="1" t="s">
        <v>6233</v>
      </c>
    </row>
    <row r="3323" customFormat="false" ht="15" hidden="false" customHeight="false" outlineLevel="0" collapsed="false">
      <c r="A3323" s="1" t="s">
        <v>6234</v>
      </c>
      <c r="E3323" s="1" t="s">
        <v>14</v>
      </c>
      <c r="F3323" s="1" t="n">
        <v>700005</v>
      </c>
      <c r="G3323" s="1" t="n">
        <v>0.1</v>
      </c>
      <c r="H3323" s="1" t="n">
        <v>1</v>
      </c>
      <c r="I3323" s="1" t="n">
        <v>211647195</v>
      </c>
      <c r="J3323" s="1" t="s">
        <v>6235</v>
      </c>
    </row>
    <row r="3324" customFormat="false" ht="15" hidden="false" customHeight="false" outlineLevel="0" collapsed="false">
      <c r="A3324" s="1" t="s">
        <v>6236</v>
      </c>
      <c r="E3324" s="1" t="s">
        <v>14</v>
      </c>
      <c r="F3324" s="1" t="n">
        <v>700005</v>
      </c>
      <c r="G3324" s="1" t="n">
        <v>0.1</v>
      </c>
      <c r="H3324" s="1" t="n">
        <v>1</v>
      </c>
      <c r="I3324" s="1" t="n">
        <v>211647381</v>
      </c>
      <c r="J3324" s="1" t="s">
        <v>6237</v>
      </c>
    </row>
    <row r="3325" customFormat="false" ht="15" hidden="false" customHeight="false" outlineLevel="0" collapsed="false">
      <c r="A3325" s="1" t="s">
        <v>6238</v>
      </c>
      <c r="E3325" s="1" t="s">
        <v>14</v>
      </c>
      <c r="F3325" s="1" t="n">
        <v>700006</v>
      </c>
      <c r="G3325" s="1" t="n">
        <v>0.1</v>
      </c>
      <c r="H3325" s="1" t="n">
        <v>1</v>
      </c>
      <c r="I3325" s="1" t="n">
        <v>211647108</v>
      </c>
      <c r="J3325" s="1" t="s">
        <v>6239</v>
      </c>
    </row>
    <row r="3326" customFormat="false" ht="15" hidden="false" customHeight="false" outlineLevel="0" collapsed="false">
      <c r="A3326" s="1" t="s">
        <v>6240</v>
      </c>
      <c r="E3326" s="1" t="s">
        <v>14</v>
      </c>
      <c r="F3326" s="1" t="n">
        <v>700006</v>
      </c>
      <c r="G3326" s="1" t="n">
        <v>0.1</v>
      </c>
      <c r="H3326" s="1" t="n">
        <v>1</v>
      </c>
      <c r="I3326" s="1" t="n">
        <v>211647225</v>
      </c>
      <c r="J3326" s="1" t="s">
        <v>6241</v>
      </c>
    </row>
    <row r="3327" customFormat="false" ht="15" hidden="false" customHeight="false" outlineLevel="0" collapsed="false">
      <c r="A3327" s="1" t="s">
        <v>6242</v>
      </c>
      <c r="E3327" s="1" t="s">
        <v>14</v>
      </c>
      <c r="F3327" s="1" t="n">
        <v>700006</v>
      </c>
      <c r="G3327" s="1" t="n">
        <v>0.1</v>
      </c>
      <c r="H3327" s="1" t="n">
        <v>1</v>
      </c>
      <c r="I3327" s="1" t="n">
        <v>211647256</v>
      </c>
      <c r="J3327" s="1" t="s">
        <v>6243</v>
      </c>
    </row>
    <row r="3328" customFormat="false" ht="15" hidden="false" customHeight="false" outlineLevel="0" collapsed="false">
      <c r="A3328" s="1" t="s">
        <v>6244</v>
      </c>
      <c r="E3328" s="1" t="s">
        <v>14</v>
      </c>
      <c r="F3328" s="1" t="n">
        <v>700006</v>
      </c>
      <c r="G3328" s="1" t="n">
        <v>0.1</v>
      </c>
      <c r="H3328" s="1" t="n">
        <v>1</v>
      </c>
      <c r="I3328" s="1" t="n">
        <v>211647275</v>
      </c>
      <c r="J3328" s="1" t="s">
        <v>6245</v>
      </c>
    </row>
    <row r="3329" customFormat="false" ht="15" hidden="false" customHeight="false" outlineLevel="0" collapsed="false">
      <c r="A3329" s="1" t="s">
        <v>6246</v>
      </c>
      <c r="E3329" s="1" t="s">
        <v>14</v>
      </c>
      <c r="F3329" s="1" t="n">
        <v>700006</v>
      </c>
      <c r="G3329" s="1" t="n">
        <v>0.1</v>
      </c>
      <c r="H3329" s="1" t="n">
        <v>1</v>
      </c>
      <c r="I3329" s="1" t="n">
        <v>211647318</v>
      </c>
      <c r="J3329" s="1" t="s">
        <v>6247</v>
      </c>
    </row>
    <row r="3330" customFormat="false" ht="15" hidden="false" customHeight="false" outlineLevel="0" collapsed="false">
      <c r="A3330" s="1" t="s">
        <v>6248</v>
      </c>
      <c r="E3330" s="1" t="s">
        <v>14</v>
      </c>
      <c r="F3330" s="1" t="n">
        <v>700006</v>
      </c>
      <c r="G3330" s="1" t="n">
        <v>0.1</v>
      </c>
      <c r="H3330" s="1" t="n">
        <v>1</v>
      </c>
      <c r="I3330" s="1" t="n">
        <v>211647329</v>
      </c>
      <c r="J3330" s="1" t="s">
        <v>6249</v>
      </c>
    </row>
    <row r="3331" customFormat="false" ht="15" hidden="false" customHeight="false" outlineLevel="0" collapsed="false">
      <c r="A3331" s="1" t="s">
        <v>6250</v>
      </c>
      <c r="E3331" s="1" t="s">
        <v>6251</v>
      </c>
      <c r="F3331" s="1" t="n">
        <v>700006</v>
      </c>
      <c r="G3331" s="1" t="n">
        <v>0.1</v>
      </c>
      <c r="H3331" s="1" t="n">
        <v>1</v>
      </c>
      <c r="I3331" s="1" t="n">
        <v>211647331</v>
      </c>
      <c r="J3331" s="1" t="s">
        <v>6252</v>
      </c>
    </row>
    <row r="3332" customFormat="false" ht="15" hidden="false" customHeight="false" outlineLevel="0" collapsed="false">
      <c r="A3332" s="1" t="s">
        <v>6253</v>
      </c>
      <c r="E3332" s="1" t="s">
        <v>14</v>
      </c>
      <c r="F3332" s="1" t="n">
        <v>700006</v>
      </c>
      <c r="G3332" s="1" t="n">
        <v>0.1</v>
      </c>
      <c r="H3332" s="1" t="n">
        <v>1</v>
      </c>
      <c r="I3332" s="1" t="n">
        <v>211647367</v>
      </c>
      <c r="J3332" s="1" t="s">
        <v>6254</v>
      </c>
    </row>
    <row r="3333" customFormat="false" ht="15" hidden="false" customHeight="false" outlineLevel="0" collapsed="false">
      <c r="A3333" s="1" t="s">
        <v>6255</v>
      </c>
      <c r="E3333" s="1" t="s">
        <v>14</v>
      </c>
      <c r="F3333" s="1" t="n">
        <v>700006</v>
      </c>
      <c r="G3333" s="1" t="n">
        <v>0.1</v>
      </c>
      <c r="H3333" s="1" t="n">
        <v>1</v>
      </c>
      <c r="I3333" s="1" t="n">
        <v>211647394</v>
      </c>
      <c r="J3333" s="1" t="s">
        <v>6256</v>
      </c>
    </row>
    <row r="3334" customFormat="false" ht="15" hidden="false" customHeight="false" outlineLevel="0" collapsed="false">
      <c r="A3334" s="1" t="s">
        <v>6257</v>
      </c>
      <c r="E3334" s="1" t="s">
        <v>14</v>
      </c>
      <c r="F3334" s="1" t="n">
        <v>700006</v>
      </c>
      <c r="G3334" s="1" t="n">
        <v>0.1</v>
      </c>
      <c r="H3334" s="1" t="n">
        <v>1</v>
      </c>
      <c r="I3334" s="1" t="n">
        <v>211647454</v>
      </c>
      <c r="J3334" s="1" t="s">
        <v>6258</v>
      </c>
    </row>
    <row r="3335" customFormat="false" ht="15" hidden="false" customHeight="false" outlineLevel="0" collapsed="false">
      <c r="A3335" s="1" t="s">
        <v>6259</v>
      </c>
      <c r="E3335" s="1" t="s">
        <v>14</v>
      </c>
      <c r="F3335" s="1" t="n">
        <v>700006</v>
      </c>
      <c r="G3335" s="1" t="n">
        <v>0.1</v>
      </c>
      <c r="H3335" s="1" t="n">
        <v>1</v>
      </c>
      <c r="I3335" s="1" t="n">
        <v>211647460</v>
      </c>
      <c r="J3335" s="1" t="s">
        <v>6260</v>
      </c>
    </row>
    <row r="3336" customFormat="false" ht="15" hidden="false" customHeight="false" outlineLevel="0" collapsed="false">
      <c r="A3336" s="1" t="s">
        <v>6261</v>
      </c>
      <c r="E3336" s="1" t="s">
        <v>14</v>
      </c>
      <c r="F3336" s="1" t="n">
        <v>700006</v>
      </c>
      <c r="G3336" s="1" t="n">
        <v>0.1</v>
      </c>
      <c r="H3336" s="1" t="n">
        <v>1</v>
      </c>
      <c r="I3336" s="1" t="n">
        <v>211659564</v>
      </c>
      <c r="J3336" s="1" t="s">
        <v>6262</v>
      </c>
    </row>
    <row r="3337" customFormat="false" ht="15" hidden="false" customHeight="false" outlineLevel="0" collapsed="false">
      <c r="A3337" s="1" t="s">
        <v>6263</v>
      </c>
      <c r="E3337" s="1" t="s">
        <v>14</v>
      </c>
      <c r="F3337" s="1" t="n">
        <v>700007</v>
      </c>
      <c r="G3337" s="1" t="n">
        <v>0.1</v>
      </c>
      <c r="H3337" s="1" t="n">
        <v>1</v>
      </c>
      <c r="I3337" s="1" t="n">
        <v>211647099</v>
      </c>
      <c r="J3337" s="1" t="s">
        <v>6264</v>
      </c>
    </row>
    <row r="3338" customFormat="false" ht="15" hidden="false" customHeight="false" outlineLevel="0" collapsed="false">
      <c r="A3338" s="1" t="s">
        <v>6265</v>
      </c>
      <c r="E3338" s="1" t="s">
        <v>14</v>
      </c>
      <c r="F3338" s="1" t="n">
        <v>700007</v>
      </c>
      <c r="G3338" s="1" t="n">
        <v>0.1</v>
      </c>
      <c r="H3338" s="1" t="n">
        <v>1</v>
      </c>
      <c r="I3338" s="1" t="n">
        <v>211647117</v>
      </c>
      <c r="J3338" s="1" t="s">
        <v>6266</v>
      </c>
    </row>
    <row r="3339" customFormat="false" ht="15" hidden="false" customHeight="false" outlineLevel="0" collapsed="false">
      <c r="A3339" s="1" t="s">
        <v>6267</v>
      </c>
      <c r="E3339" s="1" t="s">
        <v>14</v>
      </c>
      <c r="F3339" s="1" t="n">
        <v>700007</v>
      </c>
      <c r="G3339" s="1" t="n">
        <v>0.1</v>
      </c>
      <c r="H3339" s="1" t="n">
        <v>1</v>
      </c>
      <c r="I3339" s="1" t="n">
        <v>211647135</v>
      </c>
      <c r="J3339" s="1" t="s">
        <v>6268</v>
      </c>
    </row>
    <row r="3340" customFormat="false" ht="15" hidden="false" customHeight="false" outlineLevel="0" collapsed="false">
      <c r="A3340" s="1" t="s">
        <v>6269</v>
      </c>
      <c r="E3340" s="1" t="s">
        <v>14</v>
      </c>
      <c r="F3340" s="1" t="n">
        <v>700007</v>
      </c>
      <c r="G3340" s="1" t="n">
        <v>0.1</v>
      </c>
      <c r="H3340" s="1" t="n">
        <v>1</v>
      </c>
      <c r="I3340" s="1" t="n">
        <v>211647164</v>
      </c>
      <c r="J3340" s="1" t="s">
        <v>6270</v>
      </c>
    </row>
    <row r="3341" customFormat="false" ht="15" hidden="false" customHeight="false" outlineLevel="0" collapsed="false">
      <c r="A3341" s="1" t="s">
        <v>6271</v>
      </c>
      <c r="E3341" s="1" t="s">
        <v>14</v>
      </c>
      <c r="F3341" s="1" t="n">
        <v>700007</v>
      </c>
      <c r="G3341" s="1" t="n">
        <v>0.1</v>
      </c>
      <c r="H3341" s="1" t="n">
        <v>1</v>
      </c>
      <c r="I3341" s="1" t="n">
        <v>211647176</v>
      </c>
      <c r="J3341" s="1" t="s">
        <v>6272</v>
      </c>
    </row>
    <row r="3342" customFormat="false" ht="15" hidden="false" customHeight="false" outlineLevel="0" collapsed="false">
      <c r="A3342" s="1" t="s">
        <v>6273</v>
      </c>
      <c r="E3342" s="1" t="s">
        <v>14</v>
      </c>
      <c r="F3342" s="1" t="n">
        <v>700007</v>
      </c>
      <c r="G3342" s="1" t="n">
        <v>0.1</v>
      </c>
      <c r="H3342" s="1" t="n">
        <v>1</v>
      </c>
      <c r="I3342" s="1" t="n">
        <v>211647197</v>
      </c>
      <c r="J3342" s="1" t="s">
        <v>6274</v>
      </c>
    </row>
    <row r="3343" customFormat="false" ht="15" hidden="false" customHeight="false" outlineLevel="0" collapsed="false">
      <c r="A3343" s="1" t="s">
        <v>6275</v>
      </c>
      <c r="E3343" s="1" t="s">
        <v>14</v>
      </c>
      <c r="F3343" s="1" t="n">
        <v>700007</v>
      </c>
      <c r="G3343" s="1" t="n">
        <v>0.1</v>
      </c>
      <c r="H3343" s="1" t="n">
        <v>1</v>
      </c>
      <c r="I3343" s="1" t="n">
        <v>211647215</v>
      </c>
      <c r="J3343" s="1" t="s">
        <v>6276</v>
      </c>
    </row>
    <row r="3344" customFormat="false" ht="15" hidden="false" customHeight="false" outlineLevel="0" collapsed="false">
      <c r="A3344" s="1" t="s">
        <v>6277</v>
      </c>
      <c r="E3344" s="1" t="s">
        <v>14</v>
      </c>
      <c r="F3344" s="1" t="n">
        <v>700007</v>
      </c>
      <c r="G3344" s="1" t="n">
        <v>0.1</v>
      </c>
      <c r="H3344" s="1" t="n">
        <v>1</v>
      </c>
      <c r="I3344" s="1" t="n">
        <v>211647218</v>
      </c>
      <c r="J3344" s="1" t="s">
        <v>6278</v>
      </c>
    </row>
    <row r="3345" customFormat="false" ht="15" hidden="false" customHeight="false" outlineLevel="0" collapsed="false">
      <c r="A3345" s="1" t="s">
        <v>6279</v>
      </c>
      <c r="E3345" s="1" t="s">
        <v>14</v>
      </c>
      <c r="F3345" s="1" t="n">
        <v>700007</v>
      </c>
      <c r="G3345" s="1" t="n">
        <v>0.1</v>
      </c>
      <c r="H3345" s="1" t="n">
        <v>1</v>
      </c>
      <c r="I3345" s="1" t="n">
        <v>211647220</v>
      </c>
      <c r="J3345" s="1" t="s">
        <v>6280</v>
      </c>
    </row>
    <row r="3346" customFormat="false" ht="15" hidden="false" customHeight="false" outlineLevel="0" collapsed="false">
      <c r="A3346" s="1" t="s">
        <v>6281</v>
      </c>
      <c r="E3346" s="1" t="s">
        <v>14</v>
      </c>
      <c r="F3346" s="1" t="n">
        <v>700007</v>
      </c>
      <c r="G3346" s="1" t="n">
        <v>0.1</v>
      </c>
      <c r="H3346" s="1" t="n">
        <v>1</v>
      </c>
      <c r="I3346" s="1" t="n">
        <v>211647242</v>
      </c>
      <c r="J3346" s="1" t="s">
        <v>6282</v>
      </c>
    </row>
    <row r="3347" customFormat="false" ht="15" hidden="false" customHeight="false" outlineLevel="0" collapsed="false">
      <c r="A3347" s="1" t="s">
        <v>6283</v>
      </c>
      <c r="E3347" s="1" t="s">
        <v>14</v>
      </c>
      <c r="F3347" s="1" t="n">
        <v>700007</v>
      </c>
      <c r="G3347" s="1" t="n">
        <v>0.1</v>
      </c>
      <c r="H3347" s="1" t="n">
        <v>1</v>
      </c>
      <c r="I3347" s="1" t="n">
        <v>211647261</v>
      </c>
      <c r="J3347" s="1" t="s">
        <v>6284</v>
      </c>
    </row>
    <row r="3348" customFormat="false" ht="15" hidden="false" customHeight="false" outlineLevel="0" collapsed="false">
      <c r="A3348" s="1" t="s">
        <v>6285</v>
      </c>
      <c r="E3348" s="1" t="s">
        <v>14</v>
      </c>
      <c r="F3348" s="1" t="n">
        <v>700007</v>
      </c>
      <c r="G3348" s="1" t="n">
        <v>0.1</v>
      </c>
      <c r="H3348" s="1" t="n">
        <v>1</v>
      </c>
      <c r="I3348" s="1" t="n">
        <v>211647267</v>
      </c>
      <c r="J3348" s="1" t="s">
        <v>6286</v>
      </c>
    </row>
    <row r="3349" customFormat="false" ht="15" hidden="false" customHeight="false" outlineLevel="0" collapsed="false">
      <c r="A3349" s="1" t="s">
        <v>6287</v>
      </c>
      <c r="E3349" s="1" t="s">
        <v>14</v>
      </c>
      <c r="F3349" s="1" t="n">
        <v>700007</v>
      </c>
      <c r="G3349" s="1" t="n">
        <v>0.1</v>
      </c>
      <c r="H3349" s="1" t="n">
        <v>1</v>
      </c>
      <c r="I3349" s="1" t="n">
        <v>211647272</v>
      </c>
      <c r="J3349" s="1" t="s">
        <v>6288</v>
      </c>
    </row>
    <row r="3350" customFormat="false" ht="15" hidden="false" customHeight="false" outlineLevel="0" collapsed="false">
      <c r="A3350" s="1" t="s">
        <v>6289</v>
      </c>
      <c r="E3350" s="1" t="s">
        <v>14</v>
      </c>
      <c r="F3350" s="1" t="n">
        <v>700007</v>
      </c>
      <c r="G3350" s="1" t="n">
        <v>0.1</v>
      </c>
      <c r="H3350" s="1" t="n">
        <v>1</v>
      </c>
      <c r="I3350" s="1" t="n">
        <v>211647282</v>
      </c>
      <c r="J3350" s="1" t="s">
        <v>6290</v>
      </c>
    </row>
    <row r="3351" customFormat="false" ht="15" hidden="false" customHeight="false" outlineLevel="0" collapsed="false">
      <c r="A3351" s="1" t="s">
        <v>6291</v>
      </c>
      <c r="E3351" s="1" t="s">
        <v>14</v>
      </c>
      <c r="F3351" s="1" t="n">
        <v>700007</v>
      </c>
      <c r="G3351" s="1" t="n">
        <v>0.1</v>
      </c>
      <c r="H3351" s="1" t="n">
        <v>1</v>
      </c>
      <c r="I3351" s="1" t="n">
        <v>211647297</v>
      </c>
      <c r="J3351" s="1" t="s">
        <v>6292</v>
      </c>
    </row>
    <row r="3352" customFormat="false" ht="15" hidden="false" customHeight="false" outlineLevel="0" collapsed="false">
      <c r="A3352" s="1" t="s">
        <v>6293</v>
      </c>
      <c r="E3352" s="1" t="s">
        <v>14</v>
      </c>
      <c r="F3352" s="1" t="n">
        <v>700007</v>
      </c>
      <c r="G3352" s="1" t="n">
        <v>0.1</v>
      </c>
      <c r="H3352" s="1" t="n">
        <v>1</v>
      </c>
      <c r="I3352" s="1" t="n">
        <v>211647323</v>
      </c>
      <c r="J3352" s="1" t="s">
        <v>6294</v>
      </c>
    </row>
    <row r="3353" customFormat="false" ht="15" hidden="false" customHeight="false" outlineLevel="0" collapsed="false">
      <c r="A3353" s="1" t="s">
        <v>6295</v>
      </c>
      <c r="E3353" s="1" t="s">
        <v>14</v>
      </c>
      <c r="F3353" s="1" t="n">
        <v>700007</v>
      </c>
      <c r="G3353" s="1" t="n">
        <v>0.1</v>
      </c>
      <c r="H3353" s="1" t="n">
        <v>1</v>
      </c>
      <c r="I3353" s="1" t="n">
        <v>211647326</v>
      </c>
      <c r="J3353" s="1" t="s">
        <v>6296</v>
      </c>
    </row>
    <row r="3354" customFormat="false" ht="15" hidden="false" customHeight="false" outlineLevel="0" collapsed="false">
      <c r="A3354" s="1" t="s">
        <v>6297</v>
      </c>
      <c r="E3354" s="1" t="s">
        <v>14</v>
      </c>
      <c r="F3354" s="1" t="n">
        <v>700007</v>
      </c>
      <c r="G3354" s="1" t="n">
        <v>0.1</v>
      </c>
      <c r="H3354" s="1" t="n">
        <v>1</v>
      </c>
      <c r="I3354" s="1" t="n">
        <v>211647330</v>
      </c>
      <c r="J3354" s="1" t="s">
        <v>6298</v>
      </c>
    </row>
    <row r="3355" customFormat="false" ht="15" hidden="false" customHeight="false" outlineLevel="0" collapsed="false">
      <c r="A3355" s="1" t="s">
        <v>6299</v>
      </c>
      <c r="E3355" s="1" t="s">
        <v>14</v>
      </c>
      <c r="F3355" s="1" t="n">
        <v>700007</v>
      </c>
      <c r="G3355" s="1" t="n">
        <v>0.1</v>
      </c>
      <c r="H3355" s="1" t="n">
        <v>1</v>
      </c>
      <c r="I3355" s="1" t="n">
        <v>211647336</v>
      </c>
      <c r="J3355" s="1" t="s">
        <v>6300</v>
      </c>
    </row>
    <row r="3356" customFormat="false" ht="15" hidden="false" customHeight="false" outlineLevel="0" collapsed="false">
      <c r="A3356" s="1" t="s">
        <v>6301</v>
      </c>
      <c r="E3356" s="1" t="s">
        <v>14</v>
      </c>
      <c r="F3356" s="1" t="n">
        <v>700007</v>
      </c>
      <c r="G3356" s="1" t="n">
        <v>0.1</v>
      </c>
      <c r="H3356" s="1" t="n">
        <v>1</v>
      </c>
      <c r="I3356" s="1" t="n">
        <v>211647337</v>
      </c>
      <c r="J3356" s="1" t="s">
        <v>6302</v>
      </c>
    </row>
    <row r="3357" customFormat="false" ht="15" hidden="false" customHeight="false" outlineLevel="0" collapsed="false">
      <c r="A3357" s="1" t="s">
        <v>6303</v>
      </c>
      <c r="E3357" s="1" t="s">
        <v>14</v>
      </c>
      <c r="F3357" s="1" t="n">
        <v>700007</v>
      </c>
      <c r="G3357" s="1" t="n">
        <v>0.1</v>
      </c>
      <c r="H3357" s="1" t="n">
        <v>1</v>
      </c>
      <c r="I3357" s="1" t="n">
        <v>211647338</v>
      </c>
      <c r="J3357" s="1" t="s">
        <v>6304</v>
      </c>
    </row>
    <row r="3358" customFormat="false" ht="15" hidden="false" customHeight="false" outlineLevel="0" collapsed="false">
      <c r="A3358" s="1" t="s">
        <v>6305</v>
      </c>
      <c r="E3358" s="1" t="s">
        <v>14</v>
      </c>
      <c r="F3358" s="1" t="n">
        <v>700007</v>
      </c>
      <c r="G3358" s="1" t="n">
        <v>0.1</v>
      </c>
      <c r="H3358" s="1" t="n">
        <v>1</v>
      </c>
      <c r="I3358" s="1" t="n">
        <v>211647349</v>
      </c>
      <c r="J3358" s="1" t="s">
        <v>6306</v>
      </c>
    </row>
    <row r="3359" customFormat="false" ht="15" hidden="false" customHeight="false" outlineLevel="0" collapsed="false">
      <c r="A3359" s="1" t="s">
        <v>6307</v>
      </c>
      <c r="E3359" s="1" t="s">
        <v>14</v>
      </c>
      <c r="F3359" s="1" t="n">
        <v>700007</v>
      </c>
      <c r="G3359" s="1" t="n">
        <v>0.1</v>
      </c>
      <c r="H3359" s="1" t="n">
        <v>1</v>
      </c>
      <c r="I3359" s="1" t="n">
        <v>211647375</v>
      </c>
      <c r="J3359" s="1" t="s">
        <v>6308</v>
      </c>
    </row>
    <row r="3360" customFormat="false" ht="15" hidden="false" customHeight="false" outlineLevel="0" collapsed="false">
      <c r="A3360" s="1" t="s">
        <v>6309</v>
      </c>
      <c r="E3360" s="1" t="s">
        <v>14</v>
      </c>
      <c r="F3360" s="1" t="n">
        <v>700007</v>
      </c>
      <c r="G3360" s="1" t="n">
        <v>0.1</v>
      </c>
      <c r="H3360" s="1" t="n">
        <v>1</v>
      </c>
      <c r="I3360" s="1" t="n">
        <v>211647429</v>
      </c>
      <c r="J3360" s="1" t="s">
        <v>6310</v>
      </c>
    </row>
    <row r="3361" customFormat="false" ht="15" hidden="false" customHeight="false" outlineLevel="0" collapsed="false">
      <c r="A3361" s="1" t="s">
        <v>6311</v>
      </c>
      <c r="E3361" s="1" t="s">
        <v>14</v>
      </c>
      <c r="F3361" s="1" t="n">
        <v>700007</v>
      </c>
      <c r="G3361" s="1" t="n">
        <v>0.1</v>
      </c>
      <c r="H3361" s="1" t="n">
        <v>1</v>
      </c>
      <c r="I3361" s="1" t="n">
        <v>211647432</v>
      </c>
      <c r="J3361" s="1" t="s">
        <v>6312</v>
      </c>
    </row>
    <row r="3362" customFormat="false" ht="15" hidden="false" customHeight="false" outlineLevel="0" collapsed="false">
      <c r="A3362" s="1" t="s">
        <v>6313</v>
      </c>
      <c r="E3362" s="1" t="s">
        <v>14</v>
      </c>
      <c r="F3362" s="1" t="n">
        <v>700007</v>
      </c>
      <c r="G3362" s="1" t="n">
        <v>0.1</v>
      </c>
      <c r="H3362" s="1" t="n">
        <v>1</v>
      </c>
      <c r="I3362" s="1" t="n">
        <v>211659426</v>
      </c>
      <c r="J3362" s="1" t="s">
        <v>6314</v>
      </c>
    </row>
    <row r="3363" customFormat="false" ht="15" hidden="false" customHeight="false" outlineLevel="0" collapsed="false">
      <c r="A3363" s="1" t="s">
        <v>6315</v>
      </c>
      <c r="E3363" s="1" t="s">
        <v>14</v>
      </c>
      <c r="F3363" s="1" t="n">
        <v>700007</v>
      </c>
      <c r="G3363" s="1" t="n">
        <v>0.1</v>
      </c>
      <c r="H3363" s="1" t="n">
        <v>1</v>
      </c>
      <c r="I3363" s="1" t="n">
        <v>211659893</v>
      </c>
      <c r="J3363" s="1" t="s">
        <v>6316</v>
      </c>
    </row>
    <row r="3364" customFormat="false" ht="15" hidden="false" customHeight="false" outlineLevel="0" collapsed="false">
      <c r="A3364" s="1" t="s">
        <v>6317</v>
      </c>
      <c r="E3364" s="1" t="s">
        <v>14</v>
      </c>
      <c r="F3364" s="1" t="n">
        <v>700007</v>
      </c>
      <c r="G3364" s="1" t="n">
        <v>0.1</v>
      </c>
      <c r="H3364" s="1" t="n">
        <v>1</v>
      </c>
      <c r="I3364" s="1" t="n">
        <v>211660202</v>
      </c>
      <c r="J3364" s="1" t="s">
        <v>6318</v>
      </c>
    </row>
    <row r="3365" customFormat="false" ht="15" hidden="false" customHeight="false" outlineLevel="0" collapsed="false">
      <c r="A3365" s="1" t="s">
        <v>6319</v>
      </c>
      <c r="E3365" s="1" t="s">
        <v>14</v>
      </c>
      <c r="F3365" s="1" t="n">
        <v>700007</v>
      </c>
      <c r="G3365" s="1" t="n">
        <v>0.1</v>
      </c>
      <c r="H3365" s="1" t="n">
        <v>1</v>
      </c>
      <c r="I3365" s="1" t="n">
        <v>211660235</v>
      </c>
      <c r="J3365" s="1" t="s">
        <v>6320</v>
      </c>
    </row>
    <row r="3366" customFormat="false" ht="15" hidden="false" customHeight="false" outlineLevel="0" collapsed="false">
      <c r="A3366" s="1" t="s">
        <v>6321</v>
      </c>
      <c r="E3366" s="1" t="s">
        <v>14</v>
      </c>
      <c r="F3366" s="1" t="n">
        <v>700007</v>
      </c>
      <c r="G3366" s="1" t="n">
        <v>0.1</v>
      </c>
      <c r="H3366" s="1" t="n">
        <v>1</v>
      </c>
      <c r="I3366" s="1" t="n">
        <v>211660597</v>
      </c>
      <c r="J3366" s="1" t="s">
        <v>6322</v>
      </c>
    </row>
    <row r="3367" customFormat="false" ht="15" hidden="false" customHeight="false" outlineLevel="0" collapsed="false">
      <c r="A3367" s="1" t="s">
        <v>6323</v>
      </c>
      <c r="E3367" s="1" t="s">
        <v>14</v>
      </c>
      <c r="F3367" s="1" t="n">
        <v>700007</v>
      </c>
      <c r="G3367" s="1" t="n">
        <v>0.1</v>
      </c>
      <c r="H3367" s="1" t="n">
        <v>1</v>
      </c>
      <c r="I3367" s="1" t="n">
        <v>211660631</v>
      </c>
      <c r="J3367" s="1" t="s">
        <v>6324</v>
      </c>
    </row>
    <row r="3368" customFormat="false" ht="15" hidden="false" customHeight="false" outlineLevel="0" collapsed="false">
      <c r="A3368" s="1" t="s">
        <v>6325</v>
      </c>
      <c r="E3368" s="1" t="s">
        <v>14</v>
      </c>
      <c r="F3368" s="1" t="n">
        <v>700007</v>
      </c>
      <c r="G3368" s="1" t="n">
        <v>0.1</v>
      </c>
      <c r="H3368" s="1" t="n">
        <v>1</v>
      </c>
      <c r="I3368" s="1" t="n">
        <v>211660792</v>
      </c>
      <c r="J3368" s="1" t="s">
        <v>6326</v>
      </c>
    </row>
    <row r="3369" customFormat="false" ht="15" hidden="false" customHeight="false" outlineLevel="0" collapsed="false">
      <c r="A3369" s="1" t="s">
        <v>6327</v>
      </c>
      <c r="E3369" s="1" t="s">
        <v>14</v>
      </c>
      <c r="F3369" s="1" t="n">
        <v>700008</v>
      </c>
      <c r="G3369" s="1" t="n">
        <v>0.1</v>
      </c>
      <c r="H3369" s="1" t="n">
        <v>1</v>
      </c>
      <c r="I3369" s="1" t="n">
        <v>211647160</v>
      </c>
      <c r="J3369" s="1" t="s">
        <v>6328</v>
      </c>
    </row>
    <row r="3370" customFormat="false" ht="15" hidden="false" customHeight="false" outlineLevel="0" collapsed="false">
      <c r="A3370" s="1" t="s">
        <v>6329</v>
      </c>
      <c r="E3370" s="1" t="s">
        <v>14</v>
      </c>
      <c r="F3370" s="1" t="n">
        <v>700008</v>
      </c>
      <c r="G3370" s="1" t="n">
        <v>0.1</v>
      </c>
      <c r="H3370" s="1" t="n">
        <v>1</v>
      </c>
      <c r="I3370" s="1" t="n">
        <v>211647198</v>
      </c>
      <c r="J3370" s="1" t="s">
        <v>6330</v>
      </c>
    </row>
    <row r="3371" customFormat="false" ht="15" hidden="false" customHeight="false" outlineLevel="0" collapsed="false">
      <c r="A3371" s="1" t="s">
        <v>6331</v>
      </c>
      <c r="E3371" s="1" t="s">
        <v>233</v>
      </c>
      <c r="F3371" s="1" t="n">
        <v>110006</v>
      </c>
      <c r="G3371" s="1" t="n">
        <v>0.1</v>
      </c>
      <c r="H3371" s="1" t="n">
        <v>1</v>
      </c>
      <c r="I3371" s="1" t="n">
        <v>211667524</v>
      </c>
      <c r="J3371" s="1" t="s">
        <v>6332</v>
      </c>
    </row>
    <row r="3372" customFormat="false" ht="15" hidden="false" customHeight="false" outlineLevel="0" collapsed="false">
      <c r="A3372" s="1" t="s">
        <v>6333</v>
      </c>
      <c r="E3372" s="1" t="s">
        <v>14</v>
      </c>
      <c r="F3372" s="1" t="n">
        <v>700008</v>
      </c>
      <c r="G3372" s="1" t="n">
        <v>0.1</v>
      </c>
      <c r="H3372" s="1" t="n">
        <v>1</v>
      </c>
      <c r="I3372" s="1" t="n">
        <v>211647296</v>
      </c>
      <c r="J3372" s="1" t="s">
        <v>6334</v>
      </c>
    </row>
    <row r="3373" customFormat="false" ht="15" hidden="false" customHeight="false" outlineLevel="0" collapsed="false">
      <c r="A3373" s="1" t="s">
        <v>6335</v>
      </c>
      <c r="E3373" s="1" t="s">
        <v>233</v>
      </c>
      <c r="F3373" s="1" t="n">
        <v>110006</v>
      </c>
      <c r="G3373" s="1" t="n">
        <v>0.1</v>
      </c>
      <c r="H3373" s="1" t="n">
        <v>1</v>
      </c>
      <c r="I3373" s="1" t="n">
        <v>211667512</v>
      </c>
      <c r="J3373" s="1" t="s">
        <v>6336</v>
      </c>
    </row>
    <row r="3374" customFormat="false" ht="15" hidden="false" customHeight="false" outlineLevel="0" collapsed="false">
      <c r="A3374" s="1" t="s">
        <v>6337</v>
      </c>
      <c r="E3374" s="1" t="s">
        <v>233</v>
      </c>
      <c r="F3374" s="1" t="n">
        <v>110006</v>
      </c>
      <c r="G3374" s="1" t="n">
        <v>0.1</v>
      </c>
      <c r="H3374" s="1" t="n">
        <v>1</v>
      </c>
      <c r="I3374" s="1" t="n">
        <v>211667510</v>
      </c>
      <c r="J3374" s="1" t="s">
        <v>6338</v>
      </c>
    </row>
    <row r="3375" customFormat="false" ht="15" hidden="false" customHeight="false" outlineLevel="0" collapsed="false">
      <c r="A3375" s="1" t="s">
        <v>6339</v>
      </c>
      <c r="E3375" s="1" t="s">
        <v>233</v>
      </c>
      <c r="F3375" s="1" t="n">
        <v>110006</v>
      </c>
      <c r="G3375" s="1" t="n">
        <v>0.1</v>
      </c>
      <c r="H3375" s="1" t="n">
        <v>1</v>
      </c>
      <c r="I3375" s="1" t="n">
        <v>211667505</v>
      </c>
      <c r="J3375" s="1" t="s">
        <v>6340</v>
      </c>
    </row>
    <row r="3376" customFormat="false" ht="15" hidden="false" customHeight="false" outlineLevel="0" collapsed="false">
      <c r="A3376" s="1" t="s">
        <v>6341</v>
      </c>
      <c r="E3376" s="1" t="s">
        <v>233</v>
      </c>
      <c r="F3376" s="1" t="n">
        <v>110006</v>
      </c>
      <c r="G3376" s="1" t="n">
        <v>0.1</v>
      </c>
      <c r="H3376" s="1" t="n">
        <v>1</v>
      </c>
      <c r="I3376" s="1" t="n">
        <v>211667504</v>
      </c>
      <c r="J3376" s="1" t="s">
        <v>6342</v>
      </c>
    </row>
    <row r="3377" customFormat="false" ht="15" hidden="false" customHeight="false" outlineLevel="0" collapsed="false">
      <c r="A3377" s="1" t="s">
        <v>111</v>
      </c>
      <c r="E3377" s="1" t="s">
        <v>233</v>
      </c>
      <c r="F3377" s="1" t="n">
        <v>110006</v>
      </c>
      <c r="G3377" s="1" t="n">
        <v>0.1</v>
      </c>
      <c r="H3377" s="1" t="n">
        <v>1</v>
      </c>
      <c r="I3377" s="1" t="n">
        <v>211667498</v>
      </c>
      <c r="J3377" s="1" t="s">
        <v>6343</v>
      </c>
    </row>
    <row r="3378" customFormat="false" ht="15" hidden="false" customHeight="false" outlineLevel="0" collapsed="false">
      <c r="A3378" s="1" t="s">
        <v>6344</v>
      </c>
      <c r="E3378" s="1" t="s">
        <v>233</v>
      </c>
      <c r="F3378" s="1" t="n">
        <v>110006</v>
      </c>
      <c r="G3378" s="1" t="n">
        <v>0.1</v>
      </c>
      <c r="H3378" s="1" t="n">
        <v>1</v>
      </c>
      <c r="I3378" s="1" t="n">
        <v>211667477</v>
      </c>
      <c r="J3378" s="1" t="s">
        <v>6345</v>
      </c>
    </row>
    <row r="3379" customFormat="false" ht="15" hidden="false" customHeight="false" outlineLevel="0" collapsed="false">
      <c r="A3379" s="1" t="s">
        <v>6346</v>
      </c>
      <c r="E3379" s="1" t="s">
        <v>233</v>
      </c>
      <c r="F3379" s="1" t="n">
        <v>110006</v>
      </c>
      <c r="G3379" s="1" t="n">
        <v>0.1</v>
      </c>
      <c r="H3379" s="1" t="n">
        <v>1</v>
      </c>
      <c r="I3379" s="1" t="n">
        <v>211667469</v>
      </c>
      <c r="J3379" s="1" t="s">
        <v>6347</v>
      </c>
    </row>
    <row r="3380" customFormat="false" ht="15" hidden="false" customHeight="false" outlineLevel="0" collapsed="false">
      <c r="A3380" s="1" t="s">
        <v>6348</v>
      </c>
      <c r="E3380" s="1" t="s">
        <v>233</v>
      </c>
      <c r="F3380" s="1" t="n">
        <v>110006</v>
      </c>
      <c r="G3380" s="1" t="n">
        <v>0.1</v>
      </c>
      <c r="H3380" s="1" t="n">
        <v>1</v>
      </c>
      <c r="I3380" s="1" t="n">
        <v>211667456</v>
      </c>
      <c r="J3380" s="1" t="s">
        <v>6349</v>
      </c>
    </row>
    <row r="3381" customFormat="false" ht="15" hidden="false" customHeight="false" outlineLevel="0" collapsed="false">
      <c r="A3381" s="1" t="s">
        <v>6350</v>
      </c>
      <c r="E3381" s="1" t="s">
        <v>233</v>
      </c>
      <c r="F3381" s="1" t="n">
        <v>110006</v>
      </c>
      <c r="G3381" s="1" t="n">
        <v>0.1</v>
      </c>
      <c r="H3381" s="1" t="n">
        <v>1</v>
      </c>
      <c r="I3381" s="1" t="n">
        <v>211667455</v>
      </c>
      <c r="J3381" s="1" t="s">
        <v>6351</v>
      </c>
    </row>
    <row r="3382" customFormat="false" ht="15" hidden="false" customHeight="false" outlineLevel="0" collapsed="false">
      <c r="A3382" s="1" t="s">
        <v>6352</v>
      </c>
      <c r="E3382" s="1" t="s">
        <v>233</v>
      </c>
      <c r="F3382" s="1" t="n">
        <v>110006</v>
      </c>
      <c r="G3382" s="1" t="n">
        <v>0.1</v>
      </c>
      <c r="H3382" s="1" t="n">
        <v>1</v>
      </c>
      <c r="I3382" s="1" t="n">
        <v>211667453</v>
      </c>
      <c r="J3382" s="1" t="s">
        <v>6353</v>
      </c>
    </row>
    <row r="3383" customFormat="false" ht="15" hidden="false" customHeight="false" outlineLevel="0" collapsed="false">
      <c r="A3383" s="1" t="s">
        <v>6354</v>
      </c>
      <c r="E3383" s="1" t="s">
        <v>233</v>
      </c>
      <c r="F3383" s="1" t="n">
        <v>110006</v>
      </c>
      <c r="G3383" s="1" t="n">
        <v>0.1</v>
      </c>
      <c r="H3383" s="1" t="n">
        <v>1</v>
      </c>
      <c r="I3383" s="1" t="n">
        <v>211667452</v>
      </c>
      <c r="J3383" s="1" t="s">
        <v>6355</v>
      </c>
    </row>
    <row r="3384" customFormat="false" ht="15" hidden="false" customHeight="false" outlineLevel="0" collapsed="false">
      <c r="A3384" s="1" t="s">
        <v>6356</v>
      </c>
      <c r="E3384" s="1" t="s">
        <v>233</v>
      </c>
      <c r="F3384" s="1" t="n">
        <v>110006</v>
      </c>
      <c r="G3384" s="1" t="n">
        <v>0.1</v>
      </c>
      <c r="H3384" s="1" t="n">
        <v>1</v>
      </c>
      <c r="I3384" s="1" t="n">
        <v>211667432</v>
      </c>
      <c r="J3384" s="1" t="s">
        <v>6357</v>
      </c>
    </row>
    <row r="3385" customFormat="false" ht="15" hidden="false" customHeight="false" outlineLevel="0" collapsed="false">
      <c r="A3385" s="1" t="s">
        <v>6358</v>
      </c>
      <c r="E3385" s="1" t="s">
        <v>233</v>
      </c>
      <c r="F3385" s="1" t="n">
        <v>110006</v>
      </c>
      <c r="G3385" s="1" t="n">
        <v>0.1</v>
      </c>
      <c r="H3385" s="1" t="n">
        <v>1</v>
      </c>
      <c r="I3385" s="1" t="n">
        <v>211667421</v>
      </c>
      <c r="J3385" s="1" t="s">
        <v>6359</v>
      </c>
    </row>
    <row r="3386" customFormat="false" ht="15" hidden="false" customHeight="false" outlineLevel="0" collapsed="false">
      <c r="A3386" s="1" t="s">
        <v>6360</v>
      </c>
      <c r="E3386" s="1" t="s">
        <v>233</v>
      </c>
      <c r="F3386" s="1" t="n">
        <v>110006</v>
      </c>
      <c r="G3386" s="1" t="n">
        <v>0.1</v>
      </c>
      <c r="H3386" s="1" t="n">
        <v>1</v>
      </c>
      <c r="I3386" s="1" t="n">
        <v>211667407</v>
      </c>
      <c r="J3386" s="1" t="s">
        <v>6361</v>
      </c>
    </row>
    <row r="3387" customFormat="false" ht="15" hidden="false" customHeight="false" outlineLevel="0" collapsed="false">
      <c r="A3387" s="1" t="s">
        <v>6362</v>
      </c>
      <c r="E3387" s="1" t="s">
        <v>233</v>
      </c>
      <c r="F3387" s="1" t="n">
        <v>110006</v>
      </c>
      <c r="G3387" s="1" t="n">
        <v>0.1</v>
      </c>
      <c r="H3387" s="1" t="n">
        <v>1</v>
      </c>
      <c r="I3387" s="1" t="n">
        <v>211667405</v>
      </c>
      <c r="J3387" s="1" t="s">
        <v>6363</v>
      </c>
    </row>
    <row r="3388" customFormat="false" ht="15" hidden="false" customHeight="false" outlineLevel="0" collapsed="false">
      <c r="A3388" s="1" t="s">
        <v>6364</v>
      </c>
      <c r="E3388" s="1" t="s">
        <v>233</v>
      </c>
      <c r="F3388" s="1" t="n">
        <v>110006</v>
      </c>
      <c r="G3388" s="1" t="n">
        <v>0.1</v>
      </c>
      <c r="H3388" s="1" t="n">
        <v>1</v>
      </c>
      <c r="I3388" s="1" t="n">
        <v>211667375</v>
      </c>
      <c r="J3388" s="1" t="s">
        <v>6365</v>
      </c>
    </row>
    <row r="3389" customFormat="false" ht="15" hidden="false" customHeight="false" outlineLevel="0" collapsed="false">
      <c r="A3389" s="1" t="s">
        <v>6366</v>
      </c>
      <c r="E3389" s="1" t="s">
        <v>233</v>
      </c>
      <c r="F3389" s="1" t="n">
        <v>110006</v>
      </c>
      <c r="G3389" s="1" t="n">
        <v>0.1</v>
      </c>
      <c r="H3389" s="1" t="n">
        <v>1</v>
      </c>
      <c r="I3389" s="1" t="n">
        <v>211667374</v>
      </c>
      <c r="J3389" s="1" t="s">
        <v>6367</v>
      </c>
    </row>
    <row r="3390" customFormat="false" ht="15" hidden="false" customHeight="false" outlineLevel="0" collapsed="false">
      <c r="A3390" s="1" t="s">
        <v>6368</v>
      </c>
      <c r="E3390" s="1" t="s">
        <v>233</v>
      </c>
      <c r="F3390" s="1" t="n">
        <v>110006</v>
      </c>
      <c r="G3390" s="1" t="n">
        <v>0.1</v>
      </c>
      <c r="H3390" s="1" t="n">
        <v>1</v>
      </c>
      <c r="I3390" s="1" t="n">
        <v>211667373</v>
      </c>
      <c r="J3390" s="1" t="s">
        <v>6369</v>
      </c>
    </row>
    <row r="3391" customFormat="false" ht="15" hidden="false" customHeight="false" outlineLevel="0" collapsed="false">
      <c r="A3391" s="1" t="s">
        <v>6370</v>
      </c>
      <c r="E3391" s="1" t="s">
        <v>233</v>
      </c>
      <c r="F3391" s="1" t="n">
        <v>110006</v>
      </c>
      <c r="G3391" s="1" t="n">
        <v>0.1</v>
      </c>
      <c r="H3391" s="1" t="n">
        <v>1</v>
      </c>
      <c r="I3391" s="1" t="n">
        <v>211667372</v>
      </c>
      <c r="J3391" s="1" t="s">
        <v>6371</v>
      </c>
    </row>
    <row r="3392" customFormat="false" ht="15" hidden="false" customHeight="false" outlineLevel="0" collapsed="false">
      <c r="A3392" s="1" t="s">
        <v>6372</v>
      </c>
      <c r="E3392" s="1" t="s">
        <v>233</v>
      </c>
      <c r="F3392" s="1" t="n">
        <v>110006</v>
      </c>
      <c r="G3392" s="1" t="n">
        <v>0.1</v>
      </c>
      <c r="H3392" s="1" t="n">
        <v>1</v>
      </c>
      <c r="I3392" s="1" t="n">
        <v>211667360</v>
      </c>
      <c r="J3392" s="1" t="s">
        <v>6373</v>
      </c>
    </row>
    <row r="3393" customFormat="false" ht="15" hidden="false" customHeight="false" outlineLevel="0" collapsed="false">
      <c r="A3393" s="1" t="s">
        <v>6374</v>
      </c>
      <c r="E3393" s="1" t="s">
        <v>233</v>
      </c>
      <c r="F3393" s="1" t="n">
        <v>110006</v>
      </c>
      <c r="G3393" s="1" t="n">
        <v>0.1</v>
      </c>
      <c r="H3393" s="1" t="n">
        <v>1</v>
      </c>
      <c r="I3393" s="1" t="n">
        <v>211667334</v>
      </c>
      <c r="J3393" s="1" t="s">
        <v>6375</v>
      </c>
    </row>
    <row r="3394" customFormat="false" ht="15" hidden="false" customHeight="false" outlineLevel="0" collapsed="false">
      <c r="A3394" s="1" t="s">
        <v>6376</v>
      </c>
      <c r="E3394" s="1" t="s">
        <v>233</v>
      </c>
      <c r="F3394" s="1" t="n">
        <v>110006</v>
      </c>
      <c r="G3394" s="1" t="n">
        <v>0.1</v>
      </c>
      <c r="H3394" s="1" t="n">
        <v>1</v>
      </c>
      <c r="I3394" s="1" t="n">
        <v>211667329</v>
      </c>
      <c r="J3394" s="1" t="s">
        <v>6377</v>
      </c>
    </row>
    <row r="3395" customFormat="false" ht="15" hidden="false" customHeight="false" outlineLevel="0" collapsed="false">
      <c r="A3395" s="1" t="s">
        <v>6378</v>
      </c>
      <c r="E3395" s="1" t="s">
        <v>233</v>
      </c>
      <c r="F3395" s="1" t="n">
        <v>110006</v>
      </c>
      <c r="G3395" s="1" t="n">
        <v>0.1</v>
      </c>
      <c r="H3395" s="1" t="n">
        <v>1</v>
      </c>
      <c r="I3395" s="1" t="n">
        <v>211667322</v>
      </c>
      <c r="J3395" s="1" t="s">
        <v>6379</v>
      </c>
    </row>
    <row r="3396" customFormat="false" ht="15" hidden="false" customHeight="false" outlineLevel="0" collapsed="false">
      <c r="A3396" s="1" t="s">
        <v>6380</v>
      </c>
      <c r="E3396" s="1" t="s">
        <v>233</v>
      </c>
      <c r="F3396" s="1" t="n">
        <v>110006</v>
      </c>
      <c r="G3396" s="1" t="n">
        <v>0.1</v>
      </c>
      <c r="H3396" s="1" t="n">
        <v>1</v>
      </c>
      <c r="I3396" s="1" t="n">
        <v>211667311</v>
      </c>
      <c r="J3396" s="1" t="s">
        <v>6381</v>
      </c>
    </row>
    <row r="3397" customFormat="false" ht="15" hidden="false" customHeight="false" outlineLevel="0" collapsed="false">
      <c r="A3397" s="1" t="s">
        <v>6382</v>
      </c>
      <c r="E3397" s="1" t="s">
        <v>233</v>
      </c>
      <c r="F3397" s="1" t="n">
        <v>110006</v>
      </c>
      <c r="G3397" s="1" t="n">
        <v>0.1</v>
      </c>
      <c r="H3397" s="1" t="n">
        <v>1</v>
      </c>
      <c r="I3397" s="1" t="n">
        <v>211667302</v>
      </c>
      <c r="J3397" s="1" t="s">
        <v>6383</v>
      </c>
    </row>
    <row r="3398" customFormat="false" ht="15" hidden="false" customHeight="false" outlineLevel="0" collapsed="false">
      <c r="A3398" s="1" t="s">
        <v>6384</v>
      </c>
      <c r="E3398" s="1" t="s">
        <v>233</v>
      </c>
      <c r="F3398" s="1" t="n">
        <v>110006</v>
      </c>
      <c r="G3398" s="1" t="n">
        <v>0.1</v>
      </c>
      <c r="H3398" s="1" t="n">
        <v>1</v>
      </c>
      <c r="I3398" s="1" t="n">
        <v>211667292</v>
      </c>
      <c r="J3398" s="1" t="s">
        <v>6385</v>
      </c>
    </row>
    <row r="3399" customFormat="false" ht="15" hidden="false" customHeight="false" outlineLevel="0" collapsed="false">
      <c r="A3399" s="1" t="s">
        <v>6386</v>
      </c>
      <c r="E3399" s="1" t="s">
        <v>233</v>
      </c>
      <c r="F3399" s="1" t="n">
        <v>110006</v>
      </c>
      <c r="G3399" s="1" t="n">
        <v>0.1</v>
      </c>
      <c r="H3399" s="1" t="n">
        <v>1</v>
      </c>
      <c r="I3399" s="1" t="n">
        <v>211667290</v>
      </c>
      <c r="J3399" s="1" t="s">
        <v>6387</v>
      </c>
    </row>
    <row r="3400" customFormat="false" ht="15" hidden="false" customHeight="false" outlineLevel="0" collapsed="false">
      <c r="A3400" s="1" t="s">
        <v>6388</v>
      </c>
      <c r="E3400" s="1" t="s">
        <v>233</v>
      </c>
      <c r="F3400" s="1" t="n">
        <v>110006</v>
      </c>
      <c r="G3400" s="1" t="n">
        <v>0.1</v>
      </c>
      <c r="H3400" s="1" t="n">
        <v>1</v>
      </c>
      <c r="I3400" s="1" t="n">
        <v>211667260</v>
      </c>
      <c r="J3400" s="1" t="s">
        <v>6389</v>
      </c>
    </row>
    <row r="3401" customFormat="false" ht="15" hidden="false" customHeight="false" outlineLevel="0" collapsed="false">
      <c r="A3401" s="1" t="s">
        <v>6390</v>
      </c>
      <c r="E3401" s="1" t="s">
        <v>233</v>
      </c>
      <c r="F3401" s="1" t="n">
        <v>110006</v>
      </c>
      <c r="G3401" s="1" t="n">
        <v>0.1</v>
      </c>
      <c r="H3401" s="1" t="n">
        <v>1</v>
      </c>
      <c r="I3401" s="1" t="n">
        <v>211667254</v>
      </c>
      <c r="J3401" s="1" t="s">
        <v>6391</v>
      </c>
    </row>
    <row r="3402" customFormat="false" ht="15" hidden="false" customHeight="false" outlineLevel="0" collapsed="false">
      <c r="A3402" s="1" t="s">
        <v>6392</v>
      </c>
      <c r="E3402" s="1" t="s">
        <v>233</v>
      </c>
      <c r="F3402" s="1" t="n">
        <v>110006</v>
      </c>
      <c r="G3402" s="1" t="n">
        <v>0.1</v>
      </c>
      <c r="H3402" s="1" t="n">
        <v>1</v>
      </c>
      <c r="I3402" s="1" t="n">
        <v>211667243</v>
      </c>
      <c r="J3402" s="1" t="s">
        <v>6393</v>
      </c>
    </row>
    <row r="3403" customFormat="false" ht="15" hidden="false" customHeight="false" outlineLevel="0" collapsed="false">
      <c r="A3403" s="1" t="s">
        <v>6394</v>
      </c>
      <c r="E3403" s="1" t="s">
        <v>233</v>
      </c>
      <c r="F3403" s="1" t="n">
        <v>110006</v>
      </c>
      <c r="G3403" s="1" t="n">
        <v>0.1</v>
      </c>
      <c r="H3403" s="1" t="n">
        <v>1</v>
      </c>
      <c r="I3403" s="1" t="n">
        <v>211667235</v>
      </c>
      <c r="J3403" s="1" t="s">
        <v>6395</v>
      </c>
    </row>
    <row r="3404" customFormat="false" ht="15" hidden="false" customHeight="false" outlineLevel="0" collapsed="false">
      <c r="A3404" s="1" t="s">
        <v>6396</v>
      </c>
      <c r="E3404" s="1" t="s">
        <v>233</v>
      </c>
      <c r="F3404" s="1" t="n">
        <v>110006</v>
      </c>
      <c r="G3404" s="1" t="n">
        <v>0.1</v>
      </c>
      <c r="H3404" s="1" t="n">
        <v>1</v>
      </c>
      <c r="I3404" s="1" t="n">
        <v>211667218</v>
      </c>
      <c r="J3404" s="1" t="s">
        <v>6397</v>
      </c>
    </row>
    <row r="3405" customFormat="false" ht="15" hidden="false" customHeight="false" outlineLevel="0" collapsed="false">
      <c r="A3405" s="1" t="s">
        <v>6398</v>
      </c>
      <c r="E3405" s="1" t="s">
        <v>233</v>
      </c>
      <c r="F3405" s="1" t="n">
        <v>110006</v>
      </c>
      <c r="G3405" s="1" t="n">
        <v>0.1</v>
      </c>
      <c r="H3405" s="1" t="n">
        <v>1</v>
      </c>
      <c r="I3405" s="1" t="n">
        <v>211667214</v>
      </c>
      <c r="J3405" s="1" t="s">
        <v>6399</v>
      </c>
    </row>
    <row r="3406" customFormat="false" ht="15" hidden="false" customHeight="false" outlineLevel="0" collapsed="false">
      <c r="A3406" s="1" t="s">
        <v>6400</v>
      </c>
      <c r="E3406" s="1" t="s">
        <v>233</v>
      </c>
      <c r="F3406" s="1" t="n">
        <v>110006</v>
      </c>
      <c r="G3406" s="1" t="n">
        <v>0.1</v>
      </c>
      <c r="H3406" s="1" t="n">
        <v>1</v>
      </c>
      <c r="I3406" s="1" t="n">
        <v>211667207</v>
      </c>
      <c r="J3406" s="1" t="s">
        <v>6401</v>
      </c>
    </row>
    <row r="3407" customFormat="false" ht="15" hidden="false" customHeight="false" outlineLevel="0" collapsed="false">
      <c r="A3407" s="1" t="s">
        <v>6402</v>
      </c>
      <c r="E3407" s="1" t="s">
        <v>233</v>
      </c>
      <c r="F3407" s="1" t="n">
        <v>110006</v>
      </c>
      <c r="G3407" s="1" t="n">
        <v>0.1</v>
      </c>
      <c r="H3407" s="1" t="n">
        <v>1</v>
      </c>
      <c r="I3407" s="1" t="n">
        <v>211667203</v>
      </c>
      <c r="J3407" s="1" t="s">
        <v>6403</v>
      </c>
    </row>
    <row r="3408" customFormat="false" ht="15" hidden="false" customHeight="false" outlineLevel="0" collapsed="false">
      <c r="A3408" s="1" t="s">
        <v>6404</v>
      </c>
      <c r="E3408" s="1" t="s">
        <v>233</v>
      </c>
      <c r="F3408" s="1" t="n">
        <v>110006</v>
      </c>
      <c r="G3408" s="1" t="n">
        <v>0.1</v>
      </c>
      <c r="H3408" s="1" t="n">
        <v>1</v>
      </c>
      <c r="I3408" s="1" t="n">
        <v>211667198</v>
      </c>
      <c r="J3408" s="1" t="s">
        <v>6405</v>
      </c>
    </row>
    <row r="3409" customFormat="false" ht="15" hidden="false" customHeight="false" outlineLevel="0" collapsed="false">
      <c r="A3409" s="1" t="s">
        <v>6406</v>
      </c>
      <c r="E3409" s="1" t="s">
        <v>233</v>
      </c>
      <c r="F3409" s="1" t="n">
        <v>110006</v>
      </c>
      <c r="G3409" s="1" t="n">
        <v>0.1</v>
      </c>
      <c r="H3409" s="1" t="n">
        <v>1</v>
      </c>
      <c r="I3409" s="1" t="n">
        <v>211667188</v>
      </c>
      <c r="J3409" s="1" t="s">
        <v>6407</v>
      </c>
    </row>
    <row r="3410" customFormat="false" ht="15" hidden="false" customHeight="false" outlineLevel="0" collapsed="false">
      <c r="A3410" s="1" t="s">
        <v>6408</v>
      </c>
      <c r="E3410" s="1" t="s">
        <v>233</v>
      </c>
      <c r="F3410" s="1" t="n">
        <v>110006</v>
      </c>
      <c r="G3410" s="1" t="n">
        <v>0.1</v>
      </c>
      <c r="H3410" s="1" t="n">
        <v>1</v>
      </c>
      <c r="I3410" s="1" t="n">
        <v>211667169</v>
      </c>
      <c r="J3410" s="1" t="s">
        <v>6409</v>
      </c>
    </row>
    <row r="3411" customFormat="false" ht="15" hidden="false" customHeight="false" outlineLevel="0" collapsed="false">
      <c r="A3411" s="1" t="s">
        <v>6410</v>
      </c>
      <c r="E3411" s="1" t="s">
        <v>233</v>
      </c>
      <c r="F3411" s="1" t="n">
        <v>110006</v>
      </c>
      <c r="G3411" s="1" t="n">
        <v>0.1</v>
      </c>
      <c r="H3411" s="1" t="n">
        <v>1</v>
      </c>
      <c r="I3411" s="1" t="n">
        <v>211667158</v>
      </c>
      <c r="J3411" s="1" t="s">
        <v>6411</v>
      </c>
    </row>
    <row r="3412" customFormat="false" ht="15" hidden="false" customHeight="false" outlineLevel="0" collapsed="false">
      <c r="A3412" s="1" t="s">
        <v>6412</v>
      </c>
      <c r="E3412" s="1" t="s">
        <v>233</v>
      </c>
      <c r="F3412" s="1" t="n">
        <v>110006</v>
      </c>
      <c r="G3412" s="1" t="n">
        <v>0.1</v>
      </c>
      <c r="H3412" s="1" t="n">
        <v>1</v>
      </c>
      <c r="I3412" s="1" t="n">
        <v>211667123</v>
      </c>
      <c r="J3412" s="1" t="s">
        <v>6413</v>
      </c>
    </row>
    <row r="3413" customFormat="false" ht="15" hidden="false" customHeight="false" outlineLevel="0" collapsed="false">
      <c r="A3413" s="1" t="s">
        <v>6414</v>
      </c>
      <c r="E3413" s="1" t="s">
        <v>233</v>
      </c>
      <c r="F3413" s="1" t="n">
        <v>110006</v>
      </c>
      <c r="G3413" s="1" t="n">
        <v>0.1</v>
      </c>
      <c r="H3413" s="1" t="n">
        <v>1</v>
      </c>
      <c r="I3413" s="1" t="n">
        <v>211667117</v>
      </c>
      <c r="J3413" s="1" t="s">
        <v>6415</v>
      </c>
    </row>
    <row r="3414" customFormat="false" ht="15" hidden="false" customHeight="false" outlineLevel="0" collapsed="false">
      <c r="A3414" s="1" t="s">
        <v>6416</v>
      </c>
      <c r="E3414" s="1" t="s">
        <v>233</v>
      </c>
      <c r="F3414" s="1" t="n">
        <v>110006</v>
      </c>
      <c r="G3414" s="1" t="n">
        <v>0.1</v>
      </c>
      <c r="H3414" s="1" t="n">
        <v>1</v>
      </c>
      <c r="I3414" s="1" t="n">
        <v>211667116</v>
      </c>
      <c r="J3414" s="1" t="s">
        <v>6417</v>
      </c>
    </row>
    <row r="3415" customFormat="false" ht="15" hidden="false" customHeight="false" outlineLevel="0" collapsed="false">
      <c r="A3415" s="1" t="s">
        <v>6418</v>
      </c>
      <c r="E3415" s="1" t="s">
        <v>233</v>
      </c>
      <c r="F3415" s="1" t="n">
        <v>110006</v>
      </c>
      <c r="G3415" s="1" t="n">
        <v>0.1</v>
      </c>
      <c r="H3415" s="1" t="n">
        <v>1</v>
      </c>
      <c r="I3415" s="1" t="n">
        <v>211667109</v>
      </c>
      <c r="J3415" s="1" t="s">
        <v>6419</v>
      </c>
    </row>
    <row r="3416" customFormat="false" ht="15" hidden="false" customHeight="false" outlineLevel="0" collapsed="false">
      <c r="A3416" s="1" t="s">
        <v>6420</v>
      </c>
      <c r="E3416" s="1" t="s">
        <v>233</v>
      </c>
      <c r="F3416" s="1" t="n">
        <v>110006</v>
      </c>
      <c r="G3416" s="1" t="n">
        <v>0.1</v>
      </c>
      <c r="H3416" s="1" t="n">
        <v>1</v>
      </c>
      <c r="I3416" s="1" t="n">
        <v>211667107</v>
      </c>
      <c r="J3416" s="1" t="s">
        <v>6421</v>
      </c>
    </row>
    <row r="3417" customFormat="false" ht="15" hidden="false" customHeight="false" outlineLevel="0" collapsed="false">
      <c r="A3417" s="1" t="s">
        <v>6422</v>
      </c>
      <c r="E3417" s="1" t="s">
        <v>233</v>
      </c>
      <c r="F3417" s="1" t="n">
        <v>110006</v>
      </c>
      <c r="G3417" s="1" t="n">
        <v>0.1</v>
      </c>
      <c r="H3417" s="1" t="n">
        <v>1</v>
      </c>
      <c r="I3417" s="1" t="n">
        <v>211667101</v>
      </c>
      <c r="J3417" s="1" t="s">
        <v>6423</v>
      </c>
    </row>
    <row r="3418" customFormat="false" ht="15" hidden="false" customHeight="false" outlineLevel="0" collapsed="false">
      <c r="A3418" s="1" t="s">
        <v>6424</v>
      </c>
      <c r="E3418" s="1" t="s">
        <v>233</v>
      </c>
      <c r="F3418" s="1" t="n">
        <v>110006</v>
      </c>
      <c r="G3418" s="1" t="n">
        <v>0.1</v>
      </c>
      <c r="H3418" s="1" t="n">
        <v>1</v>
      </c>
      <c r="I3418" s="1" t="n">
        <v>211667085</v>
      </c>
      <c r="J3418" s="1" t="s">
        <v>6425</v>
      </c>
    </row>
    <row r="3419" customFormat="false" ht="15" hidden="false" customHeight="false" outlineLevel="0" collapsed="false">
      <c r="A3419" s="1" t="s">
        <v>6426</v>
      </c>
      <c r="E3419" s="1" t="s">
        <v>233</v>
      </c>
      <c r="F3419" s="1" t="n">
        <v>110006</v>
      </c>
      <c r="G3419" s="1" t="n">
        <v>0.1</v>
      </c>
      <c r="H3419" s="1" t="n">
        <v>1</v>
      </c>
      <c r="I3419" s="1" t="n">
        <v>211667051</v>
      </c>
      <c r="J3419" s="1" t="s">
        <v>6427</v>
      </c>
    </row>
    <row r="3420" customFormat="false" ht="15" hidden="false" customHeight="false" outlineLevel="0" collapsed="false">
      <c r="A3420" s="1" t="s">
        <v>6428</v>
      </c>
      <c r="E3420" s="1" t="s">
        <v>233</v>
      </c>
      <c r="F3420" s="1" t="n">
        <v>110006</v>
      </c>
      <c r="G3420" s="1" t="n">
        <v>0.1</v>
      </c>
      <c r="H3420" s="1" t="n">
        <v>1</v>
      </c>
      <c r="I3420" s="1" t="n">
        <v>211667039</v>
      </c>
      <c r="J3420" s="1" t="s">
        <v>6429</v>
      </c>
    </row>
    <row r="3421" customFormat="false" ht="15" hidden="false" customHeight="false" outlineLevel="0" collapsed="false">
      <c r="A3421" s="1" t="s">
        <v>6430</v>
      </c>
      <c r="E3421" s="1" t="s">
        <v>233</v>
      </c>
      <c r="F3421" s="1" t="n">
        <v>110006</v>
      </c>
      <c r="G3421" s="1" t="n">
        <v>0.1</v>
      </c>
      <c r="H3421" s="1" t="n">
        <v>1</v>
      </c>
      <c r="I3421" s="1" t="n">
        <v>211667036</v>
      </c>
      <c r="J3421" s="1" t="s">
        <v>6431</v>
      </c>
    </row>
    <row r="3422" customFormat="false" ht="15" hidden="false" customHeight="false" outlineLevel="0" collapsed="false">
      <c r="A3422" s="1" t="s">
        <v>6432</v>
      </c>
      <c r="E3422" s="1" t="s">
        <v>233</v>
      </c>
      <c r="F3422" s="1" t="n">
        <v>110006</v>
      </c>
      <c r="G3422" s="1" t="n">
        <v>0.1</v>
      </c>
      <c r="H3422" s="1" t="n">
        <v>1</v>
      </c>
      <c r="I3422" s="1" t="n">
        <v>211667007</v>
      </c>
      <c r="J3422" s="1" t="s">
        <v>6433</v>
      </c>
    </row>
    <row r="3423" customFormat="false" ht="15" hidden="false" customHeight="false" outlineLevel="0" collapsed="false">
      <c r="A3423" s="1" t="s">
        <v>6434</v>
      </c>
      <c r="E3423" s="1" t="s">
        <v>233</v>
      </c>
      <c r="F3423" s="1" t="n">
        <v>110006</v>
      </c>
      <c r="G3423" s="1" t="n">
        <v>0.1</v>
      </c>
      <c r="H3423" s="1" t="n">
        <v>1</v>
      </c>
      <c r="I3423" s="1" t="n">
        <v>211666987</v>
      </c>
      <c r="J3423" s="1" t="s">
        <v>6435</v>
      </c>
    </row>
    <row r="3424" customFormat="false" ht="15" hidden="false" customHeight="false" outlineLevel="0" collapsed="false">
      <c r="A3424" s="1" t="s">
        <v>6436</v>
      </c>
      <c r="E3424" s="1" t="s">
        <v>233</v>
      </c>
      <c r="F3424" s="1" t="n">
        <v>110006</v>
      </c>
      <c r="G3424" s="1" t="n">
        <v>0.1</v>
      </c>
      <c r="H3424" s="1" t="n">
        <v>1</v>
      </c>
      <c r="I3424" s="1" t="n">
        <v>211666982</v>
      </c>
      <c r="J3424" s="1" t="s">
        <v>6437</v>
      </c>
    </row>
    <row r="3425" customFormat="false" ht="15" hidden="false" customHeight="false" outlineLevel="0" collapsed="false">
      <c r="A3425" s="1" t="s">
        <v>6438</v>
      </c>
      <c r="E3425" s="1" t="s">
        <v>233</v>
      </c>
      <c r="F3425" s="1" t="n">
        <v>110006</v>
      </c>
      <c r="G3425" s="1" t="n">
        <v>0.1</v>
      </c>
      <c r="H3425" s="1" t="n">
        <v>1</v>
      </c>
      <c r="I3425" s="1" t="n">
        <v>211666975</v>
      </c>
      <c r="J3425" s="1" t="s">
        <v>6439</v>
      </c>
    </row>
    <row r="3426" customFormat="false" ht="15" hidden="false" customHeight="false" outlineLevel="0" collapsed="false">
      <c r="A3426" s="1" t="s">
        <v>6440</v>
      </c>
      <c r="E3426" s="1" t="s">
        <v>233</v>
      </c>
      <c r="F3426" s="1" t="n">
        <v>110006</v>
      </c>
      <c r="G3426" s="1" t="n">
        <v>0.1</v>
      </c>
      <c r="H3426" s="1" t="n">
        <v>1</v>
      </c>
      <c r="I3426" s="1" t="n">
        <v>211666973</v>
      </c>
      <c r="J3426" s="1" t="s">
        <v>6441</v>
      </c>
    </row>
    <row r="3427" customFormat="false" ht="15" hidden="false" customHeight="false" outlineLevel="0" collapsed="false">
      <c r="A3427" s="1" t="s">
        <v>6442</v>
      </c>
      <c r="E3427" s="1" t="s">
        <v>233</v>
      </c>
      <c r="F3427" s="1" t="n">
        <v>110006</v>
      </c>
      <c r="G3427" s="1" t="n">
        <v>0.1</v>
      </c>
      <c r="H3427" s="1" t="n">
        <v>1</v>
      </c>
      <c r="I3427" s="1" t="n">
        <v>211666965</v>
      </c>
      <c r="J3427" s="1" t="s">
        <v>6443</v>
      </c>
    </row>
    <row r="3428" customFormat="false" ht="15" hidden="false" customHeight="false" outlineLevel="0" collapsed="false">
      <c r="A3428" s="1" t="s">
        <v>6444</v>
      </c>
      <c r="E3428" s="1" t="s">
        <v>233</v>
      </c>
      <c r="F3428" s="1" t="n">
        <v>110006</v>
      </c>
      <c r="G3428" s="1" t="n">
        <v>0.1</v>
      </c>
      <c r="H3428" s="1" t="n">
        <v>1</v>
      </c>
      <c r="I3428" s="1" t="n">
        <v>211666949</v>
      </c>
      <c r="J3428" s="1" t="s">
        <v>6445</v>
      </c>
    </row>
    <row r="3429" customFormat="false" ht="15" hidden="false" customHeight="false" outlineLevel="0" collapsed="false">
      <c r="A3429" s="1" t="s">
        <v>6446</v>
      </c>
      <c r="E3429" s="1" t="s">
        <v>233</v>
      </c>
      <c r="F3429" s="1" t="n">
        <v>110006</v>
      </c>
      <c r="G3429" s="1" t="n">
        <v>0.1</v>
      </c>
      <c r="H3429" s="1" t="n">
        <v>1</v>
      </c>
      <c r="I3429" s="1" t="n">
        <v>211666936</v>
      </c>
      <c r="J3429" s="1" t="s">
        <v>6447</v>
      </c>
    </row>
    <row r="3430" customFormat="false" ht="15" hidden="false" customHeight="false" outlineLevel="0" collapsed="false">
      <c r="A3430" s="1" t="s">
        <v>6448</v>
      </c>
      <c r="E3430" s="1" t="s">
        <v>233</v>
      </c>
      <c r="F3430" s="1" t="n">
        <v>110006</v>
      </c>
      <c r="G3430" s="1" t="n">
        <v>0.1</v>
      </c>
      <c r="H3430" s="1" t="n">
        <v>1</v>
      </c>
      <c r="I3430" s="1" t="n">
        <v>211666915</v>
      </c>
      <c r="J3430" s="1" t="s">
        <v>6449</v>
      </c>
    </row>
    <row r="3431" customFormat="false" ht="15" hidden="false" customHeight="false" outlineLevel="0" collapsed="false">
      <c r="A3431" s="1" t="s">
        <v>6450</v>
      </c>
      <c r="E3431" s="1" t="s">
        <v>233</v>
      </c>
      <c r="F3431" s="1" t="n">
        <v>110006</v>
      </c>
      <c r="G3431" s="1" t="n">
        <v>0.1</v>
      </c>
      <c r="H3431" s="1" t="n">
        <v>1</v>
      </c>
      <c r="I3431" s="1" t="n">
        <v>211666899</v>
      </c>
      <c r="J3431" s="1" t="s">
        <v>6451</v>
      </c>
    </row>
    <row r="3432" customFormat="false" ht="15" hidden="false" customHeight="false" outlineLevel="0" collapsed="false">
      <c r="A3432" s="1" t="s">
        <v>6452</v>
      </c>
      <c r="E3432" s="1" t="s">
        <v>233</v>
      </c>
      <c r="F3432" s="1" t="n">
        <v>110006</v>
      </c>
      <c r="G3432" s="1" t="n">
        <v>0.1</v>
      </c>
      <c r="H3432" s="1" t="n">
        <v>1</v>
      </c>
      <c r="I3432" s="1" t="n">
        <v>211666890</v>
      </c>
      <c r="J3432" s="1" t="s">
        <v>6453</v>
      </c>
    </row>
    <row r="3433" customFormat="false" ht="15" hidden="false" customHeight="false" outlineLevel="0" collapsed="false">
      <c r="A3433" s="1" t="s">
        <v>6454</v>
      </c>
      <c r="E3433" s="1" t="s">
        <v>233</v>
      </c>
      <c r="F3433" s="1" t="n">
        <v>110006</v>
      </c>
      <c r="G3433" s="1" t="n">
        <v>0.1</v>
      </c>
      <c r="H3433" s="1" t="n">
        <v>1</v>
      </c>
      <c r="I3433" s="1" t="n">
        <v>211666874</v>
      </c>
      <c r="J3433" s="1" t="s">
        <v>6455</v>
      </c>
    </row>
    <row r="3434" customFormat="false" ht="15" hidden="false" customHeight="false" outlineLevel="0" collapsed="false">
      <c r="A3434" s="1" t="s">
        <v>6456</v>
      </c>
      <c r="E3434" s="1" t="s">
        <v>233</v>
      </c>
      <c r="F3434" s="1" t="n">
        <v>110006</v>
      </c>
      <c r="G3434" s="1" t="n">
        <v>0.1</v>
      </c>
      <c r="H3434" s="1" t="n">
        <v>1</v>
      </c>
      <c r="I3434" s="1" t="n">
        <v>211666872</v>
      </c>
      <c r="J3434" s="1" t="s">
        <v>6457</v>
      </c>
    </row>
    <row r="3435" customFormat="false" ht="15" hidden="false" customHeight="false" outlineLevel="0" collapsed="false">
      <c r="A3435" s="1" t="s">
        <v>6458</v>
      </c>
      <c r="E3435" s="1" t="s">
        <v>233</v>
      </c>
      <c r="F3435" s="1" t="n">
        <v>110006</v>
      </c>
      <c r="G3435" s="1" t="n">
        <v>0.1</v>
      </c>
      <c r="H3435" s="1" t="n">
        <v>1</v>
      </c>
      <c r="I3435" s="1" t="n">
        <v>211666854</v>
      </c>
      <c r="J3435" s="1" t="s">
        <v>6459</v>
      </c>
    </row>
    <row r="3436" customFormat="false" ht="15" hidden="false" customHeight="false" outlineLevel="0" collapsed="false">
      <c r="A3436" s="1" t="s">
        <v>6460</v>
      </c>
      <c r="E3436" s="1" t="s">
        <v>233</v>
      </c>
      <c r="F3436" s="1" t="n">
        <v>110006</v>
      </c>
      <c r="G3436" s="1" t="n">
        <v>0.1</v>
      </c>
      <c r="H3436" s="1" t="n">
        <v>1</v>
      </c>
      <c r="I3436" s="1" t="n">
        <v>211666852</v>
      </c>
      <c r="J3436" s="1" t="s">
        <v>6461</v>
      </c>
    </row>
    <row r="3437" customFormat="false" ht="15" hidden="false" customHeight="false" outlineLevel="0" collapsed="false">
      <c r="A3437" s="1" t="s">
        <v>6462</v>
      </c>
      <c r="E3437" s="1" t="s">
        <v>233</v>
      </c>
      <c r="F3437" s="1" t="n">
        <v>110006</v>
      </c>
      <c r="G3437" s="1" t="n">
        <v>0.1</v>
      </c>
      <c r="H3437" s="1" t="n">
        <v>1</v>
      </c>
      <c r="I3437" s="1" t="n">
        <v>211666846</v>
      </c>
      <c r="J3437" s="1" t="s">
        <v>6463</v>
      </c>
    </row>
    <row r="3438" customFormat="false" ht="15" hidden="false" customHeight="false" outlineLevel="0" collapsed="false">
      <c r="A3438" s="1" t="s">
        <v>6464</v>
      </c>
      <c r="E3438" s="1" t="s">
        <v>233</v>
      </c>
      <c r="F3438" s="1" t="n">
        <v>110006</v>
      </c>
      <c r="G3438" s="1" t="n">
        <v>0.1</v>
      </c>
      <c r="H3438" s="1" t="n">
        <v>1</v>
      </c>
      <c r="I3438" s="1" t="n">
        <v>211666845</v>
      </c>
      <c r="J3438" s="1" t="s">
        <v>6465</v>
      </c>
    </row>
    <row r="3439" customFormat="false" ht="15" hidden="false" customHeight="false" outlineLevel="0" collapsed="false">
      <c r="A3439" s="1" t="s">
        <v>6466</v>
      </c>
      <c r="E3439" s="1" t="s">
        <v>233</v>
      </c>
      <c r="F3439" s="1" t="n">
        <v>110006</v>
      </c>
      <c r="G3439" s="1" t="n">
        <v>0.1</v>
      </c>
      <c r="H3439" s="1" t="n">
        <v>1</v>
      </c>
      <c r="I3439" s="1" t="n">
        <v>211666833</v>
      </c>
      <c r="J3439" s="1" t="s">
        <v>6467</v>
      </c>
    </row>
    <row r="3440" customFormat="false" ht="15" hidden="false" customHeight="false" outlineLevel="0" collapsed="false">
      <c r="A3440" s="1" t="s">
        <v>6468</v>
      </c>
      <c r="E3440" s="1" t="s">
        <v>233</v>
      </c>
      <c r="F3440" s="1" t="n">
        <v>110006</v>
      </c>
      <c r="G3440" s="1" t="n">
        <v>0.1</v>
      </c>
      <c r="H3440" s="1" t="n">
        <v>1</v>
      </c>
      <c r="I3440" s="1" t="n">
        <v>211666822</v>
      </c>
      <c r="J3440" s="1" t="s">
        <v>6469</v>
      </c>
    </row>
    <row r="3441" customFormat="false" ht="15" hidden="false" customHeight="false" outlineLevel="0" collapsed="false">
      <c r="A3441" s="1" t="s">
        <v>6470</v>
      </c>
      <c r="E3441" s="1" t="s">
        <v>233</v>
      </c>
      <c r="F3441" s="1" t="n">
        <v>110006</v>
      </c>
      <c r="G3441" s="1" t="n">
        <v>0.1</v>
      </c>
      <c r="H3441" s="1" t="n">
        <v>1</v>
      </c>
      <c r="I3441" s="1" t="n">
        <v>211666814</v>
      </c>
      <c r="J3441" s="1" t="s">
        <v>6471</v>
      </c>
    </row>
    <row r="3442" customFormat="false" ht="15" hidden="false" customHeight="false" outlineLevel="0" collapsed="false">
      <c r="A3442" s="1" t="s">
        <v>6472</v>
      </c>
      <c r="E3442" s="1" t="s">
        <v>233</v>
      </c>
      <c r="F3442" s="1" t="n">
        <v>110006</v>
      </c>
      <c r="G3442" s="1" t="n">
        <v>0.1</v>
      </c>
      <c r="H3442" s="1" t="n">
        <v>1</v>
      </c>
      <c r="I3442" s="1" t="n">
        <v>211666812</v>
      </c>
      <c r="J3442" s="1" t="s">
        <v>6473</v>
      </c>
    </row>
    <row r="3443" customFormat="false" ht="15" hidden="false" customHeight="false" outlineLevel="0" collapsed="false">
      <c r="A3443" s="1" t="s">
        <v>6474</v>
      </c>
      <c r="E3443" s="1" t="s">
        <v>233</v>
      </c>
      <c r="F3443" s="1" t="n">
        <v>110006</v>
      </c>
      <c r="G3443" s="1" t="n">
        <v>0.1</v>
      </c>
      <c r="H3443" s="1" t="n">
        <v>1</v>
      </c>
      <c r="I3443" s="1" t="n">
        <v>211666798</v>
      </c>
      <c r="J3443" s="1" t="s">
        <v>6475</v>
      </c>
    </row>
    <row r="3444" customFormat="false" ht="15" hidden="false" customHeight="false" outlineLevel="0" collapsed="false">
      <c r="A3444" s="1" t="s">
        <v>6476</v>
      </c>
      <c r="E3444" s="1" t="s">
        <v>233</v>
      </c>
      <c r="F3444" s="1" t="n">
        <v>110006</v>
      </c>
      <c r="G3444" s="1" t="n">
        <v>0.1</v>
      </c>
      <c r="H3444" s="1" t="n">
        <v>1</v>
      </c>
      <c r="I3444" s="1" t="n">
        <v>211666794</v>
      </c>
      <c r="J3444" s="1" t="s">
        <v>6477</v>
      </c>
    </row>
    <row r="3445" customFormat="false" ht="15" hidden="false" customHeight="false" outlineLevel="0" collapsed="false">
      <c r="A3445" s="1" t="s">
        <v>6478</v>
      </c>
      <c r="E3445" s="1" t="s">
        <v>233</v>
      </c>
      <c r="F3445" s="1" t="n">
        <v>110006</v>
      </c>
      <c r="G3445" s="1" t="n">
        <v>0.1</v>
      </c>
      <c r="H3445" s="1" t="n">
        <v>1</v>
      </c>
      <c r="I3445" s="1" t="n">
        <v>211666776</v>
      </c>
      <c r="J3445" s="1" t="s">
        <v>6479</v>
      </c>
    </row>
    <row r="3446" customFormat="false" ht="15" hidden="false" customHeight="false" outlineLevel="0" collapsed="false">
      <c r="A3446" s="1" t="s">
        <v>6480</v>
      </c>
      <c r="E3446" s="1" t="s">
        <v>233</v>
      </c>
      <c r="F3446" s="1" t="n">
        <v>110006</v>
      </c>
      <c r="G3446" s="1" t="n">
        <v>0.1</v>
      </c>
      <c r="H3446" s="1" t="n">
        <v>1</v>
      </c>
      <c r="I3446" s="1" t="n">
        <v>211666761</v>
      </c>
      <c r="J3446" s="1" t="s">
        <v>6481</v>
      </c>
    </row>
    <row r="3447" customFormat="false" ht="15" hidden="false" customHeight="false" outlineLevel="0" collapsed="false">
      <c r="A3447" s="1" t="s">
        <v>6482</v>
      </c>
      <c r="E3447" s="1" t="s">
        <v>233</v>
      </c>
      <c r="F3447" s="1" t="n">
        <v>110006</v>
      </c>
      <c r="G3447" s="1" t="n">
        <v>0.1</v>
      </c>
      <c r="H3447" s="1" t="n">
        <v>1</v>
      </c>
      <c r="I3447" s="1" t="n">
        <v>211666756</v>
      </c>
      <c r="J3447" s="1" t="s">
        <v>6483</v>
      </c>
    </row>
    <row r="3448" customFormat="false" ht="15" hidden="false" customHeight="false" outlineLevel="0" collapsed="false">
      <c r="A3448" s="1" t="s">
        <v>6484</v>
      </c>
      <c r="E3448" s="1" t="s">
        <v>233</v>
      </c>
      <c r="F3448" s="1" t="n">
        <v>110006</v>
      </c>
      <c r="G3448" s="1" t="n">
        <v>0.1</v>
      </c>
      <c r="H3448" s="1" t="n">
        <v>1</v>
      </c>
      <c r="I3448" s="1" t="n">
        <v>211666748</v>
      </c>
      <c r="J3448" s="1" t="s">
        <v>6485</v>
      </c>
    </row>
    <row r="3449" customFormat="false" ht="15" hidden="false" customHeight="false" outlineLevel="0" collapsed="false">
      <c r="A3449" s="1" t="s">
        <v>6486</v>
      </c>
      <c r="E3449" s="1" t="s">
        <v>233</v>
      </c>
      <c r="F3449" s="1" t="n">
        <v>110006</v>
      </c>
      <c r="G3449" s="1" t="n">
        <v>0.1</v>
      </c>
      <c r="H3449" s="1" t="n">
        <v>1</v>
      </c>
      <c r="I3449" s="1" t="n">
        <v>211666740</v>
      </c>
      <c r="J3449" s="1" t="s">
        <v>6487</v>
      </c>
    </row>
    <row r="3450" customFormat="false" ht="15" hidden="false" customHeight="false" outlineLevel="0" collapsed="false">
      <c r="A3450" s="1" t="s">
        <v>6488</v>
      </c>
      <c r="E3450" s="1" t="s">
        <v>233</v>
      </c>
      <c r="F3450" s="1" t="n">
        <v>110006</v>
      </c>
      <c r="G3450" s="1" t="n">
        <v>0.1</v>
      </c>
      <c r="H3450" s="1" t="n">
        <v>1</v>
      </c>
      <c r="I3450" s="1" t="n">
        <v>211666731</v>
      </c>
      <c r="J3450" s="1" t="s">
        <v>6489</v>
      </c>
    </row>
    <row r="3451" customFormat="false" ht="15" hidden="false" customHeight="false" outlineLevel="0" collapsed="false">
      <c r="A3451" s="1" t="s">
        <v>6490</v>
      </c>
      <c r="E3451" s="1" t="s">
        <v>233</v>
      </c>
      <c r="F3451" s="1" t="n">
        <v>110006</v>
      </c>
      <c r="G3451" s="1" t="n">
        <v>0.1</v>
      </c>
      <c r="H3451" s="1" t="n">
        <v>1</v>
      </c>
      <c r="I3451" s="1" t="n">
        <v>211666726</v>
      </c>
      <c r="J3451" s="1" t="s">
        <v>6491</v>
      </c>
    </row>
    <row r="3452" customFormat="false" ht="15" hidden="false" customHeight="false" outlineLevel="0" collapsed="false">
      <c r="A3452" s="1" t="s">
        <v>6492</v>
      </c>
      <c r="E3452" s="1" t="s">
        <v>233</v>
      </c>
      <c r="F3452" s="1" t="n">
        <v>110006</v>
      </c>
      <c r="G3452" s="1" t="n">
        <v>0.1</v>
      </c>
      <c r="H3452" s="1" t="n">
        <v>1</v>
      </c>
      <c r="I3452" s="1" t="n">
        <v>211666716</v>
      </c>
      <c r="J3452" s="1" t="s">
        <v>6493</v>
      </c>
    </row>
    <row r="3453" customFormat="false" ht="15" hidden="false" customHeight="false" outlineLevel="0" collapsed="false">
      <c r="A3453" s="1" t="s">
        <v>6494</v>
      </c>
      <c r="E3453" s="1" t="s">
        <v>233</v>
      </c>
      <c r="F3453" s="1" t="n">
        <v>110006</v>
      </c>
      <c r="G3453" s="1" t="n">
        <v>0.1</v>
      </c>
      <c r="H3453" s="1" t="n">
        <v>1</v>
      </c>
      <c r="I3453" s="1" t="n">
        <v>211666714</v>
      </c>
      <c r="J3453" s="1" t="s">
        <v>6495</v>
      </c>
    </row>
    <row r="3454" customFormat="false" ht="15" hidden="false" customHeight="false" outlineLevel="0" collapsed="false">
      <c r="A3454" s="1" t="s">
        <v>6496</v>
      </c>
      <c r="E3454" s="1" t="s">
        <v>233</v>
      </c>
      <c r="F3454" s="1" t="n">
        <v>110006</v>
      </c>
      <c r="G3454" s="1" t="n">
        <v>0.1</v>
      </c>
      <c r="H3454" s="1" t="n">
        <v>1</v>
      </c>
      <c r="I3454" s="1" t="n">
        <v>211666702</v>
      </c>
      <c r="J3454" s="1" t="s">
        <v>6497</v>
      </c>
    </row>
    <row r="3455" customFormat="false" ht="15" hidden="false" customHeight="false" outlineLevel="0" collapsed="false">
      <c r="A3455" s="1" t="s">
        <v>6498</v>
      </c>
      <c r="E3455" s="1" t="s">
        <v>233</v>
      </c>
      <c r="F3455" s="1" t="n">
        <v>110006</v>
      </c>
      <c r="G3455" s="1" t="n">
        <v>0.1</v>
      </c>
      <c r="H3455" s="1" t="n">
        <v>1</v>
      </c>
      <c r="I3455" s="1" t="n">
        <v>211666693</v>
      </c>
      <c r="J3455" s="1" t="s">
        <v>6499</v>
      </c>
    </row>
    <row r="3456" customFormat="false" ht="15" hidden="false" customHeight="false" outlineLevel="0" collapsed="false">
      <c r="A3456" s="1" t="s">
        <v>6500</v>
      </c>
      <c r="E3456" s="1" t="s">
        <v>233</v>
      </c>
      <c r="F3456" s="1" t="n">
        <v>110006</v>
      </c>
      <c r="G3456" s="1" t="n">
        <v>0.1</v>
      </c>
      <c r="H3456" s="1" t="n">
        <v>1</v>
      </c>
      <c r="I3456" s="1" t="n">
        <v>211666669</v>
      </c>
      <c r="J3456" s="1" t="s">
        <v>6501</v>
      </c>
    </row>
    <row r="3457" customFormat="false" ht="15" hidden="false" customHeight="false" outlineLevel="0" collapsed="false">
      <c r="A3457" s="1" t="s">
        <v>6502</v>
      </c>
      <c r="E3457" s="1" t="s">
        <v>233</v>
      </c>
      <c r="F3457" s="1" t="n">
        <v>110006</v>
      </c>
      <c r="G3457" s="1" t="n">
        <v>0.1</v>
      </c>
      <c r="H3457" s="1" t="n">
        <v>1</v>
      </c>
      <c r="I3457" s="1" t="n">
        <v>211666664</v>
      </c>
      <c r="J3457" s="1" t="s">
        <v>6503</v>
      </c>
    </row>
    <row r="3458" customFormat="false" ht="15" hidden="false" customHeight="false" outlineLevel="0" collapsed="false">
      <c r="A3458" s="1" t="s">
        <v>6504</v>
      </c>
      <c r="E3458" s="1" t="s">
        <v>233</v>
      </c>
      <c r="F3458" s="1" t="n">
        <v>110006</v>
      </c>
      <c r="G3458" s="1" t="n">
        <v>0.1</v>
      </c>
      <c r="H3458" s="1" t="n">
        <v>1</v>
      </c>
      <c r="I3458" s="1" t="n">
        <v>211666660</v>
      </c>
      <c r="J3458" s="1" t="s">
        <v>6505</v>
      </c>
    </row>
    <row r="3459" customFormat="false" ht="15" hidden="false" customHeight="false" outlineLevel="0" collapsed="false">
      <c r="A3459" s="1" t="s">
        <v>6506</v>
      </c>
      <c r="E3459" s="1" t="s">
        <v>233</v>
      </c>
      <c r="F3459" s="1" t="n">
        <v>110006</v>
      </c>
      <c r="G3459" s="1" t="n">
        <v>0.1</v>
      </c>
      <c r="H3459" s="1" t="n">
        <v>1</v>
      </c>
      <c r="I3459" s="1" t="n">
        <v>211666654</v>
      </c>
      <c r="J3459" s="1" t="s">
        <v>6507</v>
      </c>
    </row>
    <row r="3460" customFormat="false" ht="15" hidden="false" customHeight="false" outlineLevel="0" collapsed="false">
      <c r="A3460" s="1" t="s">
        <v>6508</v>
      </c>
      <c r="E3460" s="1" t="s">
        <v>233</v>
      </c>
      <c r="F3460" s="1" t="n">
        <v>110006</v>
      </c>
      <c r="G3460" s="1" t="n">
        <v>0.1</v>
      </c>
      <c r="H3460" s="1" t="n">
        <v>1</v>
      </c>
      <c r="I3460" s="1" t="n">
        <v>211666646</v>
      </c>
      <c r="J3460" s="1" t="s">
        <v>6509</v>
      </c>
    </row>
    <row r="3461" customFormat="false" ht="15" hidden="false" customHeight="false" outlineLevel="0" collapsed="false">
      <c r="A3461" s="1" t="s">
        <v>6510</v>
      </c>
      <c r="E3461" s="1" t="s">
        <v>233</v>
      </c>
      <c r="F3461" s="1" t="n">
        <v>110006</v>
      </c>
      <c r="G3461" s="1" t="n">
        <v>0.1</v>
      </c>
      <c r="H3461" s="1" t="n">
        <v>1</v>
      </c>
      <c r="I3461" s="1" t="n">
        <v>211666629</v>
      </c>
      <c r="J3461" s="1" t="s">
        <v>6511</v>
      </c>
    </row>
    <row r="3462" customFormat="false" ht="15" hidden="false" customHeight="false" outlineLevel="0" collapsed="false">
      <c r="A3462" s="1" t="s">
        <v>6512</v>
      </c>
      <c r="E3462" s="1" t="s">
        <v>233</v>
      </c>
      <c r="F3462" s="1" t="n">
        <v>110006</v>
      </c>
      <c r="G3462" s="1" t="n">
        <v>0.1</v>
      </c>
      <c r="H3462" s="1" t="n">
        <v>1</v>
      </c>
      <c r="I3462" s="1" t="n">
        <v>211666612</v>
      </c>
      <c r="J3462" s="1" t="s">
        <v>6513</v>
      </c>
    </row>
    <row r="3463" customFormat="false" ht="15" hidden="false" customHeight="false" outlineLevel="0" collapsed="false">
      <c r="A3463" s="1" t="s">
        <v>6514</v>
      </c>
      <c r="E3463" s="1" t="s">
        <v>233</v>
      </c>
      <c r="F3463" s="1" t="n">
        <v>110006</v>
      </c>
      <c r="G3463" s="1" t="n">
        <v>0.1</v>
      </c>
      <c r="H3463" s="1" t="n">
        <v>1</v>
      </c>
      <c r="I3463" s="1" t="n">
        <v>211666610</v>
      </c>
      <c r="J3463" s="1" t="s">
        <v>6515</v>
      </c>
    </row>
    <row r="3464" customFormat="false" ht="15" hidden="false" customHeight="false" outlineLevel="0" collapsed="false">
      <c r="A3464" s="1" t="s">
        <v>6516</v>
      </c>
      <c r="E3464" s="1" t="s">
        <v>233</v>
      </c>
      <c r="F3464" s="1" t="n">
        <v>110006</v>
      </c>
      <c r="G3464" s="1" t="n">
        <v>0.1</v>
      </c>
      <c r="H3464" s="1" t="n">
        <v>1</v>
      </c>
      <c r="I3464" s="1" t="n">
        <v>211666605</v>
      </c>
      <c r="J3464" s="1" t="s">
        <v>6517</v>
      </c>
    </row>
    <row r="3465" customFormat="false" ht="15" hidden="false" customHeight="false" outlineLevel="0" collapsed="false">
      <c r="A3465" s="1" t="s">
        <v>6518</v>
      </c>
      <c r="E3465" s="1" t="s">
        <v>233</v>
      </c>
      <c r="F3465" s="1" t="n">
        <v>110006</v>
      </c>
      <c r="G3465" s="1" t="n">
        <v>0.1</v>
      </c>
      <c r="H3465" s="1" t="n">
        <v>1</v>
      </c>
      <c r="I3465" s="1" t="n">
        <v>211666604</v>
      </c>
      <c r="J3465" s="1" t="s">
        <v>6519</v>
      </c>
    </row>
    <row r="3466" customFormat="false" ht="15" hidden="false" customHeight="false" outlineLevel="0" collapsed="false">
      <c r="A3466" s="1" t="s">
        <v>6520</v>
      </c>
      <c r="E3466" s="1" t="s">
        <v>233</v>
      </c>
      <c r="F3466" s="1" t="n">
        <v>110006</v>
      </c>
      <c r="G3466" s="1" t="n">
        <v>0.1</v>
      </c>
      <c r="H3466" s="1" t="n">
        <v>1</v>
      </c>
      <c r="I3466" s="1" t="n">
        <v>211666602</v>
      </c>
      <c r="J3466" s="1" t="s">
        <v>6521</v>
      </c>
    </row>
    <row r="3467" customFormat="false" ht="15" hidden="false" customHeight="false" outlineLevel="0" collapsed="false">
      <c r="A3467" s="1" t="s">
        <v>6522</v>
      </c>
      <c r="E3467" s="1" t="s">
        <v>233</v>
      </c>
      <c r="F3467" s="1" t="n">
        <v>110006</v>
      </c>
      <c r="G3467" s="1" t="n">
        <v>0.1</v>
      </c>
      <c r="H3467" s="1" t="n">
        <v>1</v>
      </c>
      <c r="I3467" s="1" t="n">
        <v>211666595</v>
      </c>
      <c r="J3467" s="1" t="s">
        <v>6523</v>
      </c>
    </row>
    <row r="3468" customFormat="false" ht="15" hidden="false" customHeight="false" outlineLevel="0" collapsed="false">
      <c r="A3468" s="1" t="s">
        <v>6524</v>
      </c>
      <c r="E3468" s="1" t="s">
        <v>5541</v>
      </c>
      <c r="F3468" s="1" t="n">
        <v>110002</v>
      </c>
      <c r="G3468" s="1" t="n">
        <v>0.1</v>
      </c>
      <c r="H3468" s="1" t="n">
        <v>1</v>
      </c>
      <c r="I3468" s="1" t="n">
        <v>211636944</v>
      </c>
      <c r="J3468" s="1" t="s">
        <v>6525</v>
      </c>
    </row>
    <row r="3469" customFormat="false" ht="15" hidden="false" customHeight="false" outlineLevel="0" collapsed="false">
      <c r="A3469" s="1" t="s">
        <v>5905</v>
      </c>
      <c r="E3469" s="1" t="s">
        <v>5541</v>
      </c>
      <c r="F3469" s="1" t="n">
        <v>110002</v>
      </c>
      <c r="G3469" s="1" t="n">
        <v>0.1</v>
      </c>
      <c r="H3469" s="1" t="n">
        <v>1</v>
      </c>
      <c r="I3469" s="1" t="n">
        <v>211637219</v>
      </c>
      <c r="J3469" s="1" t="s">
        <v>6526</v>
      </c>
    </row>
    <row r="3470" customFormat="false" ht="15" hidden="false" customHeight="false" outlineLevel="0" collapsed="false">
      <c r="A3470" s="1" t="s">
        <v>6527</v>
      </c>
      <c r="E3470" s="1" t="s">
        <v>5541</v>
      </c>
      <c r="F3470" s="1" t="n">
        <v>110002</v>
      </c>
      <c r="G3470" s="1" t="n">
        <v>0.1</v>
      </c>
      <c r="H3470" s="1" t="n">
        <v>1</v>
      </c>
      <c r="I3470" s="1" t="n">
        <v>211637287</v>
      </c>
      <c r="J3470" s="1" t="s">
        <v>6528</v>
      </c>
    </row>
    <row r="3471" customFormat="false" ht="15" hidden="false" customHeight="false" outlineLevel="0" collapsed="false">
      <c r="A3471" s="1" t="s">
        <v>5903</v>
      </c>
      <c r="E3471" s="1" t="s">
        <v>5541</v>
      </c>
      <c r="F3471" s="1" t="n">
        <v>110002</v>
      </c>
      <c r="G3471" s="1" t="n">
        <v>0.1</v>
      </c>
      <c r="H3471" s="1" t="n">
        <v>1</v>
      </c>
      <c r="I3471" s="1" t="n">
        <v>211637311</v>
      </c>
      <c r="J3471" s="1" t="s">
        <v>6529</v>
      </c>
    </row>
    <row r="3472" customFormat="false" ht="15" hidden="false" customHeight="false" outlineLevel="0" collapsed="false">
      <c r="A3472" s="1" t="s">
        <v>6530</v>
      </c>
      <c r="E3472" s="1" t="s">
        <v>5541</v>
      </c>
      <c r="F3472" s="1" t="n">
        <v>110002</v>
      </c>
      <c r="G3472" s="1" t="n">
        <v>0.1</v>
      </c>
      <c r="H3472" s="1" t="n">
        <v>1</v>
      </c>
      <c r="I3472" s="1" t="n">
        <v>211637427</v>
      </c>
      <c r="J3472" s="1" t="s">
        <v>6531</v>
      </c>
    </row>
    <row r="3473" customFormat="false" ht="15" hidden="false" customHeight="false" outlineLevel="0" collapsed="false">
      <c r="A3473" s="1" t="s">
        <v>6532</v>
      </c>
      <c r="E3473" s="1" t="s">
        <v>3416</v>
      </c>
      <c r="F3473" s="1" t="n">
        <v>403601</v>
      </c>
      <c r="G3473" s="1" t="n">
        <v>0.1</v>
      </c>
      <c r="H3473" s="1" t="n">
        <v>1</v>
      </c>
      <c r="I3473" s="1" t="n">
        <v>211645192</v>
      </c>
      <c r="J3473" s="1" t="s">
        <v>6533</v>
      </c>
    </row>
    <row r="3474" customFormat="false" ht="15" hidden="false" customHeight="false" outlineLevel="0" collapsed="false">
      <c r="A3474" s="1" t="s">
        <v>6534</v>
      </c>
      <c r="E3474" s="1" t="s">
        <v>3416</v>
      </c>
      <c r="F3474" s="1" t="n">
        <v>403601</v>
      </c>
      <c r="G3474" s="1" t="n">
        <v>0.1</v>
      </c>
      <c r="H3474" s="1" t="n">
        <v>1</v>
      </c>
      <c r="I3474" s="1" t="n">
        <v>211644959</v>
      </c>
      <c r="J3474" s="1" t="s">
        <v>6535</v>
      </c>
    </row>
    <row r="3475" customFormat="false" ht="15" hidden="false" customHeight="false" outlineLevel="0" collapsed="false">
      <c r="A3475" s="1" t="s">
        <v>6536</v>
      </c>
      <c r="E3475" s="1" t="s">
        <v>5306</v>
      </c>
      <c r="F3475" s="1" t="n">
        <v>403601</v>
      </c>
      <c r="G3475" s="1" t="n">
        <v>0.1</v>
      </c>
      <c r="H3475" s="1" t="n">
        <v>1</v>
      </c>
      <c r="I3475" s="1" t="n">
        <v>211641091</v>
      </c>
      <c r="J3475" s="1" t="s">
        <v>6537</v>
      </c>
    </row>
    <row r="3476" customFormat="false" ht="15" hidden="false" customHeight="false" outlineLevel="0" collapsed="false">
      <c r="A3476" s="1" t="s">
        <v>6538</v>
      </c>
      <c r="E3476" s="1" t="s">
        <v>5306</v>
      </c>
      <c r="F3476" s="1" t="n">
        <v>403601</v>
      </c>
      <c r="G3476" s="1" t="n">
        <v>0.1</v>
      </c>
      <c r="H3476" s="1" t="n">
        <v>1</v>
      </c>
      <c r="I3476" s="1" t="n">
        <v>211641080</v>
      </c>
      <c r="J3476" s="1" t="s">
        <v>6539</v>
      </c>
    </row>
    <row r="3477" customFormat="false" ht="15" hidden="false" customHeight="false" outlineLevel="0" collapsed="false">
      <c r="A3477" s="1" t="s">
        <v>6540</v>
      </c>
      <c r="E3477" s="1" t="s">
        <v>5306</v>
      </c>
      <c r="F3477" s="1" t="n">
        <v>403601</v>
      </c>
      <c r="G3477" s="1" t="n">
        <v>0.1</v>
      </c>
      <c r="H3477" s="1" t="n">
        <v>1</v>
      </c>
      <c r="I3477" s="1" t="n">
        <v>211641077</v>
      </c>
      <c r="J3477" s="1" t="s">
        <v>6541</v>
      </c>
    </row>
    <row r="3478" customFormat="false" ht="15" hidden="false" customHeight="false" outlineLevel="0" collapsed="false">
      <c r="A3478" s="1" t="s">
        <v>6542</v>
      </c>
      <c r="E3478" s="1" t="s">
        <v>5306</v>
      </c>
      <c r="F3478" s="1" t="n">
        <v>403601</v>
      </c>
      <c r="G3478" s="1" t="n">
        <v>0.1</v>
      </c>
      <c r="H3478" s="1" t="n">
        <v>1</v>
      </c>
      <c r="I3478" s="1" t="n">
        <v>211641071</v>
      </c>
      <c r="J3478" s="1" t="s">
        <v>6543</v>
      </c>
    </row>
    <row r="3479" customFormat="false" ht="15" hidden="false" customHeight="false" outlineLevel="0" collapsed="false">
      <c r="A3479" s="1" t="s">
        <v>6544</v>
      </c>
      <c r="E3479" s="1" t="s">
        <v>5306</v>
      </c>
      <c r="F3479" s="1" t="n">
        <v>403516</v>
      </c>
      <c r="G3479" s="1" t="n">
        <v>0.1</v>
      </c>
      <c r="H3479" s="1" t="n">
        <v>1</v>
      </c>
      <c r="I3479" s="1" t="n">
        <v>211646991</v>
      </c>
      <c r="J3479" s="1" t="s">
        <v>6545</v>
      </c>
    </row>
    <row r="3480" customFormat="false" ht="15" hidden="false" customHeight="false" outlineLevel="0" collapsed="false">
      <c r="A3480" s="1" t="s">
        <v>6546</v>
      </c>
      <c r="E3480" s="1" t="s">
        <v>5306</v>
      </c>
      <c r="F3480" s="1" t="n">
        <v>403516</v>
      </c>
      <c r="G3480" s="1" t="n">
        <v>0.1</v>
      </c>
      <c r="H3480" s="1" t="n">
        <v>1</v>
      </c>
      <c r="I3480" s="1" t="n">
        <v>211641090</v>
      </c>
      <c r="J3480" s="1" t="s">
        <v>6547</v>
      </c>
    </row>
    <row r="3481" customFormat="false" ht="15" hidden="false" customHeight="false" outlineLevel="0" collapsed="false">
      <c r="A3481" s="1" t="s">
        <v>6548</v>
      </c>
      <c r="E3481" s="1" t="s">
        <v>3416</v>
      </c>
      <c r="F3481" s="1" t="n">
        <v>403516</v>
      </c>
      <c r="G3481" s="1" t="n">
        <v>0.1</v>
      </c>
      <c r="H3481" s="1" t="n">
        <v>1</v>
      </c>
      <c r="I3481" s="1" t="n">
        <v>211641073</v>
      </c>
      <c r="J3481" s="1" t="s">
        <v>6549</v>
      </c>
    </row>
    <row r="3482" customFormat="false" ht="15" hidden="false" customHeight="false" outlineLevel="0" collapsed="false">
      <c r="A3482" s="1" t="s">
        <v>6550</v>
      </c>
      <c r="E3482" s="1" t="s">
        <v>5306</v>
      </c>
      <c r="F3482" s="1" t="n">
        <v>403516</v>
      </c>
      <c r="G3482" s="1" t="n">
        <v>0.1</v>
      </c>
      <c r="H3482" s="1" t="n">
        <v>1</v>
      </c>
      <c r="I3482" s="1" t="n">
        <v>211632649</v>
      </c>
      <c r="J3482" s="1" t="s">
        <v>6551</v>
      </c>
    </row>
    <row r="3483" customFormat="false" ht="15" hidden="false" customHeight="false" outlineLevel="0" collapsed="false">
      <c r="A3483" s="1" t="s">
        <v>6552</v>
      </c>
      <c r="E3483" s="1" t="s">
        <v>5306</v>
      </c>
      <c r="F3483" s="1" t="n">
        <v>403511</v>
      </c>
      <c r="G3483" s="1" t="n">
        <v>0.1</v>
      </c>
      <c r="H3483" s="1" t="n">
        <v>1</v>
      </c>
      <c r="I3483" s="1" t="n">
        <v>211641072</v>
      </c>
      <c r="J3483" s="1" t="s">
        <v>6553</v>
      </c>
    </row>
    <row r="3484" customFormat="false" ht="15" hidden="false" customHeight="false" outlineLevel="0" collapsed="false">
      <c r="A3484" s="1" t="s">
        <v>6554</v>
      </c>
      <c r="E3484" s="1" t="s">
        <v>5306</v>
      </c>
      <c r="F3484" s="1" t="n">
        <v>403511</v>
      </c>
      <c r="G3484" s="1" t="n">
        <v>0.1</v>
      </c>
      <c r="H3484" s="1" t="n">
        <v>1</v>
      </c>
      <c r="I3484" s="1" t="n">
        <v>211633964</v>
      </c>
      <c r="J3484" s="1" t="s">
        <v>6555</v>
      </c>
    </row>
    <row r="3485" customFormat="false" ht="15" hidden="false" customHeight="false" outlineLevel="0" collapsed="false">
      <c r="A3485" s="1" t="s">
        <v>6556</v>
      </c>
      <c r="E3485" s="1" t="s">
        <v>5306</v>
      </c>
      <c r="F3485" s="1" t="n">
        <v>403509</v>
      </c>
      <c r="G3485" s="1" t="n">
        <v>0.1</v>
      </c>
      <c r="H3485" s="1" t="n">
        <v>1</v>
      </c>
      <c r="I3485" s="1" t="n">
        <v>211645474</v>
      </c>
      <c r="J3485" s="1" t="s">
        <v>6557</v>
      </c>
    </row>
    <row r="3486" customFormat="false" ht="15" hidden="false" customHeight="false" outlineLevel="0" collapsed="false">
      <c r="A3486" s="1" t="s">
        <v>5901</v>
      </c>
      <c r="E3486" s="1" t="s">
        <v>5541</v>
      </c>
      <c r="F3486" s="1" t="n">
        <v>110002</v>
      </c>
      <c r="G3486" s="1" t="n">
        <v>0.1</v>
      </c>
      <c r="H3486" s="1" t="n">
        <v>1</v>
      </c>
      <c r="I3486" s="1" t="n">
        <v>211637485</v>
      </c>
      <c r="J3486" s="1" t="s">
        <v>6558</v>
      </c>
    </row>
    <row r="3487" customFormat="false" ht="15" hidden="false" customHeight="false" outlineLevel="0" collapsed="false">
      <c r="A3487" s="1" t="s">
        <v>6559</v>
      </c>
      <c r="E3487" s="1" t="s">
        <v>5541</v>
      </c>
      <c r="F3487" s="1" t="n">
        <v>110002</v>
      </c>
      <c r="G3487" s="1" t="n">
        <v>0.1</v>
      </c>
      <c r="H3487" s="1" t="n">
        <v>1</v>
      </c>
      <c r="I3487" s="1" t="n">
        <v>211637805</v>
      </c>
      <c r="J3487" s="1" t="s">
        <v>6560</v>
      </c>
    </row>
    <row r="3488" customFormat="false" ht="15" hidden="false" customHeight="false" outlineLevel="0" collapsed="false">
      <c r="A3488" s="1" t="s">
        <v>5895</v>
      </c>
      <c r="E3488" s="1" t="s">
        <v>233</v>
      </c>
      <c r="F3488" s="1" t="n">
        <v>110002</v>
      </c>
      <c r="G3488" s="1" t="n">
        <v>0.1</v>
      </c>
      <c r="H3488" s="1" t="n">
        <v>1</v>
      </c>
      <c r="I3488" s="1" t="n">
        <v>211637858</v>
      </c>
      <c r="J3488" s="1" t="s">
        <v>6561</v>
      </c>
    </row>
    <row r="3489" customFormat="false" ht="15" hidden="false" customHeight="false" outlineLevel="0" collapsed="false">
      <c r="A3489" s="1" t="s">
        <v>6562</v>
      </c>
      <c r="E3489" s="1" t="s">
        <v>5541</v>
      </c>
      <c r="F3489" s="1" t="n">
        <v>110002</v>
      </c>
      <c r="G3489" s="1" t="n">
        <v>0.1</v>
      </c>
      <c r="H3489" s="1" t="n">
        <v>1</v>
      </c>
      <c r="I3489" s="1" t="n">
        <v>211637896</v>
      </c>
      <c r="J3489" s="1" t="s">
        <v>6563</v>
      </c>
    </row>
    <row r="3490" customFormat="false" ht="15" hidden="false" customHeight="false" outlineLevel="0" collapsed="false">
      <c r="A3490" s="1" t="s">
        <v>6564</v>
      </c>
      <c r="E3490" s="1" t="s">
        <v>5541</v>
      </c>
      <c r="F3490" s="1" t="n">
        <v>110002</v>
      </c>
      <c r="G3490" s="1" t="n">
        <v>0.1</v>
      </c>
      <c r="H3490" s="1" t="n">
        <v>1</v>
      </c>
      <c r="I3490" s="1" t="n">
        <v>211637915</v>
      </c>
      <c r="J3490" s="1" t="s">
        <v>6565</v>
      </c>
    </row>
    <row r="3491" customFormat="false" ht="15" hidden="false" customHeight="false" outlineLevel="0" collapsed="false">
      <c r="A3491" s="1" t="s">
        <v>5885</v>
      </c>
      <c r="E3491" s="1" t="s">
        <v>5541</v>
      </c>
      <c r="F3491" s="1" t="n">
        <v>110002</v>
      </c>
      <c r="G3491" s="1" t="n">
        <v>0.1</v>
      </c>
      <c r="H3491" s="1" t="n">
        <v>1</v>
      </c>
      <c r="I3491" s="1" t="n">
        <v>211637929</v>
      </c>
      <c r="J3491" s="1" t="s">
        <v>6566</v>
      </c>
    </row>
    <row r="3492" customFormat="false" ht="15" hidden="false" customHeight="false" outlineLevel="0" collapsed="false">
      <c r="A3492" s="1" t="s">
        <v>6567</v>
      </c>
      <c r="E3492" s="1" t="s">
        <v>233</v>
      </c>
      <c r="F3492" s="1" t="n">
        <v>110002</v>
      </c>
      <c r="G3492" s="1" t="n">
        <v>0.1</v>
      </c>
      <c r="H3492" s="1" t="n">
        <v>1</v>
      </c>
      <c r="I3492" s="1" t="n">
        <v>211637958</v>
      </c>
      <c r="J3492" s="1" t="s">
        <v>6568</v>
      </c>
    </row>
    <row r="3493" customFormat="false" ht="15" hidden="false" customHeight="false" outlineLevel="0" collapsed="false">
      <c r="A3493" s="1" t="s">
        <v>6569</v>
      </c>
      <c r="E3493" s="1" t="s">
        <v>5541</v>
      </c>
      <c r="F3493" s="1" t="n">
        <v>110002</v>
      </c>
      <c r="G3493" s="1" t="n">
        <v>0.1</v>
      </c>
      <c r="H3493" s="1" t="n">
        <v>1</v>
      </c>
      <c r="I3493" s="1" t="n">
        <v>211637967</v>
      </c>
      <c r="J3493" s="1" t="s">
        <v>6570</v>
      </c>
    </row>
    <row r="3494" customFormat="false" ht="15" hidden="false" customHeight="false" outlineLevel="0" collapsed="false">
      <c r="A3494" s="1" t="s">
        <v>6571</v>
      </c>
      <c r="E3494" s="1" t="s">
        <v>5541</v>
      </c>
      <c r="F3494" s="1" t="n">
        <v>110002</v>
      </c>
      <c r="G3494" s="1" t="n">
        <v>0.1</v>
      </c>
      <c r="H3494" s="1" t="n">
        <v>1</v>
      </c>
      <c r="I3494" s="1" t="n">
        <v>211637980</v>
      </c>
      <c r="J3494" s="1" t="s">
        <v>6572</v>
      </c>
    </row>
    <row r="3495" customFormat="false" ht="15" hidden="false" customHeight="false" outlineLevel="0" collapsed="false">
      <c r="A3495" s="1" t="s">
        <v>6573</v>
      </c>
      <c r="E3495" s="1" t="s">
        <v>5541</v>
      </c>
      <c r="F3495" s="1" t="n">
        <v>110002</v>
      </c>
      <c r="G3495" s="1" t="n">
        <v>0.1</v>
      </c>
      <c r="H3495" s="1" t="n">
        <v>1</v>
      </c>
      <c r="I3495" s="1" t="n">
        <v>211637987</v>
      </c>
      <c r="J3495" s="1" t="s">
        <v>6574</v>
      </c>
    </row>
    <row r="3496" customFormat="false" ht="15" hidden="false" customHeight="false" outlineLevel="0" collapsed="false">
      <c r="A3496" s="1" t="s">
        <v>1519</v>
      </c>
      <c r="E3496" s="1" t="s">
        <v>5541</v>
      </c>
      <c r="F3496" s="1" t="n">
        <v>110002</v>
      </c>
      <c r="G3496" s="1" t="n">
        <v>0.1</v>
      </c>
      <c r="H3496" s="1" t="n">
        <v>1</v>
      </c>
      <c r="I3496" s="1" t="n">
        <v>211638012</v>
      </c>
      <c r="J3496" s="1" t="s">
        <v>6575</v>
      </c>
    </row>
    <row r="3497" customFormat="false" ht="15" hidden="false" customHeight="false" outlineLevel="0" collapsed="false">
      <c r="A3497" s="1" t="s">
        <v>6576</v>
      </c>
      <c r="E3497" s="1" t="s">
        <v>5541</v>
      </c>
      <c r="F3497" s="1" t="n">
        <v>110002</v>
      </c>
      <c r="G3497" s="1" t="n">
        <v>0.1</v>
      </c>
      <c r="H3497" s="1" t="n">
        <v>1</v>
      </c>
      <c r="I3497" s="1" t="n">
        <v>211638015</v>
      </c>
      <c r="J3497" s="1" t="s">
        <v>6577</v>
      </c>
    </row>
    <row r="3498" customFormat="false" ht="15" hidden="false" customHeight="false" outlineLevel="0" collapsed="false">
      <c r="A3498" s="1" t="s">
        <v>6578</v>
      </c>
      <c r="E3498" s="1" t="s">
        <v>5541</v>
      </c>
      <c r="F3498" s="1" t="n">
        <v>110002</v>
      </c>
      <c r="G3498" s="1" t="n">
        <v>0.1</v>
      </c>
      <c r="H3498" s="1" t="n">
        <v>1</v>
      </c>
      <c r="I3498" s="1" t="n">
        <v>211638042</v>
      </c>
      <c r="J3498" s="1" t="s">
        <v>6579</v>
      </c>
    </row>
    <row r="3499" customFormat="false" ht="15" hidden="false" customHeight="false" outlineLevel="0" collapsed="false">
      <c r="A3499" s="1" t="s">
        <v>5875</v>
      </c>
      <c r="E3499" s="1" t="s">
        <v>5541</v>
      </c>
      <c r="F3499" s="1" t="n">
        <v>110002</v>
      </c>
      <c r="G3499" s="1" t="n">
        <v>0.1</v>
      </c>
      <c r="H3499" s="1" t="n">
        <v>1</v>
      </c>
      <c r="I3499" s="1" t="n">
        <v>211638068</v>
      </c>
      <c r="J3499" s="1" t="s">
        <v>6580</v>
      </c>
    </row>
    <row r="3500" customFormat="false" ht="15" hidden="false" customHeight="false" outlineLevel="0" collapsed="false">
      <c r="A3500" s="1" t="s">
        <v>6581</v>
      </c>
      <c r="E3500" s="1" t="s">
        <v>5541</v>
      </c>
      <c r="F3500" s="1" t="n">
        <v>110002</v>
      </c>
      <c r="G3500" s="1" t="n">
        <v>0.1</v>
      </c>
      <c r="H3500" s="1" t="n">
        <v>1</v>
      </c>
      <c r="I3500" s="1" t="n">
        <v>211638121</v>
      </c>
      <c r="J3500" s="1" t="s">
        <v>6582</v>
      </c>
    </row>
    <row r="3501" customFormat="false" ht="15" hidden="false" customHeight="false" outlineLevel="0" collapsed="false">
      <c r="A3501" s="1" t="s">
        <v>6583</v>
      </c>
      <c r="E3501" s="1" t="s">
        <v>5541</v>
      </c>
      <c r="F3501" s="1" t="n">
        <v>110002</v>
      </c>
      <c r="G3501" s="1" t="n">
        <v>0.1</v>
      </c>
      <c r="H3501" s="1" t="n">
        <v>1</v>
      </c>
      <c r="I3501" s="1" t="n">
        <v>211638172</v>
      </c>
      <c r="J3501" s="1" t="s">
        <v>6584</v>
      </c>
    </row>
    <row r="3502" customFormat="false" ht="15" hidden="false" customHeight="false" outlineLevel="0" collapsed="false">
      <c r="A3502" s="1" t="s">
        <v>5867</v>
      </c>
      <c r="E3502" s="1" t="s">
        <v>5541</v>
      </c>
      <c r="F3502" s="1" t="n">
        <v>110002</v>
      </c>
      <c r="G3502" s="1" t="n">
        <v>0.1</v>
      </c>
      <c r="H3502" s="1" t="n">
        <v>1</v>
      </c>
      <c r="I3502" s="1" t="n">
        <v>211638253</v>
      </c>
      <c r="J3502" s="1" t="s">
        <v>6585</v>
      </c>
    </row>
    <row r="3503" customFormat="false" ht="15" hidden="false" customHeight="false" outlineLevel="0" collapsed="false">
      <c r="A3503" s="1" t="s">
        <v>6586</v>
      </c>
      <c r="E3503" s="1" t="s">
        <v>233</v>
      </c>
      <c r="F3503" s="1" t="n">
        <v>110002</v>
      </c>
      <c r="G3503" s="1" t="n">
        <v>0.1</v>
      </c>
      <c r="H3503" s="1" t="n">
        <v>1</v>
      </c>
      <c r="I3503" s="1" t="n">
        <v>211640899</v>
      </c>
      <c r="J3503" s="1" t="s">
        <v>6587</v>
      </c>
    </row>
    <row r="3504" customFormat="false" ht="15" hidden="false" customHeight="false" outlineLevel="0" collapsed="false">
      <c r="A3504" s="1" t="s">
        <v>5865</v>
      </c>
      <c r="E3504" s="1" t="s">
        <v>5541</v>
      </c>
      <c r="F3504" s="1" t="n">
        <v>110002</v>
      </c>
      <c r="G3504" s="1" t="n">
        <v>0.1</v>
      </c>
      <c r="H3504" s="1" t="n">
        <v>1</v>
      </c>
      <c r="I3504" s="1" t="n">
        <v>211640968</v>
      </c>
      <c r="J3504" s="1" t="s">
        <v>6588</v>
      </c>
    </row>
    <row r="3505" customFormat="false" ht="15" hidden="false" customHeight="false" outlineLevel="0" collapsed="false">
      <c r="A3505" s="1" t="s">
        <v>5863</v>
      </c>
      <c r="E3505" s="1" t="s">
        <v>5541</v>
      </c>
      <c r="F3505" s="1" t="n">
        <v>110002</v>
      </c>
      <c r="G3505" s="1" t="n">
        <v>0.1</v>
      </c>
      <c r="H3505" s="1" t="n">
        <v>1</v>
      </c>
      <c r="I3505" s="1" t="n">
        <v>211642237</v>
      </c>
      <c r="J3505" s="1" t="s">
        <v>6589</v>
      </c>
    </row>
    <row r="3506" customFormat="false" ht="15" hidden="false" customHeight="false" outlineLevel="0" collapsed="false">
      <c r="A3506" s="1" t="s">
        <v>5917</v>
      </c>
      <c r="E3506" s="1" t="s">
        <v>5541</v>
      </c>
      <c r="F3506" s="1" t="n">
        <v>110002</v>
      </c>
      <c r="G3506" s="1" t="n">
        <v>0.1</v>
      </c>
      <c r="H3506" s="1" t="n">
        <v>1</v>
      </c>
      <c r="I3506" s="1" t="n">
        <v>211642480</v>
      </c>
      <c r="J3506" s="1" t="s">
        <v>6590</v>
      </c>
    </row>
    <row r="3507" customFormat="false" ht="15" hidden="false" customHeight="false" outlineLevel="0" collapsed="false">
      <c r="A3507" s="1" t="s">
        <v>6591</v>
      </c>
      <c r="E3507" s="1" t="s">
        <v>5541</v>
      </c>
      <c r="F3507" s="1" t="n">
        <v>110002</v>
      </c>
      <c r="G3507" s="1" t="n">
        <v>0.1</v>
      </c>
      <c r="H3507" s="1" t="n">
        <v>1</v>
      </c>
      <c r="I3507" s="1" t="n">
        <v>211643262</v>
      </c>
      <c r="J3507" s="1" t="s">
        <v>6592</v>
      </c>
    </row>
    <row r="3508" customFormat="false" ht="15" hidden="false" customHeight="false" outlineLevel="0" collapsed="false">
      <c r="A3508" s="1" t="s">
        <v>6593</v>
      </c>
      <c r="E3508" s="1" t="s">
        <v>233</v>
      </c>
      <c r="F3508" s="1" t="n">
        <v>110002</v>
      </c>
      <c r="G3508" s="1" t="n">
        <v>0.1</v>
      </c>
      <c r="H3508" s="1" t="n">
        <v>1</v>
      </c>
      <c r="I3508" s="1" t="n">
        <v>211643373</v>
      </c>
      <c r="J3508" s="1" t="s">
        <v>6594</v>
      </c>
    </row>
    <row r="3509" customFormat="false" ht="15" hidden="false" customHeight="false" outlineLevel="0" collapsed="false">
      <c r="A3509" s="1" t="s">
        <v>5853</v>
      </c>
      <c r="E3509" s="1" t="s">
        <v>5541</v>
      </c>
      <c r="F3509" s="1" t="n">
        <v>110002</v>
      </c>
      <c r="G3509" s="1" t="n">
        <v>0.1</v>
      </c>
      <c r="H3509" s="1" t="n">
        <v>1</v>
      </c>
      <c r="I3509" s="1" t="n">
        <v>211643659</v>
      </c>
      <c r="J3509" s="1" t="s">
        <v>6595</v>
      </c>
    </row>
    <row r="3510" customFormat="false" ht="15" hidden="false" customHeight="false" outlineLevel="0" collapsed="false">
      <c r="A3510" s="1" t="s">
        <v>5851</v>
      </c>
      <c r="E3510" s="1" t="s">
        <v>5541</v>
      </c>
      <c r="F3510" s="1" t="n">
        <v>110002</v>
      </c>
      <c r="G3510" s="1" t="n">
        <v>0.1</v>
      </c>
      <c r="H3510" s="1" t="n">
        <v>1</v>
      </c>
      <c r="I3510" s="1" t="n">
        <v>211643678</v>
      </c>
      <c r="J3510" s="1" t="s">
        <v>6596</v>
      </c>
    </row>
    <row r="3511" customFormat="false" ht="15" hidden="false" customHeight="false" outlineLevel="0" collapsed="false">
      <c r="A3511" s="1" t="s">
        <v>6597</v>
      </c>
      <c r="E3511" s="1" t="s">
        <v>233</v>
      </c>
      <c r="F3511" s="1" t="n">
        <v>110002</v>
      </c>
      <c r="G3511" s="1" t="n">
        <v>0.1</v>
      </c>
      <c r="H3511" s="1" t="n">
        <v>1</v>
      </c>
      <c r="I3511" s="1" t="n">
        <v>211643843</v>
      </c>
      <c r="J3511" s="1" t="s">
        <v>6598</v>
      </c>
    </row>
    <row r="3512" customFormat="false" ht="15" hidden="false" customHeight="false" outlineLevel="0" collapsed="false">
      <c r="A3512" s="1" t="s">
        <v>6599</v>
      </c>
      <c r="E3512" s="1" t="s">
        <v>5541</v>
      </c>
      <c r="F3512" s="1" t="n">
        <v>110002</v>
      </c>
      <c r="G3512" s="1" t="n">
        <v>0.1</v>
      </c>
      <c r="H3512" s="1" t="n">
        <v>1</v>
      </c>
      <c r="I3512" s="1" t="n">
        <v>211643880</v>
      </c>
      <c r="J3512" s="1" t="s">
        <v>6600</v>
      </c>
    </row>
    <row r="3513" customFormat="false" ht="15" hidden="false" customHeight="false" outlineLevel="0" collapsed="false">
      <c r="A3513" s="1" t="s">
        <v>6601</v>
      </c>
      <c r="E3513" s="1" t="s">
        <v>5541</v>
      </c>
      <c r="F3513" s="1" t="n">
        <v>110002</v>
      </c>
      <c r="G3513" s="1" t="n">
        <v>0.1</v>
      </c>
      <c r="H3513" s="1" t="n">
        <v>1</v>
      </c>
      <c r="I3513" s="1" t="n">
        <v>211643915</v>
      </c>
      <c r="J3513" s="1" t="s">
        <v>6602</v>
      </c>
    </row>
    <row r="3514" customFormat="false" ht="15" hidden="false" customHeight="false" outlineLevel="0" collapsed="false">
      <c r="A3514" s="1" t="s">
        <v>5839</v>
      </c>
      <c r="E3514" s="1" t="s">
        <v>5541</v>
      </c>
      <c r="F3514" s="1" t="n">
        <v>110002</v>
      </c>
      <c r="G3514" s="1" t="n">
        <v>0.1</v>
      </c>
      <c r="H3514" s="1" t="n">
        <v>1</v>
      </c>
      <c r="I3514" s="1" t="n">
        <v>211644668</v>
      </c>
      <c r="J3514" s="1" t="s">
        <v>6603</v>
      </c>
    </row>
    <row r="3515" customFormat="false" ht="15" hidden="false" customHeight="false" outlineLevel="0" collapsed="false">
      <c r="A3515" s="1" t="s">
        <v>6604</v>
      </c>
      <c r="E3515" s="1" t="s">
        <v>5541</v>
      </c>
      <c r="F3515" s="1" t="n">
        <v>110002</v>
      </c>
      <c r="G3515" s="1" t="n">
        <v>0.1</v>
      </c>
      <c r="H3515" s="1" t="n">
        <v>1</v>
      </c>
      <c r="I3515" s="1" t="n">
        <v>211645917</v>
      </c>
      <c r="J3515" s="1" t="s">
        <v>6605</v>
      </c>
    </row>
    <row r="3516" customFormat="false" ht="15" hidden="false" customHeight="false" outlineLevel="0" collapsed="false">
      <c r="A3516" s="1" t="s">
        <v>5835</v>
      </c>
      <c r="E3516" s="1" t="s">
        <v>5541</v>
      </c>
      <c r="F3516" s="1" t="n">
        <v>110002</v>
      </c>
      <c r="G3516" s="1" t="n">
        <v>0.1</v>
      </c>
      <c r="H3516" s="1" t="n">
        <v>1</v>
      </c>
      <c r="I3516" s="1" t="n">
        <v>211646058</v>
      </c>
      <c r="J3516" s="1" t="s">
        <v>6606</v>
      </c>
    </row>
    <row r="3517" customFormat="false" ht="15" hidden="false" customHeight="false" outlineLevel="0" collapsed="false">
      <c r="A3517" s="1" t="s">
        <v>6607</v>
      </c>
      <c r="E3517" s="1" t="s">
        <v>5541</v>
      </c>
      <c r="F3517" s="1" t="n">
        <v>110002</v>
      </c>
      <c r="G3517" s="1" t="n">
        <v>0.1</v>
      </c>
      <c r="H3517" s="1" t="n">
        <v>1</v>
      </c>
      <c r="I3517" s="1" t="n">
        <v>211646168</v>
      </c>
      <c r="J3517" s="1" t="s">
        <v>6608</v>
      </c>
    </row>
    <row r="3518" customFormat="false" ht="15" hidden="false" customHeight="false" outlineLevel="0" collapsed="false">
      <c r="A3518" s="1" t="s">
        <v>6609</v>
      </c>
      <c r="E3518" s="1" t="s">
        <v>5541</v>
      </c>
      <c r="F3518" s="1" t="n">
        <v>110003</v>
      </c>
      <c r="G3518" s="1" t="n">
        <v>0.1</v>
      </c>
      <c r="H3518" s="1" t="n">
        <v>1</v>
      </c>
      <c r="I3518" s="1" t="n">
        <v>211635144</v>
      </c>
      <c r="J3518" s="1" t="s">
        <v>6610</v>
      </c>
    </row>
    <row r="3519" customFormat="false" ht="15" hidden="false" customHeight="false" outlineLevel="0" collapsed="false">
      <c r="A3519" s="1" t="s">
        <v>6611</v>
      </c>
      <c r="E3519" s="1" t="s">
        <v>5541</v>
      </c>
      <c r="F3519" s="1" t="n">
        <v>110003</v>
      </c>
      <c r="G3519" s="1" t="n">
        <v>0.1</v>
      </c>
      <c r="H3519" s="1" t="n">
        <v>1</v>
      </c>
      <c r="I3519" s="1" t="n">
        <v>211635609</v>
      </c>
      <c r="J3519" s="1" t="s">
        <v>6612</v>
      </c>
    </row>
    <row r="3520" customFormat="false" ht="15" hidden="false" customHeight="false" outlineLevel="0" collapsed="false">
      <c r="A3520" s="1" t="s">
        <v>6613</v>
      </c>
      <c r="E3520" s="1" t="s">
        <v>5541</v>
      </c>
      <c r="F3520" s="1" t="n">
        <v>110003</v>
      </c>
      <c r="G3520" s="1" t="n">
        <v>0.1</v>
      </c>
      <c r="H3520" s="1" t="n">
        <v>1</v>
      </c>
      <c r="I3520" s="1" t="n">
        <v>211635625</v>
      </c>
      <c r="J3520" s="1" t="s">
        <v>6614</v>
      </c>
    </row>
    <row r="3521" customFormat="false" ht="15" hidden="false" customHeight="false" outlineLevel="0" collapsed="false">
      <c r="A3521" s="1" t="s">
        <v>6615</v>
      </c>
      <c r="E3521" s="1" t="s">
        <v>5541</v>
      </c>
      <c r="F3521" s="1" t="n">
        <v>110003</v>
      </c>
      <c r="G3521" s="1" t="n">
        <v>0.1</v>
      </c>
      <c r="H3521" s="1" t="n">
        <v>1</v>
      </c>
      <c r="I3521" s="1" t="n">
        <v>211635690</v>
      </c>
      <c r="J3521" s="1" t="s">
        <v>6616</v>
      </c>
    </row>
    <row r="3522" customFormat="false" ht="15" hidden="false" customHeight="false" outlineLevel="0" collapsed="false">
      <c r="A3522" s="1" t="s">
        <v>6617</v>
      </c>
      <c r="E3522" s="1" t="s">
        <v>5541</v>
      </c>
      <c r="F3522" s="1" t="n">
        <v>110003</v>
      </c>
      <c r="G3522" s="1" t="n">
        <v>0.1</v>
      </c>
      <c r="H3522" s="1" t="n">
        <v>1</v>
      </c>
      <c r="I3522" s="1" t="n">
        <v>211635715</v>
      </c>
      <c r="J3522" s="1" t="s">
        <v>6618</v>
      </c>
    </row>
    <row r="3523" customFormat="false" ht="15" hidden="false" customHeight="false" outlineLevel="0" collapsed="false">
      <c r="A3523" s="1" t="s">
        <v>6619</v>
      </c>
      <c r="E3523" s="1" t="s">
        <v>5541</v>
      </c>
      <c r="F3523" s="1" t="n">
        <v>110003</v>
      </c>
      <c r="G3523" s="1" t="n">
        <v>0.1</v>
      </c>
      <c r="H3523" s="1" t="n">
        <v>1</v>
      </c>
      <c r="I3523" s="1" t="n">
        <v>211635760</v>
      </c>
      <c r="J3523" s="1" t="s">
        <v>6620</v>
      </c>
    </row>
    <row r="3524" customFormat="false" ht="15" hidden="false" customHeight="false" outlineLevel="0" collapsed="false">
      <c r="A3524" s="1" t="s">
        <v>6621</v>
      </c>
      <c r="E3524" s="1" t="s">
        <v>5541</v>
      </c>
      <c r="F3524" s="1" t="n">
        <v>110003</v>
      </c>
      <c r="G3524" s="1" t="n">
        <v>0.1</v>
      </c>
      <c r="H3524" s="1" t="n">
        <v>1</v>
      </c>
      <c r="I3524" s="1" t="n">
        <v>211635876</v>
      </c>
      <c r="J3524" s="1" t="s">
        <v>6622</v>
      </c>
    </row>
    <row r="3525" customFormat="false" ht="15" hidden="false" customHeight="false" outlineLevel="0" collapsed="false">
      <c r="A3525" s="1" t="s">
        <v>6623</v>
      </c>
      <c r="E3525" s="1" t="s">
        <v>5541</v>
      </c>
      <c r="F3525" s="1" t="n">
        <v>110003</v>
      </c>
      <c r="G3525" s="1" t="n">
        <v>0.1</v>
      </c>
      <c r="H3525" s="1" t="n">
        <v>1</v>
      </c>
      <c r="I3525" s="1" t="n">
        <v>211635933</v>
      </c>
      <c r="J3525" s="1" t="s">
        <v>6624</v>
      </c>
    </row>
    <row r="3526" customFormat="false" ht="15" hidden="false" customHeight="false" outlineLevel="0" collapsed="false">
      <c r="A3526" s="1" t="s">
        <v>6625</v>
      </c>
      <c r="E3526" s="1" t="s">
        <v>5541</v>
      </c>
      <c r="F3526" s="1" t="n">
        <v>110003</v>
      </c>
      <c r="G3526" s="1" t="n">
        <v>0.1</v>
      </c>
      <c r="H3526" s="1" t="n">
        <v>1</v>
      </c>
      <c r="I3526" s="1" t="n">
        <v>211636241</v>
      </c>
      <c r="J3526" s="1" t="s">
        <v>6626</v>
      </c>
    </row>
    <row r="3527" customFormat="false" ht="15" hidden="false" customHeight="false" outlineLevel="0" collapsed="false">
      <c r="A3527" s="1" t="s">
        <v>6627</v>
      </c>
      <c r="E3527" s="1" t="s">
        <v>5541</v>
      </c>
      <c r="F3527" s="1" t="n">
        <v>110003</v>
      </c>
      <c r="G3527" s="1" t="n">
        <v>0.1</v>
      </c>
      <c r="H3527" s="1" t="n">
        <v>1</v>
      </c>
      <c r="I3527" s="1" t="n">
        <v>211636365</v>
      </c>
      <c r="J3527" s="1" t="s">
        <v>6628</v>
      </c>
    </row>
    <row r="3528" customFormat="false" ht="15" hidden="false" customHeight="false" outlineLevel="0" collapsed="false">
      <c r="A3528" s="1" t="s">
        <v>6629</v>
      </c>
      <c r="E3528" s="1" t="s">
        <v>233</v>
      </c>
      <c r="F3528" s="1" t="n">
        <v>110003</v>
      </c>
      <c r="G3528" s="1" t="n">
        <v>0.1</v>
      </c>
      <c r="H3528" s="1" t="n">
        <v>1</v>
      </c>
      <c r="I3528" s="1" t="n">
        <v>211636437</v>
      </c>
      <c r="J3528" s="1" t="s">
        <v>6630</v>
      </c>
    </row>
    <row r="3529" customFormat="false" ht="15" hidden="false" customHeight="false" outlineLevel="0" collapsed="false">
      <c r="A3529" s="1" t="s">
        <v>6631</v>
      </c>
      <c r="E3529" s="1" t="s">
        <v>5541</v>
      </c>
      <c r="F3529" s="1" t="n">
        <v>110003</v>
      </c>
      <c r="G3529" s="1" t="n">
        <v>0.1</v>
      </c>
      <c r="H3529" s="1" t="n">
        <v>1</v>
      </c>
      <c r="I3529" s="1" t="n">
        <v>211636847</v>
      </c>
      <c r="J3529" s="1" t="s">
        <v>6632</v>
      </c>
    </row>
    <row r="3530" customFormat="false" ht="15" hidden="false" customHeight="false" outlineLevel="0" collapsed="false">
      <c r="A3530" s="1" t="s">
        <v>6633</v>
      </c>
      <c r="E3530" s="1" t="s">
        <v>5541</v>
      </c>
      <c r="F3530" s="1" t="n">
        <v>110003</v>
      </c>
      <c r="G3530" s="1" t="n">
        <v>0.1</v>
      </c>
      <c r="H3530" s="1" t="n">
        <v>1</v>
      </c>
      <c r="I3530" s="1" t="n">
        <v>211636899</v>
      </c>
      <c r="J3530" s="1" t="s">
        <v>6634</v>
      </c>
    </row>
    <row r="3531" customFormat="false" ht="15" hidden="false" customHeight="false" outlineLevel="0" collapsed="false">
      <c r="A3531" s="1" t="s">
        <v>6635</v>
      </c>
      <c r="E3531" s="1" t="s">
        <v>5541</v>
      </c>
      <c r="F3531" s="1" t="n">
        <v>110003</v>
      </c>
      <c r="G3531" s="1" t="n">
        <v>0.1</v>
      </c>
      <c r="H3531" s="1" t="n">
        <v>1</v>
      </c>
      <c r="I3531" s="1" t="n">
        <v>211636991</v>
      </c>
      <c r="J3531" s="1" t="s">
        <v>6636</v>
      </c>
    </row>
    <row r="3532" customFormat="false" ht="15" hidden="false" customHeight="false" outlineLevel="0" collapsed="false">
      <c r="A3532" s="1" t="s">
        <v>6637</v>
      </c>
      <c r="E3532" s="1" t="s">
        <v>5541</v>
      </c>
      <c r="F3532" s="1" t="n">
        <v>110003</v>
      </c>
      <c r="G3532" s="1" t="n">
        <v>0.1</v>
      </c>
      <c r="H3532" s="1" t="n">
        <v>1</v>
      </c>
      <c r="I3532" s="1" t="n">
        <v>211637066</v>
      </c>
      <c r="J3532" s="1" t="s">
        <v>6638</v>
      </c>
    </row>
    <row r="3533" customFormat="false" ht="15" hidden="false" customHeight="false" outlineLevel="0" collapsed="false">
      <c r="A3533" s="1" t="s">
        <v>6639</v>
      </c>
      <c r="E3533" s="1" t="s">
        <v>5541</v>
      </c>
      <c r="F3533" s="1" t="n">
        <v>110003</v>
      </c>
      <c r="G3533" s="1" t="n">
        <v>0.1</v>
      </c>
      <c r="H3533" s="1" t="n">
        <v>1</v>
      </c>
      <c r="I3533" s="1" t="n">
        <v>211637131</v>
      </c>
      <c r="J3533" s="1" t="s">
        <v>6640</v>
      </c>
    </row>
    <row r="3534" customFormat="false" ht="15" hidden="false" customHeight="false" outlineLevel="0" collapsed="false">
      <c r="A3534" s="1" t="s">
        <v>6641</v>
      </c>
      <c r="E3534" s="1" t="s">
        <v>5541</v>
      </c>
      <c r="F3534" s="1" t="n">
        <v>110003</v>
      </c>
      <c r="G3534" s="1" t="n">
        <v>0.1</v>
      </c>
      <c r="H3534" s="1" t="n">
        <v>1</v>
      </c>
      <c r="I3534" s="1" t="n">
        <v>211637673</v>
      </c>
      <c r="J3534" s="1" t="s">
        <v>6642</v>
      </c>
    </row>
    <row r="3535" customFormat="false" ht="15" hidden="false" customHeight="false" outlineLevel="0" collapsed="false">
      <c r="A3535" s="1" t="s">
        <v>6643</v>
      </c>
      <c r="E3535" s="1" t="s">
        <v>233</v>
      </c>
      <c r="F3535" s="1" t="n">
        <v>110003</v>
      </c>
      <c r="G3535" s="1" t="n">
        <v>0.1</v>
      </c>
      <c r="H3535" s="1" t="n">
        <v>1</v>
      </c>
      <c r="I3535" s="1" t="n">
        <v>211638119</v>
      </c>
      <c r="J3535" s="1" t="s">
        <v>6644</v>
      </c>
    </row>
    <row r="3536" customFormat="false" ht="15" hidden="false" customHeight="false" outlineLevel="0" collapsed="false">
      <c r="A3536" s="1" t="s">
        <v>6645</v>
      </c>
      <c r="E3536" s="1" t="s">
        <v>5541</v>
      </c>
      <c r="F3536" s="1" t="n">
        <v>110003</v>
      </c>
      <c r="G3536" s="1" t="n">
        <v>0.1</v>
      </c>
      <c r="H3536" s="1" t="n">
        <v>1</v>
      </c>
      <c r="I3536" s="1" t="n">
        <v>211638194</v>
      </c>
      <c r="J3536" s="1" t="s">
        <v>6646</v>
      </c>
    </row>
    <row r="3537" customFormat="false" ht="15" hidden="false" customHeight="false" outlineLevel="0" collapsed="false">
      <c r="A3537" s="1" t="s">
        <v>6647</v>
      </c>
      <c r="E3537" s="1" t="s">
        <v>233</v>
      </c>
      <c r="F3537" s="1" t="n">
        <v>110003</v>
      </c>
      <c r="G3537" s="1" t="n">
        <v>0.1</v>
      </c>
      <c r="H3537" s="1" t="n">
        <v>1</v>
      </c>
      <c r="I3537" s="1" t="n">
        <v>211638251</v>
      </c>
      <c r="J3537" s="1" t="s">
        <v>6648</v>
      </c>
    </row>
    <row r="3538" customFormat="false" ht="15" hidden="false" customHeight="false" outlineLevel="0" collapsed="false">
      <c r="A3538" s="1" t="s">
        <v>6649</v>
      </c>
      <c r="E3538" s="1" t="s">
        <v>5541</v>
      </c>
      <c r="F3538" s="1" t="n">
        <v>110003</v>
      </c>
      <c r="G3538" s="1" t="n">
        <v>0.1</v>
      </c>
      <c r="H3538" s="1" t="n">
        <v>1</v>
      </c>
      <c r="I3538" s="1" t="n">
        <v>211644004</v>
      </c>
      <c r="J3538" s="1" t="s">
        <v>6650</v>
      </c>
    </row>
    <row r="3539" customFormat="false" ht="15" hidden="false" customHeight="false" outlineLevel="0" collapsed="false">
      <c r="A3539" s="1" t="s">
        <v>6651</v>
      </c>
      <c r="E3539" s="1" t="s">
        <v>5541</v>
      </c>
      <c r="F3539" s="1" t="n">
        <v>110003</v>
      </c>
      <c r="G3539" s="1" t="n">
        <v>0.1</v>
      </c>
      <c r="H3539" s="1" t="n">
        <v>1</v>
      </c>
      <c r="I3539" s="1" t="n">
        <v>211645531</v>
      </c>
      <c r="J3539" s="1" t="s">
        <v>6652</v>
      </c>
    </row>
    <row r="3540" customFormat="false" ht="15" hidden="false" customHeight="false" outlineLevel="0" collapsed="false">
      <c r="A3540" s="1" t="s">
        <v>6653</v>
      </c>
      <c r="E3540" s="1" t="s">
        <v>5541</v>
      </c>
      <c r="F3540" s="1" t="n">
        <v>110003</v>
      </c>
      <c r="G3540" s="1" t="n">
        <v>0.1</v>
      </c>
      <c r="H3540" s="1" t="n">
        <v>1</v>
      </c>
      <c r="I3540" s="1" t="n">
        <v>211645801</v>
      </c>
      <c r="J3540" s="1" t="s">
        <v>6654</v>
      </c>
    </row>
    <row r="3541" customFormat="false" ht="15" hidden="false" customHeight="false" outlineLevel="0" collapsed="false">
      <c r="A3541" s="1" t="s">
        <v>6655</v>
      </c>
      <c r="E3541" s="1" t="s">
        <v>5541</v>
      </c>
      <c r="F3541" s="1" t="n">
        <v>110003</v>
      </c>
      <c r="G3541" s="1" t="n">
        <v>0.1</v>
      </c>
      <c r="H3541" s="1" t="n">
        <v>1</v>
      </c>
      <c r="I3541" s="1" t="n">
        <v>211646390</v>
      </c>
      <c r="J3541" s="1" t="s">
        <v>6656</v>
      </c>
    </row>
    <row r="3542" customFormat="false" ht="15" hidden="false" customHeight="false" outlineLevel="0" collapsed="false">
      <c r="A3542" s="1" t="s">
        <v>6657</v>
      </c>
      <c r="E3542" s="1" t="s">
        <v>5541</v>
      </c>
      <c r="F3542" s="1" t="n">
        <v>110003</v>
      </c>
      <c r="G3542" s="1" t="n">
        <v>0.1</v>
      </c>
      <c r="H3542" s="1" t="n">
        <v>1</v>
      </c>
      <c r="I3542" s="1" t="n">
        <v>211646559</v>
      </c>
      <c r="J3542" s="1" t="s">
        <v>6658</v>
      </c>
    </row>
    <row r="3543" customFormat="false" ht="15" hidden="false" customHeight="false" outlineLevel="0" collapsed="false">
      <c r="A3543" s="1" t="s">
        <v>6659</v>
      </c>
      <c r="E3543" s="1" t="s">
        <v>233</v>
      </c>
      <c r="F3543" s="1" t="n">
        <v>110003</v>
      </c>
      <c r="G3543" s="1" t="n">
        <v>0.1</v>
      </c>
      <c r="H3543" s="1" t="n">
        <v>1</v>
      </c>
      <c r="I3543" s="1" t="n">
        <v>211646590</v>
      </c>
      <c r="J3543" s="1" t="s">
        <v>6660</v>
      </c>
    </row>
    <row r="3544" customFormat="false" ht="15" hidden="false" customHeight="false" outlineLevel="0" collapsed="false">
      <c r="A3544" s="1" t="s">
        <v>6661</v>
      </c>
      <c r="E3544" s="1" t="s">
        <v>233</v>
      </c>
      <c r="F3544" s="1" t="n">
        <v>110005</v>
      </c>
      <c r="G3544" s="1" t="n">
        <v>0.1</v>
      </c>
      <c r="H3544" s="1" t="n">
        <v>1</v>
      </c>
      <c r="I3544" s="1" t="n">
        <v>211635067</v>
      </c>
      <c r="J3544" s="1" t="s">
        <v>6662</v>
      </c>
    </row>
    <row r="3545" customFormat="false" ht="15" hidden="false" customHeight="false" outlineLevel="0" collapsed="false">
      <c r="A3545" s="1" t="s">
        <v>6663</v>
      </c>
      <c r="E3545" s="1" t="s">
        <v>5541</v>
      </c>
      <c r="F3545" s="1" t="n">
        <v>110005</v>
      </c>
      <c r="G3545" s="1" t="n">
        <v>0.1</v>
      </c>
      <c r="H3545" s="1" t="n">
        <v>1</v>
      </c>
      <c r="I3545" s="1" t="n">
        <v>211635123</v>
      </c>
      <c r="J3545" s="1" t="s">
        <v>6664</v>
      </c>
    </row>
    <row r="3546" customFormat="false" ht="15" hidden="false" customHeight="false" outlineLevel="0" collapsed="false">
      <c r="A3546" s="1" t="s">
        <v>6665</v>
      </c>
      <c r="E3546" s="1" t="s">
        <v>5541</v>
      </c>
      <c r="F3546" s="1" t="n">
        <v>110005</v>
      </c>
      <c r="G3546" s="1" t="n">
        <v>0.1</v>
      </c>
      <c r="H3546" s="1" t="n">
        <v>1</v>
      </c>
      <c r="I3546" s="1" t="n">
        <v>211635126</v>
      </c>
      <c r="J3546" s="1" t="s">
        <v>6666</v>
      </c>
    </row>
    <row r="3547" customFormat="false" ht="15" hidden="false" customHeight="false" outlineLevel="0" collapsed="false">
      <c r="A3547" s="1" t="s">
        <v>6667</v>
      </c>
      <c r="E3547" s="1" t="s">
        <v>5541</v>
      </c>
      <c r="F3547" s="1" t="n">
        <v>110005</v>
      </c>
      <c r="G3547" s="1" t="n">
        <v>0.1</v>
      </c>
      <c r="H3547" s="1" t="n">
        <v>1</v>
      </c>
      <c r="I3547" s="1" t="n">
        <v>211635184</v>
      </c>
      <c r="J3547" s="1" t="s">
        <v>6668</v>
      </c>
    </row>
    <row r="3548" customFormat="false" ht="15" hidden="false" customHeight="false" outlineLevel="0" collapsed="false">
      <c r="A3548" s="1" t="s">
        <v>6669</v>
      </c>
      <c r="E3548" s="1" t="s">
        <v>233</v>
      </c>
      <c r="F3548" s="1" t="n">
        <v>110005</v>
      </c>
      <c r="G3548" s="1" t="n">
        <v>0.1</v>
      </c>
      <c r="H3548" s="1" t="n">
        <v>1</v>
      </c>
      <c r="I3548" s="1" t="n">
        <v>211635271</v>
      </c>
      <c r="J3548" s="1" t="s">
        <v>6670</v>
      </c>
    </row>
    <row r="3549" customFormat="false" ht="15" hidden="false" customHeight="false" outlineLevel="0" collapsed="false">
      <c r="A3549" s="1" t="s">
        <v>6671</v>
      </c>
      <c r="E3549" s="1" t="s">
        <v>5541</v>
      </c>
      <c r="F3549" s="1" t="n">
        <v>110005</v>
      </c>
      <c r="G3549" s="1" t="n">
        <v>0.1</v>
      </c>
      <c r="H3549" s="1" t="n">
        <v>1</v>
      </c>
      <c r="I3549" s="1" t="n">
        <v>211635309</v>
      </c>
      <c r="J3549" s="1" t="s">
        <v>6672</v>
      </c>
    </row>
    <row r="3550" customFormat="false" ht="15" hidden="false" customHeight="false" outlineLevel="0" collapsed="false">
      <c r="A3550" s="1" t="s">
        <v>6673</v>
      </c>
      <c r="E3550" s="1" t="s">
        <v>5541</v>
      </c>
      <c r="F3550" s="1" t="n">
        <v>110005</v>
      </c>
      <c r="G3550" s="1" t="n">
        <v>0.1</v>
      </c>
      <c r="H3550" s="1" t="n">
        <v>1</v>
      </c>
      <c r="I3550" s="1" t="n">
        <v>211635321</v>
      </c>
      <c r="J3550" s="1" t="s">
        <v>6674</v>
      </c>
    </row>
    <row r="3551" customFormat="false" ht="15" hidden="false" customHeight="false" outlineLevel="0" collapsed="false">
      <c r="A3551" s="1" t="s">
        <v>6675</v>
      </c>
      <c r="E3551" s="1" t="s">
        <v>5541</v>
      </c>
      <c r="F3551" s="1" t="n">
        <v>110005</v>
      </c>
      <c r="G3551" s="1" t="n">
        <v>0.1</v>
      </c>
      <c r="H3551" s="1" t="n">
        <v>1</v>
      </c>
      <c r="I3551" s="1" t="n">
        <v>211635348</v>
      </c>
      <c r="J3551" s="1" t="s">
        <v>6676</v>
      </c>
    </row>
    <row r="3552" customFormat="false" ht="15" hidden="false" customHeight="false" outlineLevel="0" collapsed="false">
      <c r="A3552" s="1" t="s">
        <v>6677</v>
      </c>
      <c r="E3552" s="1" t="s">
        <v>5541</v>
      </c>
      <c r="F3552" s="1" t="n">
        <v>110005</v>
      </c>
      <c r="G3552" s="1" t="n">
        <v>0.1</v>
      </c>
      <c r="H3552" s="1" t="n">
        <v>1</v>
      </c>
      <c r="I3552" s="1" t="n">
        <v>211635362</v>
      </c>
      <c r="J3552" s="1" t="s">
        <v>6678</v>
      </c>
    </row>
    <row r="3553" customFormat="false" ht="15" hidden="false" customHeight="false" outlineLevel="0" collapsed="false">
      <c r="A3553" s="1" t="s">
        <v>6679</v>
      </c>
      <c r="E3553" s="1" t="s">
        <v>5541</v>
      </c>
      <c r="F3553" s="1" t="n">
        <v>110005</v>
      </c>
      <c r="G3553" s="1" t="n">
        <v>0.1</v>
      </c>
      <c r="H3553" s="1" t="n">
        <v>1</v>
      </c>
      <c r="I3553" s="1" t="n">
        <v>211635378</v>
      </c>
      <c r="J3553" s="1" t="s">
        <v>6680</v>
      </c>
    </row>
    <row r="3554" customFormat="false" ht="15" hidden="false" customHeight="false" outlineLevel="0" collapsed="false">
      <c r="A3554" s="1" t="s">
        <v>6681</v>
      </c>
      <c r="E3554" s="1" t="s">
        <v>5541</v>
      </c>
      <c r="F3554" s="1" t="n">
        <v>110005</v>
      </c>
      <c r="G3554" s="1" t="n">
        <v>0.1</v>
      </c>
      <c r="H3554" s="1" t="n">
        <v>1</v>
      </c>
      <c r="I3554" s="1" t="n">
        <v>211635401</v>
      </c>
      <c r="J3554" s="1" t="s">
        <v>6682</v>
      </c>
    </row>
    <row r="3555" customFormat="false" ht="15" hidden="false" customHeight="false" outlineLevel="0" collapsed="false">
      <c r="A3555" s="1" t="s">
        <v>6683</v>
      </c>
      <c r="E3555" s="1" t="s">
        <v>5541</v>
      </c>
      <c r="F3555" s="1" t="n">
        <v>110005</v>
      </c>
      <c r="G3555" s="1" t="n">
        <v>0.1</v>
      </c>
      <c r="H3555" s="1" t="n">
        <v>1</v>
      </c>
      <c r="I3555" s="1" t="n">
        <v>211635420</v>
      </c>
      <c r="J3555" s="1" t="s">
        <v>6684</v>
      </c>
    </row>
    <row r="3556" customFormat="false" ht="15" hidden="false" customHeight="false" outlineLevel="0" collapsed="false">
      <c r="A3556" s="1" t="s">
        <v>6685</v>
      </c>
      <c r="E3556" s="1" t="s">
        <v>5541</v>
      </c>
      <c r="F3556" s="1" t="n">
        <v>110005</v>
      </c>
      <c r="G3556" s="1" t="n">
        <v>0.1</v>
      </c>
      <c r="H3556" s="1" t="n">
        <v>1</v>
      </c>
      <c r="I3556" s="1" t="n">
        <v>211635423</v>
      </c>
      <c r="J3556" s="1" t="s">
        <v>6686</v>
      </c>
    </row>
    <row r="3557" customFormat="false" ht="15" hidden="false" customHeight="false" outlineLevel="0" collapsed="false">
      <c r="A3557" s="1" t="s">
        <v>6687</v>
      </c>
      <c r="E3557" s="1" t="s">
        <v>5541</v>
      </c>
      <c r="F3557" s="1" t="n">
        <v>110005</v>
      </c>
      <c r="G3557" s="1" t="n">
        <v>0.1</v>
      </c>
      <c r="H3557" s="1" t="n">
        <v>1</v>
      </c>
      <c r="I3557" s="1" t="n">
        <v>211635469</v>
      </c>
      <c r="J3557" s="1" t="s">
        <v>6688</v>
      </c>
    </row>
    <row r="3558" customFormat="false" ht="15" hidden="false" customHeight="false" outlineLevel="0" collapsed="false">
      <c r="A3558" s="1" t="s">
        <v>6689</v>
      </c>
      <c r="E3558" s="1" t="s">
        <v>5541</v>
      </c>
      <c r="F3558" s="1" t="n">
        <v>110005</v>
      </c>
      <c r="G3558" s="1" t="n">
        <v>0.1</v>
      </c>
      <c r="H3558" s="1" t="n">
        <v>1</v>
      </c>
      <c r="I3558" s="1" t="n">
        <v>211635525</v>
      </c>
      <c r="J3558" s="1" t="s">
        <v>6690</v>
      </c>
    </row>
    <row r="3559" customFormat="false" ht="15" hidden="false" customHeight="false" outlineLevel="0" collapsed="false">
      <c r="A3559" s="1" t="s">
        <v>6691</v>
      </c>
      <c r="E3559" s="1" t="s">
        <v>5541</v>
      </c>
      <c r="F3559" s="1" t="n">
        <v>110005</v>
      </c>
      <c r="G3559" s="1" t="n">
        <v>0.1</v>
      </c>
      <c r="H3559" s="1" t="n">
        <v>1</v>
      </c>
      <c r="I3559" s="1" t="n">
        <v>211635541</v>
      </c>
      <c r="J3559" s="1" t="s">
        <v>6692</v>
      </c>
    </row>
    <row r="3560" customFormat="false" ht="15" hidden="false" customHeight="false" outlineLevel="0" collapsed="false">
      <c r="A3560" s="1" t="s">
        <v>6693</v>
      </c>
      <c r="E3560" s="1" t="s">
        <v>233</v>
      </c>
      <c r="F3560" s="1" t="n">
        <v>110005</v>
      </c>
      <c r="G3560" s="1" t="n">
        <v>0.1</v>
      </c>
      <c r="H3560" s="1" t="n">
        <v>1</v>
      </c>
      <c r="I3560" s="1" t="n">
        <v>211635557</v>
      </c>
      <c r="J3560" s="1" t="s">
        <v>6694</v>
      </c>
    </row>
    <row r="3561" customFormat="false" ht="15" hidden="false" customHeight="false" outlineLevel="0" collapsed="false">
      <c r="A3561" s="1" t="s">
        <v>6695</v>
      </c>
      <c r="E3561" s="1" t="s">
        <v>5541</v>
      </c>
      <c r="F3561" s="1" t="n">
        <v>110005</v>
      </c>
      <c r="G3561" s="1" t="n">
        <v>0.1</v>
      </c>
      <c r="H3561" s="1" t="n">
        <v>1</v>
      </c>
      <c r="I3561" s="1" t="n">
        <v>211635603</v>
      </c>
      <c r="J3561" s="1" t="s">
        <v>6696</v>
      </c>
    </row>
    <row r="3562" customFormat="false" ht="15" hidden="false" customHeight="false" outlineLevel="0" collapsed="false">
      <c r="A3562" s="1" t="s">
        <v>6697</v>
      </c>
      <c r="E3562" s="1" t="s">
        <v>233</v>
      </c>
      <c r="F3562" s="1" t="n">
        <v>110005</v>
      </c>
      <c r="G3562" s="1" t="n">
        <v>0.1</v>
      </c>
      <c r="H3562" s="1" t="n">
        <v>1</v>
      </c>
      <c r="I3562" s="1" t="n">
        <v>211635635</v>
      </c>
      <c r="J3562" s="1" t="s">
        <v>6698</v>
      </c>
    </row>
    <row r="3563" customFormat="false" ht="15" hidden="false" customHeight="false" outlineLevel="0" collapsed="false">
      <c r="A3563" s="1" t="s">
        <v>6699</v>
      </c>
      <c r="E3563" s="1" t="s">
        <v>5541</v>
      </c>
      <c r="F3563" s="1" t="n">
        <v>110005</v>
      </c>
      <c r="G3563" s="1" t="n">
        <v>0.1</v>
      </c>
      <c r="H3563" s="1" t="n">
        <v>1</v>
      </c>
      <c r="I3563" s="1" t="n">
        <v>211635639</v>
      </c>
      <c r="J3563" s="1" t="s">
        <v>6700</v>
      </c>
    </row>
    <row r="3564" customFormat="false" ht="15" hidden="false" customHeight="false" outlineLevel="0" collapsed="false">
      <c r="A3564" s="1" t="s">
        <v>6701</v>
      </c>
      <c r="E3564" s="1" t="s">
        <v>5541</v>
      </c>
      <c r="F3564" s="1" t="n">
        <v>110005</v>
      </c>
      <c r="G3564" s="1" t="n">
        <v>0.1</v>
      </c>
      <c r="H3564" s="1" t="n">
        <v>1</v>
      </c>
      <c r="I3564" s="1" t="n">
        <v>211635673</v>
      </c>
      <c r="J3564" s="1" t="s">
        <v>6702</v>
      </c>
    </row>
    <row r="3565" customFormat="false" ht="15" hidden="false" customHeight="false" outlineLevel="0" collapsed="false">
      <c r="A3565" s="1" t="s">
        <v>6703</v>
      </c>
      <c r="E3565" s="1" t="s">
        <v>5541</v>
      </c>
      <c r="F3565" s="1" t="n">
        <v>110005</v>
      </c>
      <c r="G3565" s="1" t="n">
        <v>0.1</v>
      </c>
      <c r="H3565" s="1" t="n">
        <v>1</v>
      </c>
      <c r="I3565" s="1" t="n">
        <v>211635675</v>
      </c>
      <c r="J3565" s="1" t="s">
        <v>6704</v>
      </c>
    </row>
    <row r="3566" customFormat="false" ht="15" hidden="false" customHeight="false" outlineLevel="0" collapsed="false">
      <c r="A3566" s="1" t="s">
        <v>6705</v>
      </c>
      <c r="E3566" s="1" t="s">
        <v>5541</v>
      </c>
      <c r="F3566" s="1" t="n">
        <v>110005</v>
      </c>
      <c r="G3566" s="1" t="n">
        <v>0.1</v>
      </c>
      <c r="H3566" s="1" t="n">
        <v>1</v>
      </c>
      <c r="I3566" s="1" t="n">
        <v>211635677</v>
      </c>
      <c r="J3566" s="1" t="s">
        <v>6706</v>
      </c>
    </row>
    <row r="3567" customFormat="false" ht="15" hidden="false" customHeight="false" outlineLevel="0" collapsed="false">
      <c r="A3567" s="1" t="s">
        <v>6707</v>
      </c>
      <c r="E3567" s="1" t="s">
        <v>5541</v>
      </c>
      <c r="F3567" s="1" t="n">
        <v>110005</v>
      </c>
      <c r="G3567" s="1" t="n">
        <v>0.1</v>
      </c>
      <c r="H3567" s="1" t="n">
        <v>1</v>
      </c>
      <c r="I3567" s="1" t="n">
        <v>211635693</v>
      </c>
      <c r="J3567" s="1" t="s">
        <v>6708</v>
      </c>
    </row>
    <row r="3568" customFormat="false" ht="15" hidden="false" customHeight="false" outlineLevel="0" collapsed="false">
      <c r="A3568" s="1" t="s">
        <v>6709</v>
      </c>
      <c r="E3568" s="1" t="s">
        <v>5541</v>
      </c>
      <c r="F3568" s="1" t="n">
        <v>110005</v>
      </c>
      <c r="G3568" s="1" t="n">
        <v>0.1</v>
      </c>
      <c r="H3568" s="1" t="n">
        <v>1</v>
      </c>
      <c r="I3568" s="1" t="n">
        <v>211635702</v>
      </c>
      <c r="J3568" s="1" t="s">
        <v>6710</v>
      </c>
    </row>
    <row r="3569" customFormat="false" ht="15" hidden="false" customHeight="false" outlineLevel="0" collapsed="false">
      <c r="A3569" s="1" t="s">
        <v>6711</v>
      </c>
      <c r="E3569" s="1" t="s">
        <v>5541</v>
      </c>
      <c r="F3569" s="1" t="n">
        <v>110005</v>
      </c>
      <c r="G3569" s="1" t="n">
        <v>0.1</v>
      </c>
      <c r="H3569" s="1" t="n">
        <v>1</v>
      </c>
      <c r="I3569" s="1" t="n">
        <v>211635820</v>
      </c>
      <c r="J3569" s="1" t="s">
        <v>6712</v>
      </c>
    </row>
    <row r="3570" customFormat="false" ht="15" hidden="false" customHeight="false" outlineLevel="0" collapsed="false">
      <c r="A3570" s="1" t="s">
        <v>6713</v>
      </c>
      <c r="E3570" s="1" t="s">
        <v>5541</v>
      </c>
      <c r="F3570" s="1" t="n">
        <v>110005</v>
      </c>
      <c r="G3570" s="1" t="n">
        <v>0.1</v>
      </c>
      <c r="H3570" s="1" t="n">
        <v>1</v>
      </c>
      <c r="I3570" s="1" t="n">
        <v>211635865</v>
      </c>
      <c r="J3570" s="1" t="s">
        <v>6714</v>
      </c>
    </row>
    <row r="3571" customFormat="false" ht="15" hidden="false" customHeight="false" outlineLevel="0" collapsed="false">
      <c r="A3571" s="1" t="s">
        <v>6715</v>
      </c>
      <c r="E3571" s="1" t="s">
        <v>5541</v>
      </c>
      <c r="F3571" s="1" t="n">
        <v>110005</v>
      </c>
      <c r="G3571" s="1" t="n">
        <v>0.1</v>
      </c>
      <c r="H3571" s="1" t="n">
        <v>1</v>
      </c>
      <c r="I3571" s="1" t="n">
        <v>211635867</v>
      </c>
      <c r="J3571" s="1" t="s">
        <v>6716</v>
      </c>
    </row>
    <row r="3572" customFormat="false" ht="15" hidden="false" customHeight="false" outlineLevel="0" collapsed="false">
      <c r="A3572" s="1" t="s">
        <v>6717</v>
      </c>
      <c r="E3572" s="1" t="s">
        <v>5541</v>
      </c>
      <c r="F3572" s="1" t="n">
        <v>110005</v>
      </c>
      <c r="G3572" s="1" t="n">
        <v>0.1</v>
      </c>
      <c r="H3572" s="1" t="n">
        <v>1</v>
      </c>
      <c r="I3572" s="1" t="n">
        <v>211635953</v>
      </c>
      <c r="J3572" s="1" t="s">
        <v>6718</v>
      </c>
    </row>
    <row r="3573" customFormat="false" ht="15" hidden="false" customHeight="false" outlineLevel="0" collapsed="false">
      <c r="A3573" s="1" t="s">
        <v>6719</v>
      </c>
      <c r="E3573" s="1" t="s">
        <v>5541</v>
      </c>
      <c r="F3573" s="1" t="n">
        <v>110005</v>
      </c>
      <c r="G3573" s="1" t="n">
        <v>0.1</v>
      </c>
      <c r="H3573" s="1" t="n">
        <v>1</v>
      </c>
      <c r="I3573" s="1" t="n">
        <v>211635959</v>
      </c>
      <c r="J3573" s="1" t="s">
        <v>6720</v>
      </c>
    </row>
    <row r="3574" customFormat="false" ht="15" hidden="false" customHeight="false" outlineLevel="0" collapsed="false">
      <c r="A3574" s="1" t="s">
        <v>6721</v>
      </c>
      <c r="E3574" s="1" t="s">
        <v>5541</v>
      </c>
      <c r="F3574" s="1" t="n">
        <v>110005</v>
      </c>
      <c r="G3574" s="1" t="n">
        <v>0.1</v>
      </c>
      <c r="H3574" s="1" t="n">
        <v>1</v>
      </c>
      <c r="I3574" s="1" t="n">
        <v>211635975</v>
      </c>
      <c r="J3574" s="1" t="s">
        <v>6722</v>
      </c>
    </row>
    <row r="3575" customFormat="false" ht="15" hidden="false" customHeight="false" outlineLevel="0" collapsed="false">
      <c r="A3575" s="1" t="s">
        <v>6723</v>
      </c>
      <c r="E3575" s="1" t="s">
        <v>5541</v>
      </c>
      <c r="F3575" s="1" t="n">
        <v>110005</v>
      </c>
      <c r="G3575" s="1" t="n">
        <v>0.1</v>
      </c>
      <c r="H3575" s="1" t="n">
        <v>1</v>
      </c>
      <c r="I3575" s="1" t="n">
        <v>211635977</v>
      </c>
      <c r="J3575" s="1" t="s">
        <v>6724</v>
      </c>
    </row>
    <row r="3576" customFormat="false" ht="15" hidden="false" customHeight="false" outlineLevel="0" collapsed="false">
      <c r="A3576" s="1" t="s">
        <v>6725</v>
      </c>
      <c r="E3576" s="1" t="s">
        <v>5541</v>
      </c>
      <c r="F3576" s="1" t="n">
        <v>110005</v>
      </c>
      <c r="G3576" s="1" t="n">
        <v>0.1</v>
      </c>
      <c r="H3576" s="1" t="n">
        <v>1</v>
      </c>
      <c r="I3576" s="1" t="n">
        <v>211635996</v>
      </c>
      <c r="J3576" s="1" t="s">
        <v>6726</v>
      </c>
    </row>
    <row r="3577" customFormat="false" ht="15" hidden="false" customHeight="false" outlineLevel="0" collapsed="false">
      <c r="A3577" s="1" t="s">
        <v>6727</v>
      </c>
      <c r="E3577" s="1" t="s">
        <v>5541</v>
      </c>
      <c r="F3577" s="1" t="n">
        <v>110005</v>
      </c>
      <c r="G3577" s="1" t="n">
        <v>0.1</v>
      </c>
      <c r="H3577" s="1" t="n">
        <v>1</v>
      </c>
      <c r="I3577" s="1" t="n">
        <v>211636000</v>
      </c>
      <c r="J3577" s="1" t="s">
        <v>6728</v>
      </c>
    </row>
    <row r="3578" customFormat="false" ht="15" hidden="false" customHeight="false" outlineLevel="0" collapsed="false">
      <c r="A3578" s="1" t="s">
        <v>6729</v>
      </c>
      <c r="E3578" s="1" t="s">
        <v>5541</v>
      </c>
      <c r="F3578" s="1" t="n">
        <v>110005</v>
      </c>
      <c r="G3578" s="1" t="n">
        <v>0.1</v>
      </c>
      <c r="H3578" s="1" t="n">
        <v>1</v>
      </c>
      <c r="I3578" s="1" t="n">
        <v>211636023</v>
      </c>
      <c r="J3578" s="1" t="s">
        <v>6730</v>
      </c>
    </row>
    <row r="3579" customFormat="false" ht="15" hidden="false" customHeight="false" outlineLevel="0" collapsed="false">
      <c r="A3579" s="1" t="s">
        <v>6731</v>
      </c>
      <c r="E3579" s="1" t="s">
        <v>5541</v>
      </c>
      <c r="F3579" s="1" t="n">
        <v>110006</v>
      </c>
      <c r="G3579" s="1" t="n">
        <v>0.1</v>
      </c>
      <c r="H3579" s="1" t="n">
        <v>1</v>
      </c>
      <c r="I3579" s="1" t="n">
        <v>211636380</v>
      </c>
      <c r="J3579" s="1" t="s">
        <v>6732</v>
      </c>
    </row>
    <row r="3580" customFormat="false" ht="15" hidden="false" customHeight="false" outlineLevel="0" collapsed="false">
      <c r="A3580" s="1" t="s">
        <v>6733</v>
      </c>
      <c r="E3580" s="1" t="s">
        <v>5541</v>
      </c>
      <c r="F3580" s="1" t="n">
        <v>110001</v>
      </c>
      <c r="G3580" s="1" t="n">
        <v>0.1</v>
      </c>
      <c r="H3580" s="1" t="n">
        <v>1</v>
      </c>
      <c r="I3580" s="1" t="n">
        <v>211632471</v>
      </c>
      <c r="J3580" s="1" t="s">
        <v>6734</v>
      </c>
    </row>
    <row r="3581" customFormat="false" ht="15" hidden="false" customHeight="false" outlineLevel="0" collapsed="false">
      <c r="A3581" s="1" t="s">
        <v>6735</v>
      </c>
      <c r="E3581" s="1" t="s">
        <v>5541</v>
      </c>
      <c r="F3581" s="1" t="n">
        <v>110039</v>
      </c>
      <c r="G3581" s="1" t="n">
        <v>0.1</v>
      </c>
      <c r="H3581" s="1" t="n">
        <v>1</v>
      </c>
      <c r="I3581" s="1" t="n">
        <v>211647006</v>
      </c>
      <c r="J3581" s="1" t="s">
        <v>6736</v>
      </c>
    </row>
    <row r="3582" customFormat="false" ht="15" hidden="false" customHeight="false" outlineLevel="0" collapsed="false">
      <c r="A3582" s="1" t="s">
        <v>6737</v>
      </c>
      <c r="E3582" s="1" t="s">
        <v>5541</v>
      </c>
      <c r="F3582" s="1" t="n">
        <v>110039</v>
      </c>
      <c r="G3582" s="1" t="n">
        <v>0.1</v>
      </c>
      <c r="H3582" s="1" t="n">
        <v>1</v>
      </c>
      <c r="I3582" s="1" t="n">
        <v>211646978</v>
      </c>
      <c r="J3582" s="1" t="s">
        <v>6738</v>
      </c>
    </row>
    <row r="3583" customFormat="false" ht="15" hidden="false" customHeight="false" outlineLevel="0" collapsed="false">
      <c r="A3583" s="1" t="s">
        <v>6739</v>
      </c>
      <c r="E3583" s="1" t="s">
        <v>5541</v>
      </c>
      <c r="F3583" s="1" t="n">
        <v>110039</v>
      </c>
      <c r="G3583" s="1" t="n">
        <v>0.1</v>
      </c>
      <c r="H3583" s="1" t="n">
        <v>1</v>
      </c>
      <c r="I3583" s="1" t="n">
        <v>211646928</v>
      </c>
      <c r="J3583" s="1" t="s">
        <v>6740</v>
      </c>
    </row>
    <row r="3584" customFormat="false" ht="15" hidden="false" customHeight="false" outlineLevel="0" collapsed="false">
      <c r="A3584" s="1" t="s">
        <v>6741</v>
      </c>
      <c r="E3584" s="1" t="s">
        <v>5541</v>
      </c>
      <c r="F3584" s="1" t="n">
        <v>110039</v>
      </c>
      <c r="G3584" s="1" t="n">
        <v>0.1</v>
      </c>
      <c r="H3584" s="1" t="n">
        <v>1</v>
      </c>
      <c r="I3584" s="1" t="n">
        <v>211646871</v>
      </c>
      <c r="J3584" s="1" t="s">
        <v>6742</v>
      </c>
    </row>
    <row r="3585" customFormat="false" ht="15" hidden="false" customHeight="false" outlineLevel="0" collapsed="false">
      <c r="A3585" s="1" t="s">
        <v>6743</v>
      </c>
      <c r="E3585" s="1" t="s">
        <v>5541</v>
      </c>
      <c r="F3585" s="1" t="n">
        <v>110039</v>
      </c>
      <c r="G3585" s="1" t="n">
        <v>0.1</v>
      </c>
      <c r="H3585" s="1" t="n">
        <v>1</v>
      </c>
      <c r="I3585" s="1" t="n">
        <v>211646829</v>
      </c>
      <c r="J3585" s="1" t="s">
        <v>6744</v>
      </c>
    </row>
    <row r="3586" customFormat="false" ht="15" hidden="false" customHeight="false" outlineLevel="0" collapsed="false">
      <c r="A3586" s="1" t="s">
        <v>6745</v>
      </c>
      <c r="E3586" s="1" t="s">
        <v>5541</v>
      </c>
      <c r="F3586" s="1" t="n">
        <v>110039</v>
      </c>
      <c r="G3586" s="1" t="n">
        <v>0.1</v>
      </c>
      <c r="H3586" s="1" t="n">
        <v>1</v>
      </c>
      <c r="I3586" s="1" t="n">
        <v>211646811</v>
      </c>
      <c r="J3586" s="1" t="s">
        <v>6746</v>
      </c>
    </row>
    <row r="3587" customFormat="false" ht="15" hidden="false" customHeight="false" outlineLevel="0" collapsed="false">
      <c r="A3587" s="1" t="s">
        <v>6747</v>
      </c>
      <c r="E3587" s="1" t="s">
        <v>233</v>
      </c>
      <c r="F3587" s="1" t="n">
        <v>110039</v>
      </c>
      <c r="G3587" s="1" t="n">
        <v>0.1</v>
      </c>
      <c r="H3587" s="1" t="n">
        <v>1</v>
      </c>
      <c r="I3587" s="1" t="n">
        <v>211646749</v>
      </c>
      <c r="J3587" s="1" t="s">
        <v>6748</v>
      </c>
    </row>
    <row r="3588" customFormat="false" ht="15" hidden="false" customHeight="false" outlineLevel="0" collapsed="false">
      <c r="A3588" s="1" t="s">
        <v>6749</v>
      </c>
      <c r="E3588" s="1" t="s">
        <v>5541</v>
      </c>
      <c r="F3588" s="1" t="n">
        <v>110039</v>
      </c>
      <c r="G3588" s="1" t="n">
        <v>0.1</v>
      </c>
      <c r="H3588" s="1" t="n">
        <v>1</v>
      </c>
      <c r="I3588" s="1" t="n">
        <v>211646682</v>
      </c>
      <c r="J3588" s="1" t="s">
        <v>6750</v>
      </c>
    </row>
    <row r="3589" customFormat="false" ht="15" hidden="false" customHeight="false" outlineLevel="0" collapsed="false">
      <c r="A3589" s="1" t="s">
        <v>6751</v>
      </c>
      <c r="E3589" s="1" t="s">
        <v>5541</v>
      </c>
      <c r="F3589" s="1" t="n">
        <v>110039</v>
      </c>
      <c r="G3589" s="1" t="n">
        <v>0.1</v>
      </c>
      <c r="H3589" s="1" t="n">
        <v>1</v>
      </c>
      <c r="I3589" s="1" t="n">
        <v>211646470</v>
      </c>
      <c r="J3589" s="1" t="s">
        <v>6752</v>
      </c>
    </row>
    <row r="3590" customFormat="false" ht="15" hidden="false" customHeight="false" outlineLevel="0" collapsed="false">
      <c r="A3590" s="1" t="s">
        <v>6753</v>
      </c>
      <c r="E3590" s="1" t="s">
        <v>5541</v>
      </c>
      <c r="F3590" s="1" t="n">
        <v>110039</v>
      </c>
      <c r="G3590" s="1" t="n">
        <v>0.1</v>
      </c>
      <c r="H3590" s="1" t="n">
        <v>1</v>
      </c>
      <c r="I3590" s="1" t="n">
        <v>211646426</v>
      </c>
      <c r="J3590" s="1" t="s">
        <v>6754</v>
      </c>
    </row>
    <row r="3591" customFormat="false" ht="15" hidden="false" customHeight="false" outlineLevel="0" collapsed="false">
      <c r="A3591" s="1" t="s">
        <v>6755</v>
      </c>
      <c r="E3591" s="1" t="s">
        <v>5541</v>
      </c>
      <c r="F3591" s="1" t="n">
        <v>110039</v>
      </c>
      <c r="G3591" s="1" t="n">
        <v>0.1</v>
      </c>
      <c r="H3591" s="1" t="n">
        <v>1</v>
      </c>
      <c r="I3591" s="1" t="n">
        <v>211646119</v>
      </c>
      <c r="J3591" s="1" t="s">
        <v>6756</v>
      </c>
    </row>
    <row r="3592" customFormat="false" ht="15" hidden="false" customHeight="false" outlineLevel="0" collapsed="false">
      <c r="A3592" s="1" t="s">
        <v>6757</v>
      </c>
      <c r="E3592" s="1" t="s">
        <v>5541</v>
      </c>
      <c r="F3592" s="1" t="n">
        <v>110039</v>
      </c>
      <c r="G3592" s="1" t="n">
        <v>0.1</v>
      </c>
      <c r="H3592" s="1" t="n">
        <v>1</v>
      </c>
      <c r="I3592" s="1" t="n">
        <v>211646046</v>
      </c>
      <c r="J3592" s="1" t="s">
        <v>6758</v>
      </c>
    </row>
    <row r="3593" customFormat="false" ht="15" hidden="false" customHeight="false" outlineLevel="0" collapsed="false">
      <c r="A3593" s="1" t="s">
        <v>6759</v>
      </c>
      <c r="E3593" s="1" t="s">
        <v>5541</v>
      </c>
      <c r="F3593" s="1" t="n">
        <v>110039</v>
      </c>
      <c r="G3593" s="1" t="n">
        <v>0.1</v>
      </c>
      <c r="H3593" s="1" t="n">
        <v>1</v>
      </c>
      <c r="I3593" s="1" t="n">
        <v>211645879</v>
      </c>
      <c r="J3593" s="1" t="s">
        <v>6760</v>
      </c>
    </row>
    <row r="3594" customFormat="false" ht="15" hidden="false" customHeight="false" outlineLevel="0" collapsed="false">
      <c r="A3594" s="1" t="s">
        <v>6761</v>
      </c>
      <c r="E3594" s="1" t="s">
        <v>5541</v>
      </c>
      <c r="F3594" s="1" t="n">
        <v>110054</v>
      </c>
      <c r="G3594" s="1" t="n">
        <v>0.1</v>
      </c>
      <c r="H3594" s="1" t="n">
        <v>1</v>
      </c>
      <c r="I3594" s="1" t="n">
        <v>211637642</v>
      </c>
      <c r="J3594" s="1" t="s">
        <v>6762</v>
      </c>
    </row>
    <row r="3595" customFormat="false" ht="15" hidden="false" customHeight="false" outlineLevel="0" collapsed="false">
      <c r="A3595" s="1" t="s">
        <v>6763</v>
      </c>
      <c r="E3595" s="1" t="s">
        <v>5541</v>
      </c>
      <c r="F3595" s="1" t="n">
        <v>110054</v>
      </c>
      <c r="G3595" s="1" t="n">
        <v>0.1</v>
      </c>
      <c r="H3595" s="1" t="n">
        <v>1</v>
      </c>
      <c r="I3595" s="1" t="n">
        <v>211637403</v>
      </c>
      <c r="J3595" s="1" t="s">
        <v>6764</v>
      </c>
    </row>
    <row r="3596" customFormat="false" ht="15" hidden="false" customHeight="false" outlineLevel="0" collapsed="false">
      <c r="A3596" s="1" t="s">
        <v>6765</v>
      </c>
      <c r="E3596" s="1" t="s">
        <v>5541</v>
      </c>
      <c r="F3596" s="1" t="n">
        <v>110054</v>
      </c>
      <c r="G3596" s="1" t="n">
        <v>0.1</v>
      </c>
      <c r="H3596" s="1" t="n">
        <v>1</v>
      </c>
      <c r="I3596" s="1" t="n">
        <v>211636559</v>
      </c>
      <c r="J3596" s="1" t="s">
        <v>6766</v>
      </c>
    </row>
    <row r="3597" customFormat="false" ht="15" hidden="false" customHeight="false" outlineLevel="0" collapsed="false">
      <c r="A3597" s="1" t="s">
        <v>6767</v>
      </c>
      <c r="E3597" s="1" t="s">
        <v>233</v>
      </c>
      <c r="F3597" s="1" t="n">
        <v>110054</v>
      </c>
      <c r="G3597" s="1" t="n">
        <v>0.1</v>
      </c>
      <c r="H3597" s="1" t="n">
        <v>1</v>
      </c>
      <c r="I3597" s="1" t="n">
        <v>211636081</v>
      </c>
      <c r="J3597" s="1" t="s">
        <v>6768</v>
      </c>
    </row>
    <row r="3598" customFormat="false" ht="15" hidden="false" customHeight="false" outlineLevel="0" collapsed="false">
      <c r="A3598" s="1" t="s">
        <v>6769</v>
      </c>
      <c r="E3598" s="1" t="s">
        <v>5541</v>
      </c>
      <c r="F3598" s="1" t="n">
        <v>110054</v>
      </c>
      <c r="G3598" s="1" t="n">
        <v>0.1</v>
      </c>
      <c r="H3598" s="1" t="n">
        <v>1</v>
      </c>
      <c r="I3598" s="1" t="n">
        <v>211635892</v>
      </c>
      <c r="J3598" s="1" t="s">
        <v>6770</v>
      </c>
    </row>
    <row r="3599" customFormat="false" ht="15" hidden="false" customHeight="false" outlineLevel="0" collapsed="false">
      <c r="A3599" s="1" t="s">
        <v>6771</v>
      </c>
      <c r="E3599" s="1" t="s">
        <v>233</v>
      </c>
      <c r="F3599" s="1" t="n">
        <v>110053</v>
      </c>
      <c r="G3599" s="1" t="n">
        <v>0.1</v>
      </c>
      <c r="H3599" s="1" t="n">
        <v>1</v>
      </c>
      <c r="I3599" s="1" t="n">
        <v>211646757</v>
      </c>
      <c r="J3599" s="1" t="s">
        <v>6772</v>
      </c>
    </row>
    <row r="3600" customFormat="false" ht="15" hidden="false" customHeight="false" outlineLevel="0" collapsed="false">
      <c r="A3600" s="1" t="s">
        <v>6773</v>
      </c>
      <c r="E3600" s="1" t="s">
        <v>5541</v>
      </c>
      <c r="F3600" s="1" t="n">
        <v>110053</v>
      </c>
      <c r="G3600" s="1" t="n">
        <v>0.1</v>
      </c>
      <c r="H3600" s="1" t="n">
        <v>1</v>
      </c>
      <c r="I3600" s="1" t="n">
        <v>211646519</v>
      </c>
      <c r="J3600" s="1" t="s">
        <v>6774</v>
      </c>
    </row>
    <row r="3601" customFormat="false" ht="15" hidden="false" customHeight="false" outlineLevel="0" collapsed="false">
      <c r="A3601" s="1" t="s">
        <v>6775</v>
      </c>
      <c r="E3601" s="1" t="s">
        <v>5541</v>
      </c>
      <c r="F3601" s="1" t="n">
        <v>110053</v>
      </c>
      <c r="G3601" s="1" t="n">
        <v>0.1</v>
      </c>
      <c r="H3601" s="1" t="n">
        <v>1</v>
      </c>
      <c r="I3601" s="1" t="n">
        <v>211646376</v>
      </c>
      <c r="J3601" s="1" t="s">
        <v>6776</v>
      </c>
    </row>
    <row r="3602" customFormat="false" ht="15" hidden="false" customHeight="false" outlineLevel="0" collapsed="false">
      <c r="A3602" s="1" t="s">
        <v>6777</v>
      </c>
      <c r="E3602" s="1" t="s">
        <v>233</v>
      </c>
      <c r="F3602" s="1" t="n">
        <v>110053</v>
      </c>
      <c r="G3602" s="1" t="n">
        <v>0.1</v>
      </c>
      <c r="H3602" s="1" t="n">
        <v>1</v>
      </c>
      <c r="I3602" s="1" t="n">
        <v>211646245</v>
      </c>
      <c r="J3602" s="1" t="s">
        <v>6778</v>
      </c>
    </row>
    <row r="3603" customFormat="false" ht="15" hidden="false" customHeight="false" outlineLevel="0" collapsed="false">
      <c r="A3603" s="1" t="s">
        <v>6779</v>
      </c>
      <c r="E3603" s="1" t="s">
        <v>5541</v>
      </c>
      <c r="F3603" s="1" t="n">
        <v>110053</v>
      </c>
      <c r="G3603" s="1" t="n">
        <v>0.1</v>
      </c>
      <c r="H3603" s="1" t="n">
        <v>1</v>
      </c>
      <c r="I3603" s="1" t="n">
        <v>211646202</v>
      </c>
      <c r="J3603" s="1" t="s">
        <v>6780</v>
      </c>
    </row>
    <row r="3604" customFormat="false" ht="15" hidden="false" customHeight="false" outlineLevel="0" collapsed="false">
      <c r="A3604" s="1" t="s">
        <v>6781</v>
      </c>
      <c r="E3604" s="1" t="s">
        <v>5541</v>
      </c>
      <c r="F3604" s="1" t="n">
        <v>110053</v>
      </c>
      <c r="G3604" s="1" t="n">
        <v>0.1</v>
      </c>
      <c r="H3604" s="1" t="n">
        <v>1</v>
      </c>
      <c r="I3604" s="1" t="n">
        <v>211646170</v>
      </c>
      <c r="J3604" s="1" t="s">
        <v>6782</v>
      </c>
    </row>
    <row r="3605" customFormat="false" ht="15" hidden="false" customHeight="false" outlineLevel="0" collapsed="false">
      <c r="A3605" s="1" t="s">
        <v>6783</v>
      </c>
      <c r="E3605" s="1" t="s">
        <v>5541</v>
      </c>
      <c r="F3605" s="1" t="n">
        <v>110053</v>
      </c>
      <c r="G3605" s="1" t="n">
        <v>0.1</v>
      </c>
      <c r="H3605" s="1" t="n">
        <v>1</v>
      </c>
      <c r="I3605" s="1" t="n">
        <v>211645827</v>
      </c>
      <c r="J3605" s="1" t="s">
        <v>6784</v>
      </c>
    </row>
    <row r="3606" customFormat="false" ht="15" hidden="false" customHeight="false" outlineLevel="0" collapsed="false">
      <c r="A3606" s="1" t="s">
        <v>6785</v>
      </c>
      <c r="E3606" s="1" t="s">
        <v>5541</v>
      </c>
      <c r="F3606" s="1" t="n">
        <v>110053</v>
      </c>
      <c r="G3606" s="1" t="n">
        <v>0.1</v>
      </c>
      <c r="H3606" s="1" t="n">
        <v>1</v>
      </c>
      <c r="I3606" s="1" t="n">
        <v>211645585</v>
      </c>
      <c r="J3606" s="1" t="s">
        <v>6786</v>
      </c>
    </row>
    <row r="3607" customFormat="false" ht="15" hidden="false" customHeight="false" outlineLevel="0" collapsed="false">
      <c r="A3607" s="1" t="s">
        <v>6787</v>
      </c>
      <c r="E3607" s="1" t="s">
        <v>5541</v>
      </c>
      <c r="F3607" s="1" t="n">
        <v>110053</v>
      </c>
      <c r="G3607" s="1" t="n">
        <v>0.1</v>
      </c>
      <c r="H3607" s="1" t="n">
        <v>1</v>
      </c>
      <c r="I3607" s="1" t="n">
        <v>211645008</v>
      </c>
      <c r="J3607" s="1" t="s">
        <v>6788</v>
      </c>
    </row>
    <row r="3608" customFormat="false" ht="15" hidden="false" customHeight="false" outlineLevel="0" collapsed="false">
      <c r="A3608" s="1" t="s">
        <v>6789</v>
      </c>
      <c r="E3608" s="1" t="s">
        <v>233</v>
      </c>
      <c r="F3608" s="1" t="n">
        <v>110053</v>
      </c>
      <c r="G3608" s="1" t="n">
        <v>0.1</v>
      </c>
      <c r="H3608" s="1" t="n">
        <v>1</v>
      </c>
      <c r="I3608" s="1" t="n">
        <v>211643905</v>
      </c>
      <c r="J3608" s="1" t="s">
        <v>6790</v>
      </c>
    </row>
    <row r="3609" customFormat="false" ht="15" hidden="false" customHeight="false" outlineLevel="0" collapsed="false">
      <c r="A3609" s="1" t="s">
        <v>6791</v>
      </c>
      <c r="E3609" s="1" t="s">
        <v>233</v>
      </c>
      <c r="F3609" s="1" t="n">
        <v>110053</v>
      </c>
      <c r="G3609" s="1" t="n">
        <v>0.1</v>
      </c>
      <c r="H3609" s="1" t="n">
        <v>1</v>
      </c>
      <c r="I3609" s="1" t="n">
        <v>211637807</v>
      </c>
      <c r="J3609" s="1" t="s">
        <v>6792</v>
      </c>
    </row>
    <row r="3610" customFormat="false" ht="15" hidden="false" customHeight="false" outlineLevel="0" collapsed="false">
      <c r="A3610" s="1" t="s">
        <v>6793</v>
      </c>
      <c r="E3610" s="1" t="s">
        <v>5541</v>
      </c>
      <c r="F3610" s="1" t="n">
        <v>110053</v>
      </c>
      <c r="G3610" s="1" t="n">
        <v>0.1</v>
      </c>
      <c r="H3610" s="1" t="n">
        <v>1</v>
      </c>
      <c r="I3610" s="1" t="n">
        <v>211637747</v>
      </c>
      <c r="J3610" s="1" t="s">
        <v>6794</v>
      </c>
    </row>
    <row r="3611" customFormat="false" ht="15" hidden="false" customHeight="false" outlineLevel="0" collapsed="false">
      <c r="A3611" s="1" t="s">
        <v>6795</v>
      </c>
      <c r="E3611" s="1" t="s">
        <v>5541</v>
      </c>
      <c r="F3611" s="1" t="n">
        <v>110053</v>
      </c>
      <c r="G3611" s="1" t="n">
        <v>0.1</v>
      </c>
      <c r="H3611" s="1" t="n">
        <v>1</v>
      </c>
      <c r="I3611" s="1" t="n">
        <v>211637613</v>
      </c>
      <c r="J3611" s="1" t="s">
        <v>6796</v>
      </c>
    </row>
    <row r="3612" customFormat="false" ht="15" hidden="false" customHeight="false" outlineLevel="0" collapsed="false">
      <c r="A3612" s="1" t="s">
        <v>6797</v>
      </c>
      <c r="E3612" s="1" t="s">
        <v>5541</v>
      </c>
      <c r="F3612" s="1" t="n">
        <v>110053</v>
      </c>
      <c r="G3612" s="1" t="n">
        <v>0.1</v>
      </c>
      <c r="H3612" s="1" t="n">
        <v>1</v>
      </c>
      <c r="I3612" s="1" t="n">
        <v>211637398</v>
      </c>
      <c r="J3612" s="1" t="s">
        <v>6798</v>
      </c>
    </row>
    <row r="3613" customFormat="false" ht="15" hidden="false" customHeight="false" outlineLevel="0" collapsed="false">
      <c r="A3613" s="1" t="s">
        <v>6799</v>
      </c>
      <c r="E3613" s="1" t="s">
        <v>5541</v>
      </c>
      <c r="F3613" s="1" t="n">
        <v>110053</v>
      </c>
      <c r="G3613" s="1" t="n">
        <v>0.1</v>
      </c>
      <c r="H3613" s="1" t="n">
        <v>1</v>
      </c>
      <c r="I3613" s="1" t="n">
        <v>211637349</v>
      </c>
      <c r="J3613" s="1" t="s">
        <v>6800</v>
      </c>
    </row>
    <row r="3614" customFormat="false" ht="15" hidden="false" customHeight="false" outlineLevel="0" collapsed="false">
      <c r="A3614" s="1" t="s">
        <v>6801</v>
      </c>
      <c r="E3614" s="1" t="s">
        <v>5541</v>
      </c>
      <c r="F3614" s="1" t="n">
        <v>110053</v>
      </c>
      <c r="G3614" s="1" t="n">
        <v>0.1</v>
      </c>
      <c r="H3614" s="1" t="n">
        <v>1</v>
      </c>
      <c r="I3614" s="1" t="n">
        <v>211637205</v>
      </c>
      <c r="J3614" s="1" t="s">
        <v>6802</v>
      </c>
    </row>
    <row r="3615" customFormat="false" ht="15" hidden="false" customHeight="false" outlineLevel="0" collapsed="false">
      <c r="A3615" s="1" t="s">
        <v>6803</v>
      </c>
      <c r="E3615" s="1" t="s">
        <v>5541</v>
      </c>
      <c r="F3615" s="1" t="n">
        <v>110053</v>
      </c>
      <c r="G3615" s="1" t="n">
        <v>0.1</v>
      </c>
      <c r="H3615" s="1" t="n">
        <v>1</v>
      </c>
      <c r="I3615" s="1" t="n">
        <v>211636961</v>
      </c>
      <c r="J3615" s="1" t="s">
        <v>6804</v>
      </c>
    </row>
    <row r="3616" customFormat="false" ht="15" hidden="false" customHeight="false" outlineLevel="0" collapsed="false">
      <c r="A3616" s="1" t="s">
        <v>6805</v>
      </c>
      <c r="E3616" s="1" t="s">
        <v>5541</v>
      </c>
      <c r="F3616" s="1" t="n">
        <v>110053</v>
      </c>
      <c r="G3616" s="1" t="n">
        <v>0.1</v>
      </c>
      <c r="H3616" s="1" t="n">
        <v>1</v>
      </c>
      <c r="I3616" s="1" t="n">
        <v>211636865</v>
      </c>
      <c r="J3616" s="1" t="s">
        <v>6806</v>
      </c>
    </row>
    <row r="3617" customFormat="false" ht="15" hidden="false" customHeight="false" outlineLevel="0" collapsed="false">
      <c r="A3617" s="1" t="s">
        <v>6807</v>
      </c>
      <c r="E3617" s="1" t="s">
        <v>5541</v>
      </c>
      <c r="F3617" s="1" t="n">
        <v>110053</v>
      </c>
      <c r="G3617" s="1" t="n">
        <v>0.1</v>
      </c>
      <c r="H3617" s="1" t="n">
        <v>1</v>
      </c>
      <c r="I3617" s="1" t="n">
        <v>211636860</v>
      </c>
      <c r="J3617" s="1" t="s">
        <v>6808</v>
      </c>
    </row>
    <row r="3618" customFormat="false" ht="15" hidden="false" customHeight="false" outlineLevel="0" collapsed="false">
      <c r="A3618" s="1" t="s">
        <v>6809</v>
      </c>
      <c r="E3618" s="1" t="s">
        <v>233</v>
      </c>
      <c r="F3618" s="1" t="n">
        <v>110053</v>
      </c>
      <c r="G3618" s="1" t="n">
        <v>0.1</v>
      </c>
      <c r="H3618" s="1" t="n">
        <v>1</v>
      </c>
      <c r="I3618" s="1" t="n">
        <v>211636420</v>
      </c>
      <c r="J3618" s="1" t="s">
        <v>6810</v>
      </c>
    </row>
    <row r="3619" customFormat="false" ht="15" hidden="false" customHeight="false" outlineLevel="0" collapsed="false">
      <c r="A3619" s="1" t="s">
        <v>6811</v>
      </c>
      <c r="E3619" s="1" t="s">
        <v>5541</v>
      </c>
      <c r="F3619" s="1" t="n">
        <v>110053</v>
      </c>
      <c r="G3619" s="1" t="n">
        <v>0.1</v>
      </c>
      <c r="H3619" s="1" t="n">
        <v>1</v>
      </c>
      <c r="I3619" s="1" t="n">
        <v>211636168</v>
      </c>
      <c r="J3619" s="1" t="s">
        <v>6812</v>
      </c>
    </row>
    <row r="3620" customFormat="false" ht="15" hidden="false" customHeight="false" outlineLevel="0" collapsed="false">
      <c r="A3620" s="1" t="s">
        <v>6813</v>
      </c>
      <c r="E3620" s="1" t="s">
        <v>233</v>
      </c>
      <c r="F3620" s="1" t="n">
        <v>110052</v>
      </c>
      <c r="G3620" s="1" t="n">
        <v>0.1</v>
      </c>
      <c r="H3620" s="1" t="n">
        <v>1</v>
      </c>
      <c r="I3620" s="1" t="n">
        <v>211646802</v>
      </c>
      <c r="J3620" s="1" t="s">
        <v>6814</v>
      </c>
    </row>
    <row r="3621" customFormat="false" ht="15" hidden="false" customHeight="false" outlineLevel="0" collapsed="false">
      <c r="A3621" s="1" t="s">
        <v>6815</v>
      </c>
      <c r="E3621" s="1" t="s">
        <v>5541</v>
      </c>
      <c r="F3621" s="1" t="n">
        <v>110053</v>
      </c>
      <c r="G3621" s="1" t="n">
        <v>0.1</v>
      </c>
      <c r="H3621" s="1" t="n">
        <v>1</v>
      </c>
      <c r="I3621" s="1" t="n">
        <v>211636083</v>
      </c>
      <c r="J3621" s="1" t="s">
        <v>6816</v>
      </c>
    </row>
    <row r="3622" customFormat="false" ht="15" hidden="false" customHeight="false" outlineLevel="0" collapsed="false">
      <c r="A3622" s="1" t="s">
        <v>6817</v>
      </c>
      <c r="E3622" s="1" t="s">
        <v>5541</v>
      </c>
      <c r="F3622" s="1" t="n">
        <v>110053</v>
      </c>
      <c r="G3622" s="1" t="n">
        <v>0.1</v>
      </c>
      <c r="H3622" s="1" t="n">
        <v>1</v>
      </c>
      <c r="I3622" s="1" t="n">
        <v>211635785</v>
      </c>
      <c r="J3622" s="1" t="s">
        <v>6818</v>
      </c>
    </row>
    <row r="3623" customFormat="false" ht="15" hidden="false" customHeight="false" outlineLevel="0" collapsed="false">
      <c r="A3623" s="1" t="s">
        <v>6819</v>
      </c>
      <c r="E3623" s="1" t="s">
        <v>5541</v>
      </c>
      <c r="F3623" s="1" t="n">
        <v>110053</v>
      </c>
      <c r="G3623" s="1" t="n">
        <v>0.1</v>
      </c>
      <c r="H3623" s="1" t="n">
        <v>1</v>
      </c>
      <c r="I3623" s="1" t="n">
        <v>211635565</v>
      </c>
      <c r="J3623" s="1" t="s">
        <v>6820</v>
      </c>
    </row>
    <row r="3624" customFormat="false" ht="15" hidden="false" customHeight="false" outlineLevel="0" collapsed="false">
      <c r="A3624" s="1" t="s">
        <v>6821</v>
      </c>
      <c r="E3624" s="1" t="s">
        <v>233</v>
      </c>
      <c r="F3624" s="1" t="n">
        <v>110052</v>
      </c>
      <c r="G3624" s="1" t="n">
        <v>0.1</v>
      </c>
      <c r="H3624" s="1" t="n">
        <v>1</v>
      </c>
      <c r="I3624" s="1" t="n">
        <v>211647081</v>
      </c>
      <c r="J3624" s="1" t="s">
        <v>6822</v>
      </c>
    </row>
    <row r="3625" customFormat="false" ht="15" hidden="false" customHeight="false" outlineLevel="0" collapsed="false">
      <c r="A3625" s="1" t="s">
        <v>6823</v>
      </c>
      <c r="E3625" s="1" t="s">
        <v>233</v>
      </c>
      <c r="F3625" s="1" t="n">
        <v>110052</v>
      </c>
      <c r="G3625" s="1" t="n">
        <v>0.1</v>
      </c>
      <c r="H3625" s="1" t="n">
        <v>1</v>
      </c>
      <c r="I3625" s="1" t="n">
        <v>211646701</v>
      </c>
      <c r="J3625" s="1" t="s">
        <v>6824</v>
      </c>
    </row>
    <row r="3626" customFormat="false" ht="15" hidden="false" customHeight="false" outlineLevel="0" collapsed="false">
      <c r="A3626" s="1" t="s">
        <v>6825</v>
      </c>
      <c r="E3626" s="1" t="s">
        <v>5541</v>
      </c>
      <c r="F3626" s="1" t="n">
        <v>110052</v>
      </c>
      <c r="G3626" s="1" t="n">
        <v>0.1</v>
      </c>
      <c r="H3626" s="1" t="n">
        <v>1</v>
      </c>
      <c r="I3626" s="1" t="n">
        <v>211646603</v>
      </c>
      <c r="J3626" s="1" t="s">
        <v>6826</v>
      </c>
    </row>
    <row r="3627" customFormat="false" ht="15" hidden="false" customHeight="false" outlineLevel="0" collapsed="false">
      <c r="A3627" s="1" t="s">
        <v>6827</v>
      </c>
      <c r="E3627" s="1" t="s">
        <v>233</v>
      </c>
      <c r="F3627" s="1" t="n">
        <v>110052</v>
      </c>
      <c r="G3627" s="1" t="n">
        <v>0.1</v>
      </c>
      <c r="H3627" s="1" t="n">
        <v>1</v>
      </c>
      <c r="I3627" s="1" t="n">
        <v>211646482</v>
      </c>
      <c r="J3627" s="1" t="s">
        <v>6828</v>
      </c>
    </row>
    <row r="3628" customFormat="false" ht="15" hidden="false" customHeight="false" outlineLevel="0" collapsed="false">
      <c r="A3628" s="1" t="s">
        <v>6829</v>
      </c>
      <c r="E3628" s="1" t="s">
        <v>233</v>
      </c>
      <c r="F3628" s="1" t="n">
        <v>110052</v>
      </c>
      <c r="G3628" s="1" t="n">
        <v>0.1</v>
      </c>
      <c r="H3628" s="1" t="n">
        <v>1</v>
      </c>
      <c r="I3628" s="1" t="n">
        <v>211646469</v>
      </c>
      <c r="J3628" s="1" t="s">
        <v>6830</v>
      </c>
    </row>
    <row r="3629" customFormat="false" ht="15" hidden="false" customHeight="false" outlineLevel="0" collapsed="false">
      <c r="A3629" s="1" t="s">
        <v>6831</v>
      </c>
      <c r="E3629" s="1" t="s">
        <v>233</v>
      </c>
      <c r="F3629" s="1" t="n">
        <v>110052</v>
      </c>
      <c r="G3629" s="1" t="n">
        <v>0.1</v>
      </c>
      <c r="H3629" s="1" t="n">
        <v>1</v>
      </c>
      <c r="I3629" s="1" t="n">
        <v>211646315</v>
      </c>
      <c r="J3629" s="1" t="s">
        <v>6832</v>
      </c>
    </row>
    <row r="3630" customFormat="false" ht="15" hidden="false" customHeight="false" outlineLevel="0" collapsed="false">
      <c r="A3630" s="1" t="s">
        <v>6833</v>
      </c>
      <c r="E3630" s="1" t="s">
        <v>5541</v>
      </c>
      <c r="F3630" s="1" t="n">
        <v>110052</v>
      </c>
      <c r="G3630" s="1" t="n">
        <v>0.1</v>
      </c>
      <c r="H3630" s="1" t="n">
        <v>1</v>
      </c>
      <c r="I3630" s="1" t="n">
        <v>211646169</v>
      </c>
      <c r="J3630" s="1" t="s">
        <v>6834</v>
      </c>
    </row>
    <row r="3631" customFormat="false" ht="15" hidden="false" customHeight="false" outlineLevel="0" collapsed="false">
      <c r="A3631" s="1" t="s">
        <v>6835</v>
      </c>
      <c r="E3631" s="1" t="s">
        <v>233</v>
      </c>
      <c r="F3631" s="1" t="n">
        <v>110052</v>
      </c>
      <c r="G3631" s="1" t="n">
        <v>0.1</v>
      </c>
      <c r="H3631" s="1" t="n">
        <v>1</v>
      </c>
      <c r="I3631" s="1" t="n">
        <v>211646025</v>
      </c>
      <c r="J3631" s="1" t="s">
        <v>6836</v>
      </c>
    </row>
    <row r="3632" customFormat="false" ht="15" hidden="false" customHeight="false" outlineLevel="0" collapsed="false">
      <c r="A3632" s="1" t="s">
        <v>6837</v>
      </c>
      <c r="E3632" s="1" t="s">
        <v>5541</v>
      </c>
      <c r="F3632" s="1" t="n">
        <v>110052</v>
      </c>
      <c r="G3632" s="1" t="n">
        <v>0.1</v>
      </c>
      <c r="H3632" s="1" t="n">
        <v>1</v>
      </c>
      <c r="I3632" s="1" t="n">
        <v>211645988</v>
      </c>
      <c r="J3632" s="1" t="s">
        <v>6838</v>
      </c>
    </row>
    <row r="3633" customFormat="false" ht="15" hidden="false" customHeight="false" outlineLevel="0" collapsed="false">
      <c r="A3633" s="1" t="s">
        <v>6839</v>
      </c>
      <c r="E3633" s="1" t="s">
        <v>233</v>
      </c>
      <c r="F3633" s="1" t="n">
        <v>110052</v>
      </c>
      <c r="G3633" s="1" t="n">
        <v>0.1</v>
      </c>
      <c r="H3633" s="1" t="n">
        <v>1</v>
      </c>
      <c r="I3633" s="1" t="n">
        <v>211645777</v>
      </c>
      <c r="J3633" s="1" t="s">
        <v>6840</v>
      </c>
    </row>
    <row r="3634" customFormat="false" ht="15" hidden="false" customHeight="false" outlineLevel="0" collapsed="false">
      <c r="A3634" s="1" t="s">
        <v>6841</v>
      </c>
      <c r="E3634" s="1" t="s">
        <v>5541</v>
      </c>
      <c r="F3634" s="1" t="n">
        <v>110052</v>
      </c>
      <c r="G3634" s="1" t="n">
        <v>0.1</v>
      </c>
      <c r="H3634" s="1" t="n">
        <v>1</v>
      </c>
      <c r="I3634" s="1" t="n">
        <v>211645480</v>
      </c>
      <c r="J3634" s="1" t="s">
        <v>6842</v>
      </c>
    </row>
    <row r="3635" customFormat="false" ht="15" hidden="false" customHeight="false" outlineLevel="0" collapsed="false">
      <c r="A3635" s="1" t="s">
        <v>6843</v>
      </c>
      <c r="E3635" s="1" t="s">
        <v>5541</v>
      </c>
      <c r="F3635" s="1" t="n">
        <v>110052</v>
      </c>
      <c r="G3635" s="1" t="n">
        <v>0.1</v>
      </c>
      <c r="H3635" s="1" t="n">
        <v>1</v>
      </c>
      <c r="I3635" s="1" t="n">
        <v>211645473</v>
      </c>
      <c r="J3635" s="1" t="s">
        <v>6844</v>
      </c>
    </row>
    <row r="3636" customFormat="false" ht="15" hidden="false" customHeight="false" outlineLevel="0" collapsed="false">
      <c r="A3636" s="1" t="s">
        <v>6845</v>
      </c>
      <c r="E3636" s="1" t="s">
        <v>5541</v>
      </c>
      <c r="F3636" s="1" t="n">
        <v>110052</v>
      </c>
      <c r="G3636" s="1" t="n">
        <v>0.1</v>
      </c>
      <c r="H3636" s="1" t="n">
        <v>1</v>
      </c>
      <c r="I3636" s="1" t="n">
        <v>211645411</v>
      </c>
      <c r="J3636" s="1" t="s">
        <v>6846</v>
      </c>
    </row>
    <row r="3637" customFormat="false" ht="15" hidden="false" customHeight="false" outlineLevel="0" collapsed="false">
      <c r="A3637" s="1" t="s">
        <v>6847</v>
      </c>
      <c r="E3637" s="1" t="s">
        <v>233</v>
      </c>
      <c r="F3637" s="1" t="n">
        <v>110052</v>
      </c>
      <c r="G3637" s="1" t="n">
        <v>0.1</v>
      </c>
      <c r="H3637" s="1" t="n">
        <v>1</v>
      </c>
      <c r="I3637" s="1" t="n">
        <v>211645407</v>
      </c>
      <c r="J3637" s="1" t="s">
        <v>6848</v>
      </c>
    </row>
    <row r="3638" customFormat="false" ht="15" hidden="false" customHeight="false" outlineLevel="0" collapsed="false">
      <c r="A3638" s="1" t="s">
        <v>6849</v>
      </c>
      <c r="E3638" s="1" t="s">
        <v>5541</v>
      </c>
      <c r="F3638" s="1" t="n">
        <v>110052</v>
      </c>
      <c r="G3638" s="1" t="n">
        <v>0.1</v>
      </c>
      <c r="H3638" s="1" t="n">
        <v>1</v>
      </c>
      <c r="I3638" s="1" t="n">
        <v>211645181</v>
      </c>
      <c r="J3638" s="1" t="s">
        <v>6850</v>
      </c>
    </row>
    <row r="3639" customFormat="false" ht="15" hidden="false" customHeight="false" outlineLevel="0" collapsed="false">
      <c r="A3639" s="1" t="s">
        <v>6851</v>
      </c>
      <c r="E3639" s="1" t="s">
        <v>233</v>
      </c>
      <c r="F3639" s="1" t="n">
        <v>110052</v>
      </c>
      <c r="G3639" s="1" t="n">
        <v>0.1</v>
      </c>
      <c r="H3639" s="1" t="n">
        <v>1</v>
      </c>
      <c r="I3639" s="1" t="n">
        <v>211645163</v>
      </c>
      <c r="J3639" s="1" t="s">
        <v>6852</v>
      </c>
    </row>
    <row r="3640" customFormat="false" ht="15" hidden="false" customHeight="false" outlineLevel="0" collapsed="false">
      <c r="A3640" s="1" t="s">
        <v>6853</v>
      </c>
      <c r="E3640" s="1" t="s">
        <v>233</v>
      </c>
      <c r="F3640" s="1" t="n">
        <v>110052</v>
      </c>
      <c r="G3640" s="1" t="n">
        <v>0.1</v>
      </c>
      <c r="H3640" s="1" t="n">
        <v>1</v>
      </c>
      <c r="I3640" s="1" t="n">
        <v>211645113</v>
      </c>
      <c r="J3640" s="1" t="s">
        <v>6854</v>
      </c>
    </row>
    <row r="3641" customFormat="false" ht="15" hidden="false" customHeight="false" outlineLevel="0" collapsed="false">
      <c r="A3641" s="1" t="s">
        <v>6855</v>
      </c>
      <c r="E3641" s="1" t="s">
        <v>233</v>
      </c>
      <c r="F3641" s="1" t="n">
        <v>110052</v>
      </c>
      <c r="G3641" s="1" t="n">
        <v>0.1</v>
      </c>
      <c r="H3641" s="1" t="n">
        <v>1</v>
      </c>
      <c r="I3641" s="1" t="n">
        <v>211644804</v>
      </c>
      <c r="J3641" s="1" t="s">
        <v>6856</v>
      </c>
    </row>
    <row r="3642" customFormat="false" ht="15" hidden="false" customHeight="false" outlineLevel="0" collapsed="false">
      <c r="A3642" s="1" t="s">
        <v>6857</v>
      </c>
      <c r="E3642" s="1" t="s">
        <v>5541</v>
      </c>
      <c r="F3642" s="1" t="n">
        <v>110052</v>
      </c>
      <c r="G3642" s="1" t="n">
        <v>0.1</v>
      </c>
      <c r="H3642" s="1" t="n">
        <v>1</v>
      </c>
      <c r="I3642" s="1" t="n">
        <v>211644619</v>
      </c>
      <c r="J3642" s="1" t="s">
        <v>6858</v>
      </c>
    </row>
    <row r="3643" customFormat="false" ht="15" hidden="false" customHeight="false" outlineLevel="0" collapsed="false">
      <c r="A3643" s="1" t="s">
        <v>6859</v>
      </c>
      <c r="E3643" s="1" t="s">
        <v>233</v>
      </c>
      <c r="F3643" s="1" t="n">
        <v>110052</v>
      </c>
      <c r="G3643" s="1" t="n">
        <v>0.1</v>
      </c>
      <c r="H3643" s="1" t="n">
        <v>1</v>
      </c>
      <c r="I3643" s="1" t="n">
        <v>211644534</v>
      </c>
      <c r="J3643" s="1" t="s">
        <v>6860</v>
      </c>
    </row>
    <row r="3644" customFormat="false" ht="15" hidden="false" customHeight="false" outlineLevel="0" collapsed="false">
      <c r="A3644" s="1" t="s">
        <v>6861</v>
      </c>
      <c r="E3644" s="1" t="s">
        <v>5541</v>
      </c>
      <c r="F3644" s="1" t="n">
        <v>110052</v>
      </c>
      <c r="G3644" s="1" t="n">
        <v>0.1</v>
      </c>
      <c r="H3644" s="1" t="n">
        <v>1</v>
      </c>
      <c r="I3644" s="1" t="n">
        <v>211644456</v>
      </c>
      <c r="J3644" s="1" t="s">
        <v>6862</v>
      </c>
    </row>
    <row r="3645" customFormat="false" ht="15" hidden="false" customHeight="false" outlineLevel="0" collapsed="false">
      <c r="A3645" s="1" t="s">
        <v>6863</v>
      </c>
      <c r="E3645" s="1" t="s">
        <v>5541</v>
      </c>
      <c r="F3645" s="1" t="n">
        <v>110052</v>
      </c>
      <c r="G3645" s="1" t="n">
        <v>0.1</v>
      </c>
      <c r="H3645" s="1" t="n">
        <v>1</v>
      </c>
      <c r="I3645" s="1" t="n">
        <v>211644363</v>
      </c>
      <c r="J3645" s="1" t="s">
        <v>6864</v>
      </c>
    </row>
    <row r="3646" customFormat="false" ht="15" hidden="false" customHeight="false" outlineLevel="0" collapsed="false">
      <c r="A3646" s="1" t="s">
        <v>6865</v>
      </c>
      <c r="E3646" s="1" t="s">
        <v>5541</v>
      </c>
      <c r="F3646" s="1" t="n">
        <v>110052</v>
      </c>
      <c r="G3646" s="1" t="n">
        <v>0.1</v>
      </c>
      <c r="H3646" s="1" t="n">
        <v>1</v>
      </c>
      <c r="I3646" s="1" t="n">
        <v>211644182</v>
      </c>
      <c r="J3646" s="1" t="s">
        <v>6866</v>
      </c>
    </row>
    <row r="3647" customFormat="false" ht="15" hidden="false" customHeight="false" outlineLevel="0" collapsed="false">
      <c r="A3647" s="1" t="s">
        <v>6867</v>
      </c>
      <c r="E3647" s="1" t="s">
        <v>233</v>
      </c>
      <c r="F3647" s="1" t="n">
        <v>110052</v>
      </c>
      <c r="G3647" s="1" t="n">
        <v>0.1</v>
      </c>
      <c r="H3647" s="1" t="n">
        <v>1</v>
      </c>
      <c r="I3647" s="1" t="n">
        <v>211644057</v>
      </c>
      <c r="J3647" s="1" t="s">
        <v>6868</v>
      </c>
    </row>
    <row r="3648" customFormat="false" ht="15" hidden="false" customHeight="false" outlineLevel="0" collapsed="false">
      <c r="A3648" s="1" t="s">
        <v>6869</v>
      </c>
      <c r="E3648" s="1" t="s">
        <v>5541</v>
      </c>
      <c r="F3648" s="1" t="n">
        <v>110052</v>
      </c>
      <c r="G3648" s="1" t="n">
        <v>0.1</v>
      </c>
      <c r="H3648" s="1" t="n">
        <v>1</v>
      </c>
      <c r="I3648" s="1" t="n">
        <v>211643755</v>
      </c>
      <c r="J3648" s="1" t="s">
        <v>6870</v>
      </c>
    </row>
    <row r="3649" customFormat="false" ht="15" hidden="false" customHeight="false" outlineLevel="0" collapsed="false">
      <c r="A3649" s="1" t="s">
        <v>6871</v>
      </c>
      <c r="E3649" s="1" t="s">
        <v>233</v>
      </c>
      <c r="F3649" s="1" t="n">
        <v>110052</v>
      </c>
      <c r="G3649" s="1" t="n">
        <v>0.1</v>
      </c>
      <c r="H3649" s="1" t="n">
        <v>1</v>
      </c>
      <c r="I3649" s="1" t="n">
        <v>211643598</v>
      </c>
      <c r="J3649" s="1" t="s">
        <v>6872</v>
      </c>
    </row>
    <row r="3650" customFormat="false" ht="15" hidden="false" customHeight="false" outlineLevel="0" collapsed="false">
      <c r="A3650" s="1" t="s">
        <v>6873</v>
      </c>
      <c r="E3650" s="1" t="s">
        <v>5541</v>
      </c>
      <c r="F3650" s="1" t="n">
        <v>110052</v>
      </c>
      <c r="G3650" s="1" t="n">
        <v>0.1</v>
      </c>
      <c r="H3650" s="1" t="n">
        <v>1</v>
      </c>
      <c r="I3650" s="1" t="n">
        <v>211643419</v>
      </c>
      <c r="J3650" s="1" t="s">
        <v>6874</v>
      </c>
    </row>
    <row r="3651" customFormat="false" ht="15" hidden="false" customHeight="false" outlineLevel="0" collapsed="false">
      <c r="A3651" s="1" t="s">
        <v>6875</v>
      </c>
      <c r="E3651" s="1" t="s">
        <v>5541</v>
      </c>
      <c r="F3651" s="1" t="n">
        <v>110052</v>
      </c>
      <c r="G3651" s="1" t="n">
        <v>0.1</v>
      </c>
      <c r="H3651" s="1" t="n">
        <v>1</v>
      </c>
      <c r="I3651" s="1" t="n">
        <v>211643416</v>
      </c>
      <c r="J3651" s="1" t="s">
        <v>6876</v>
      </c>
    </row>
    <row r="3652" customFormat="false" ht="15" hidden="false" customHeight="false" outlineLevel="0" collapsed="false">
      <c r="A3652" s="1" t="s">
        <v>6877</v>
      </c>
      <c r="E3652" s="1" t="s">
        <v>5541</v>
      </c>
      <c r="F3652" s="1" t="n">
        <v>110052</v>
      </c>
      <c r="G3652" s="1" t="n">
        <v>0.1</v>
      </c>
      <c r="H3652" s="1" t="n">
        <v>1</v>
      </c>
      <c r="I3652" s="1" t="n">
        <v>211643413</v>
      </c>
      <c r="J3652" s="1" t="s">
        <v>6878</v>
      </c>
    </row>
    <row r="3653" customFormat="false" ht="15" hidden="false" customHeight="false" outlineLevel="0" collapsed="false">
      <c r="A3653" s="1" t="s">
        <v>6879</v>
      </c>
      <c r="E3653" s="1" t="s">
        <v>5541</v>
      </c>
      <c r="F3653" s="1" t="n">
        <v>110052</v>
      </c>
      <c r="G3653" s="1" t="n">
        <v>0.1</v>
      </c>
      <c r="H3653" s="1" t="n">
        <v>1</v>
      </c>
      <c r="I3653" s="1" t="n">
        <v>211643131</v>
      </c>
      <c r="J3653" s="1" t="s">
        <v>6880</v>
      </c>
    </row>
    <row r="3654" customFormat="false" ht="15" hidden="false" customHeight="false" outlineLevel="0" collapsed="false">
      <c r="A3654" s="1" t="s">
        <v>6881</v>
      </c>
      <c r="E3654" s="1" t="s">
        <v>5541</v>
      </c>
      <c r="F3654" s="1" t="n">
        <v>110052</v>
      </c>
      <c r="G3654" s="1" t="n">
        <v>0.1</v>
      </c>
      <c r="H3654" s="1" t="n">
        <v>1</v>
      </c>
      <c r="I3654" s="1" t="n">
        <v>211643125</v>
      </c>
      <c r="J3654" s="1" t="s">
        <v>6882</v>
      </c>
    </row>
    <row r="3655" customFormat="false" ht="15" hidden="false" customHeight="false" outlineLevel="0" collapsed="false">
      <c r="A3655" s="1" t="s">
        <v>6883</v>
      </c>
      <c r="E3655" s="1" t="s">
        <v>5541</v>
      </c>
      <c r="F3655" s="1" t="n">
        <v>110052</v>
      </c>
      <c r="G3655" s="1" t="n">
        <v>0.1</v>
      </c>
      <c r="H3655" s="1" t="n">
        <v>1</v>
      </c>
      <c r="I3655" s="1" t="n">
        <v>211641119</v>
      </c>
      <c r="J3655" s="1" t="s">
        <v>6884</v>
      </c>
    </row>
    <row r="3656" customFormat="false" ht="15" hidden="false" customHeight="false" outlineLevel="0" collapsed="false">
      <c r="A3656" s="1" t="s">
        <v>6885</v>
      </c>
      <c r="E3656" s="1" t="s">
        <v>5541</v>
      </c>
      <c r="F3656" s="1" t="n">
        <v>110052</v>
      </c>
      <c r="G3656" s="1" t="n">
        <v>0.1</v>
      </c>
      <c r="H3656" s="1" t="n">
        <v>1</v>
      </c>
      <c r="I3656" s="1" t="n">
        <v>211640972</v>
      </c>
      <c r="J3656" s="1" t="s">
        <v>6886</v>
      </c>
    </row>
    <row r="3657" customFormat="false" ht="15" hidden="false" customHeight="false" outlineLevel="0" collapsed="false">
      <c r="A3657" s="1" t="s">
        <v>6887</v>
      </c>
      <c r="E3657" s="1" t="s">
        <v>5541</v>
      </c>
      <c r="F3657" s="1" t="n">
        <v>110052</v>
      </c>
      <c r="G3657" s="1" t="n">
        <v>0.1</v>
      </c>
      <c r="H3657" s="1" t="n">
        <v>1</v>
      </c>
      <c r="I3657" s="1" t="n">
        <v>211640752</v>
      </c>
      <c r="J3657" s="1" t="s">
        <v>6888</v>
      </c>
    </row>
    <row r="3658" customFormat="false" ht="15" hidden="false" customHeight="false" outlineLevel="0" collapsed="false">
      <c r="A3658" s="1" t="s">
        <v>6889</v>
      </c>
      <c r="E3658" s="1" t="s">
        <v>5541</v>
      </c>
      <c r="F3658" s="1" t="n">
        <v>110052</v>
      </c>
      <c r="G3658" s="1" t="n">
        <v>0.1</v>
      </c>
      <c r="H3658" s="1" t="n">
        <v>1</v>
      </c>
      <c r="I3658" s="1" t="n">
        <v>211638248</v>
      </c>
      <c r="J3658" s="1" t="s">
        <v>6890</v>
      </c>
    </row>
    <row r="3659" customFormat="false" ht="15" hidden="false" customHeight="false" outlineLevel="0" collapsed="false">
      <c r="A3659" s="1" t="s">
        <v>6891</v>
      </c>
      <c r="E3659" s="1" t="s">
        <v>5541</v>
      </c>
      <c r="F3659" s="1" t="n">
        <v>110052</v>
      </c>
      <c r="G3659" s="1" t="n">
        <v>0.1</v>
      </c>
      <c r="H3659" s="1" t="n">
        <v>1</v>
      </c>
      <c r="I3659" s="1" t="n">
        <v>211638236</v>
      </c>
      <c r="J3659" s="1" t="s">
        <v>6892</v>
      </c>
    </row>
    <row r="3660" customFormat="false" ht="15" hidden="false" customHeight="false" outlineLevel="0" collapsed="false">
      <c r="A3660" s="1" t="s">
        <v>6893</v>
      </c>
      <c r="E3660" s="1" t="s">
        <v>5541</v>
      </c>
      <c r="F3660" s="1" t="n">
        <v>110052</v>
      </c>
      <c r="G3660" s="1" t="n">
        <v>0.1</v>
      </c>
      <c r="H3660" s="1" t="n">
        <v>1</v>
      </c>
      <c r="I3660" s="1" t="n">
        <v>211638208</v>
      </c>
      <c r="J3660" s="1" t="s">
        <v>6894</v>
      </c>
    </row>
    <row r="3661" customFormat="false" ht="15" hidden="false" customHeight="false" outlineLevel="0" collapsed="false">
      <c r="A3661" s="1" t="s">
        <v>6895</v>
      </c>
      <c r="E3661" s="1" t="s">
        <v>5541</v>
      </c>
      <c r="F3661" s="1" t="n">
        <v>110052</v>
      </c>
      <c r="G3661" s="1" t="n">
        <v>0.1</v>
      </c>
      <c r="H3661" s="1" t="n">
        <v>1</v>
      </c>
      <c r="I3661" s="1" t="n">
        <v>211638203</v>
      </c>
      <c r="J3661" s="1" t="s">
        <v>6896</v>
      </c>
    </row>
    <row r="3662" customFormat="false" ht="15" hidden="false" customHeight="false" outlineLevel="0" collapsed="false">
      <c r="A3662" s="1" t="s">
        <v>6897</v>
      </c>
      <c r="E3662" s="1" t="s">
        <v>5541</v>
      </c>
      <c r="F3662" s="1" t="n">
        <v>110052</v>
      </c>
      <c r="G3662" s="1" t="n">
        <v>0.1</v>
      </c>
      <c r="H3662" s="1" t="n">
        <v>1</v>
      </c>
      <c r="I3662" s="1" t="n">
        <v>211638170</v>
      </c>
      <c r="J3662" s="1" t="s">
        <v>6898</v>
      </c>
    </row>
    <row r="3663" customFormat="false" ht="15" hidden="false" customHeight="false" outlineLevel="0" collapsed="false">
      <c r="A3663" s="1" t="s">
        <v>6899</v>
      </c>
      <c r="E3663" s="1" t="s">
        <v>5541</v>
      </c>
      <c r="F3663" s="1" t="n">
        <v>110052</v>
      </c>
      <c r="G3663" s="1" t="n">
        <v>0.1</v>
      </c>
      <c r="H3663" s="1" t="n">
        <v>1</v>
      </c>
      <c r="I3663" s="1" t="n">
        <v>211638087</v>
      </c>
      <c r="J3663" s="1" t="s">
        <v>6900</v>
      </c>
    </row>
    <row r="3664" customFormat="false" ht="15" hidden="false" customHeight="false" outlineLevel="0" collapsed="false">
      <c r="A3664" s="1" t="s">
        <v>6901</v>
      </c>
      <c r="E3664" s="1" t="s">
        <v>5541</v>
      </c>
      <c r="F3664" s="1" t="n">
        <v>110052</v>
      </c>
      <c r="G3664" s="1" t="n">
        <v>0.1</v>
      </c>
      <c r="H3664" s="1" t="n">
        <v>1</v>
      </c>
      <c r="I3664" s="1" t="n">
        <v>211638058</v>
      </c>
      <c r="J3664" s="1" t="s">
        <v>6902</v>
      </c>
    </row>
    <row r="3665" customFormat="false" ht="15" hidden="false" customHeight="false" outlineLevel="0" collapsed="false">
      <c r="A3665" s="1" t="s">
        <v>6903</v>
      </c>
      <c r="E3665" s="1" t="s">
        <v>5541</v>
      </c>
      <c r="F3665" s="1" t="n">
        <v>110052</v>
      </c>
      <c r="G3665" s="1" t="n">
        <v>0.1</v>
      </c>
      <c r="H3665" s="1" t="n">
        <v>1</v>
      </c>
      <c r="I3665" s="1" t="n">
        <v>211638054</v>
      </c>
      <c r="J3665" s="1" t="s">
        <v>6904</v>
      </c>
    </row>
    <row r="3666" customFormat="false" ht="15" hidden="false" customHeight="false" outlineLevel="0" collapsed="false">
      <c r="A3666" s="1" t="s">
        <v>6905</v>
      </c>
      <c r="E3666" s="1" t="s">
        <v>5541</v>
      </c>
      <c r="F3666" s="1" t="n">
        <v>110052</v>
      </c>
      <c r="G3666" s="1" t="n">
        <v>0.1</v>
      </c>
      <c r="H3666" s="1" t="n">
        <v>1</v>
      </c>
      <c r="I3666" s="1" t="n">
        <v>211638005</v>
      </c>
      <c r="J3666" s="1" t="s">
        <v>6906</v>
      </c>
    </row>
    <row r="3667" customFormat="false" ht="15" hidden="false" customHeight="false" outlineLevel="0" collapsed="false">
      <c r="A3667" s="1" t="s">
        <v>6907</v>
      </c>
      <c r="E3667" s="1" t="s">
        <v>5541</v>
      </c>
      <c r="F3667" s="1" t="n">
        <v>110052</v>
      </c>
      <c r="G3667" s="1" t="n">
        <v>0.1</v>
      </c>
      <c r="H3667" s="1" t="n">
        <v>1</v>
      </c>
      <c r="I3667" s="1" t="n">
        <v>211637948</v>
      </c>
      <c r="J3667" s="1" t="s">
        <v>6908</v>
      </c>
    </row>
    <row r="3668" customFormat="false" ht="15" hidden="false" customHeight="false" outlineLevel="0" collapsed="false">
      <c r="A3668" s="1" t="s">
        <v>6909</v>
      </c>
      <c r="E3668" s="1" t="s">
        <v>5541</v>
      </c>
      <c r="F3668" s="1" t="n">
        <v>110052</v>
      </c>
      <c r="G3668" s="1" t="n">
        <v>0.1</v>
      </c>
      <c r="H3668" s="1" t="n">
        <v>1</v>
      </c>
      <c r="I3668" s="1" t="n">
        <v>211637947</v>
      </c>
      <c r="J3668" s="1" t="s">
        <v>6910</v>
      </c>
    </row>
    <row r="3669" customFormat="false" ht="15" hidden="false" customHeight="false" outlineLevel="0" collapsed="false">
      <c r="A3669" s="1" t="s">
        <v>6911</v>
      </c>
      <c r="E3669" s="1" t="s">
        <v>5541</v>
      </c>
      <c r="F3669" s="1" t="n">
        <v>110052</v>
      </c>
      <c r="G3669" s="1" t="n">
        <v>0.1</v>
      </c>
      <c r="H3669" s="1" t="n">
        <v>1</v>
      </c>
      <c r="I3669" s="1" t="n">
        <v>211637937</v>
      </c>
      <c r="J3669" s="1" t="s">
        <v>6912</v>
      </c>
    </row>
    <row r="3670" customFormat="false" ht="15" hidden="false" customHeight="false" outlineLevel="0" collapsed="false">
      <c r="A3670" s="1" t="s">
        <v>6913</v>
      </c>
      <c r="E3670" s="1" t="s">
        <v>5541</v>
      </c>
      <c r="F3670" s="1" t="n">
        <v>110052</v>
      </c>
      <c r="G3670" s="1" t="n">
        <v>0.1</v>
      </c>
      <c r="H3670" s="1" t="n">
        <v>1</v>
      </c>
      <c r="I3670" s="1" t="n">
        <v>211637785</v>
      </c>
      <c r="J3670" s="1" t="s">
        <v>6914</v>
      </c>
    </row>
    <row r="3671" customFormat="false" ht="15" hidden="false" customHeight="false" outlineLevel="0" collapsed="false">
      <c r="A3671" s="1" t="s">
        <v>6915</v>
      </c>
      <c r="E3671" s="1" t="s">
        <v>5541</v>
      </c>
      <c r="F3671" s="1" t="n">
        <v>110052</v>
      </c>
      <c r="G3671" s="1" t="n">
        <v>0.1</v>
      </c>
      <c r="H3671" s="1" t="n">
        <v>1</v>
      </c>
      <c r="I3671" s="1" t="n">
        <v>211637784</v>
      </c>
      <c r="J3671" s="1" t="s">
        <v>6916</v>
      </c>
    </row>
    <row r="3672" customFormat="false" ht="15" hidden="false" customHeight="false" outlineLevel="0" collapsed="false">
      <c r="A3672" s="1" t="s">
        <v>6917</v>
      </c>
      <c r="E3672" s="1" t="s">
        <v>5541</v>
      </c>
      <c r="F3672" s="1" t="n">
        <v>110052</v>
      </c>
      <c r="G3672" s="1" t="n">
        <v>0.1</v>
      </c>
      <c r="H3672" s="1" t="n">
        <v>1</v>
      </c>
      <c r="I3672" s="1" t="n">
        <v>211637773</v>
      </c>
      <c r="J3672" s="1" t="s">
        <v>6918</v>
      </c>
    </row>
    <row r="3673" customFormat="false" ht="15" hidden="false" customHeight="false" outlineLevel="0" collapsed="false">
      <c r="A3673" s="1" t="s">
        <v>6919</v>
      </c>
      <c r="E3673" s="1" t="s">
        <v>5541</v>
      </c>
      <c r="F3673" s="1" t="n">
        <v>110052</v>
      </c>
      <c r="G3673" s="1" t="n">
        <v>0.1</v>
      </c>
      <c r="H3673" s="1" t="n">
        <v>1</v>
      </c>
      <c r="I3673" s="1" t="n">
        <v>211637676</v>
      </c>
      <c r="J3673" s="1" t="s">
        <v>6920</v>
      </c>
    </row>
    <row r="3674" customFormat="false" ht="15" hidden="false" customHeight="false" outlineLevel="0" collapsed="false">
      <c r="A3674" s="1" t="s">
        <v>6921</v>
      </c>
      <c r="E3674" s="1" t="s">
        <v>5541</v>
      </c>
      <c r="F3674" s="1" t="n">
        <v>110052</v>
      </c>
      <c r="G3674" s="1" t="n">
        <v>0.1</v>
      </c>
      <c r="H3674" s="1" t="n">
        <v>1</v>
      </c>
      <c r="I3674" s="1" t="n">
        <v>211637665</v>
      </c>
      <c r="J3674" s="1" t="s">
        <v>6922</v>
      </c>
    </row>
    <row r="3675" customFormat="false" ht="15" hidden="false" customHeight="false" outlineLevel="0" collapsed="false">
      <c r="A3675" s="1" t="s">
        <v>6923</v>
      </c>
      <c r="E3675" s="1" t="s">
        <v>5541</v>
      </c>
      <c r="F3675" s="1" t="n">
        <v>110052</v>
      </c>
      <c r="G3675" s="1" t="n">
        <v>0.1</v>
      </c>
      <c r="H3675" s="1" t="n">
        <v>1</v>
      </c>
      <c r="I3675" s="1" t="n">
        <v>211637664</v>
      </c>
      <c r="J3675" s="1" t="s">
        <v>6924</v>
      </c>
    </row>
    <row r="3676" customFormat="false" ht="15" hidden="false" customHeight="false" outlineLevel="0" collapsed="false">
      <c r="A3676" s="1" t="s">
        <v>6925</v>
      </c>
      <c r="E3676" s="1" t="s">
        <v>5541</v>
      </c>
      <c r="F3676" s="1" t="n">
        <v>110052</v>
      </c>
      <c r="G3676" s="1" t="n">
        <v>0.1</v>
      </c>
      <c r="H3676" s="1" t="n">
        <v>1</v>
      </c>
      <c r="I3676" s="1" t="n">
        <v>211637624</v>
      </c>
      <c r="J3676" s="1" t="s">
        <v>6926</v>
      </c>
    </row>
    <row r="3677" customFormat="false" ht="15" hidden="false" customHeight="false" outlineLevel="0" collapsed="false">
      <c r="A3677" s="1" t="s">
        <v>6927</v>
      </c>
      <c r="E3677" s="1" t="s">
        <v>5541</v>
      </c>
      <c r="F3677" s="1" t="n">
        <v>110052</v>
      </c>
      <c r="G3677" s="1" t="n">
        <v>0.1</v>
      </c>
      <c r="H3677" s="1" t="n">
        <v>1</v>
      </c>
      <c r="I3677" s="1" t="n">
        <v>211637506</v>
      </c>
      <c r="J3677" s="1" t="s">
        <v>6928</v>
      </c>
    </row>
    <row r="3678" customFormat="false" ht="15" hidden="false" customHeight="false" outlineLevel="0" collapsed="false">
      <c r="A3678" s="1" t="s">
        <v>6929</v>
      </c>
      <c r="E3678" s="1" t="s">
        <v>5541</v>
      </c>
      <c r="F3678" s="1" t="n">
        <v>110052</v>
      </c>
      <c r="G3678" s="1" t="n">
        <v>0.1</v>
      </c>
      <c r="H3678" s="1" t="n">
        <v>1</v>
      </c>
      <c r="I3678" s="1" t="n">
        <v>211637436</v>
      </c>
      <c r="J3678" s="1" t="s">
        <v>6930</v>
      </c>
    </row>
    <row r="3679" customFormat="false" ht="15" hidden="false" customHeight="false" outlineLevel="0" collapsed="false">
      <c r="A3679" s="1" t="s">
        <v>6931</v>
      </c>
      <c r="E3679" s="1" t="s">
        <v>233</v>
      </c>
      <c r="F3679" s="1" t="n">
        <v>110052</v>
      </c>
      <c r="G3679" s="1" t="n">
        <v>0.1</v>
      </c>
      <c r="H3679" s="1" t="n">
        <v>1</v>
      </c>
      <c r="I3679" s="1" t="n">
        <v>211637390</v>
      </c>
      <c r="J3679" s="1" t="s">
        <v>6932</v>
      </c>
    </row>
    <row r="3680" customFormat="false" ht="15" hidden="false" customHeight="false" outlineLevel="0" collapsed="false">
      <c r="A3680" s="1" t="s">
        <v>6933</v>
      </c>
      <c r="E3680" s="1" t="s">
        <v>233</v>
      </c>
      <c r="F3680" s="1" t="n">
        <v>110092</v>
      </c>
      <c r="G3680" s="1" t="n">
        <v>0.1</v>
      </c>
      <c r="H3680" s="1" t="n">
        <v>1</v>
      </c>
      <c r="I3680" s="1" t="n">
        <v>211651640</v>
      </c>
      <c r="J3680" s="1" t="s">
        <v>6934</v>
      </c>
    </row>
    <row r="3681" customFormat="false" ht="15" hidden="false" customHeight="false" outlineLevel="0" collapsed="false">
      <c r="A3681" s="1" t="s">
        <v>6935</v>
      </c>
      <c r="E3681" s="1" t="s">
        <v>233</v>
      </c>
      <c r="F3681" s="1" t="n">
        <v>110092</v>
      </c>
      <c r="G3681" s="1" t="n">
        <v>0.1</v>
      </c>
      <c r="H3681" s="1" t="n">
        <v>1</v>
      </c>
      <c r="I3681" s="1" t="n">
        <v>211651674</v>
      </c>
      <c r="J3681" s="1" t="s">
        <v>6936</v>
      </c>
    </row>
    <row r="3682" customFormat="false" ht="15" hidden="false" customHeight="false" outlineLevel="0" collapsed="false">
      <c r="A3682" s="1" t="s">
        <v>6937</v>
      </c>
      <c r="E3682" s="1" t="s">
        <v>420</v>
      </c>
      <c r="F3682" s="1" t="n">
        <v>686507</v>
      </c>
      <c r="G3682" s="1" t="n">
        <v>0.1</v>
      </c>
      <c r="H3682" s="1" t="n">
        <v>1</v>
      </c>
      <c r="I3682" s="1" t="n">
        <v>211659101</v>
      </c>
      <c r="J3682" s="1" t="s">
        <v>6938</v>
      </c>
    </row>
    <row r="3683" customFormat="false" ht="15" hidden="false" customHeight="false" outlineLevel="0" collapsed="false">
      <c r="A3683" s="1" t="s">
        <v>6939</v>
      </c>
      <c r="E3683" s="1" t="s">
        <v>420</v>
      </c>
      <c r="F3683" s="1" t="n">
        <v>686507</v>
      </c>
      <c r="G3683" s="1" t="n">
        <v>0.1</v>
      </c>
      <c r="H3683" s="1" t="n">
        <v>1</v>
      </c>
      <c r="I3683" s="1" t="n">
        <v>211660419</v>
      </c>
      <c r="J3683" s="1" t="s">
        <v>6940</v>
      </c>
    </row>
    <row r="3684" customFormat="false" ht="15" hidden="false" customHeight="false" outlineLevel="0" collapsed="false">
      <c r="A3684" s="1" t="s">
        <v>444</v>
      </c>
      <c r="E3684" s="1" t="s">
        <v>420</v>
      </c>
      <c r="F3684" s="1" t="n">
        <v>686532</v>
      </c>
      <c r="G3684" s="1" t="n">
        <v>0.1</v>
      </c>
      <c r="H3684" s="1" t="n">
        <v>1</v>
      </c>
      <c r="I3684" s="1" t="n">
        <v>211654571</v>
      </c>
      <c r="J3684" s="1" t="s">
        <v>6941</v>
      </c>
    </row>
    <row r="3685" customFormat="false" ht="15" hidden="false" customHeight="false" outlineLevel="0" collapsed="false">
      <c r="A3685" s="1" t="s">
        <v>6942</v>
      </c>
      <c r="E3685" s="1" t="s">
        <v>420</v>
      </c>
      <c r="F3685" s="1" t="n">
        <v>686533</v>
      </c>
      <c r="G3685" s="1" t="n">
        <v>0.1</v>
      </c>
      <c r="H3685" s="1" t="n">
        <v>1</v>
      </c>
      <c r="I3685" s="1" t="n">
        <v>211654558</v>
      </c>
      <c r="J3685" s="1" t="s">
        <v>6943</v>
      </c>
    </row>
    <row r="3686" customFormat="false" ht="15" hidden="false" customHeight="false" outlineLevel="0" collapsed="false">
      <c r="A3686" s="1" t="s">
        <v>6944</v>
      </c>
      <c r="E3686" s="1" t="s">
        <v>420</v>
      </c>
      <c r="F3686" s="1" t="n">
        <v>686535</v>
      </c>
      <c r="G3686" s="1" t="n">
        <v>0.1</v>
      </c>
      <c r="H3686" s="1" t="n">
        <v>1</v>
      </c>
      <c r="I3686" s="1" t="n">
        <v>211654580</v>
      </c>
      <c r="J3686" s="1" t="s">
        <v>6945</v>
      </c>
    </row>
    <row r="3687" customFormat="false" ht="15" hidden="false" customHeight="false" outlineLevel="0" collapsed="false">
      <c r="A3687" s="1" t="s">
        <v>6946</v>
      </c>
      <c r="E3687" s="1" t="s">
        <v>420</v>
      </c>
      <c r="F3687" s="1" t="n">
        <v>686564</v>
      </c>
      <c r="G3687" s="1" t="n">
        <v>0.1</v>
      </c>
      <c r="H3687" s="1" t="n">
        <v>1</v>
      </c>
      <c r="I3687" s="1" t="n">
        <v>211660499</v>
      </c>
      <c r="J3687" s="1" t="s">
        <v>6947</v>
      </c>
    </row>
    <row r="3688" customFormat="false" ht="15" hidden="false" customHeight="false" outlineLevel="0" collapsed="false">
      <c r="A3688" s="1" t="s">
        <v>6948</v>
      </c>
      <c r="E3688" s="1" t="s">
        <v>420</v>
      </c>
      <c r="F3688" s="1" t="n">
        <v>686576</v>
      </c>
      <c r="G3688" s="1" t="n">
        <v>0.1</v>
      </c>
      <c r="H3688" s="1" t="n">
        <v>1</v>
      </c>
      <c r="I3688" s="1" t="n">
        <v>211654615</v>
      </c>
      <c r="J3688" s="1" t="s">
        <v>6949</v>
      </c>
    </row>
    <row r="3689" customFormat="false" ht="15" hidden="false" customHeight="false" outlineLevel="0" collapsed="false">
      <c r="A3689" s="1" t="s">
        <v>6950</v>
      </c>
      <c r="E3689" s="1" t="s">
        <v>420</v>
      </c>
      <c r="F3689" s="1" t="n">
        <v>686661</v>
      </c>
      <c r="G3689" s="1" t="n">
        <v>0.1</v>
      </c>
      <c r="H3689" s="1" t="n">
        <v>1</v>
      </c>
      <c r="I3689" s="1" t="n">
        <v>211654620</v>
      </c>
      <c r="J3689" s="1" t="s">
        <v>6951</v>
      </c>
    </row>
    <row r="3690" customFormat="false" ht="15" hidden="false" customHeight="false" outlineLevel="0" collapsed="false">
      <c r="A3690" s="1" t="s">
        <v>6952</v>
      </c>
      <c r="E3690" s="1" t="s">
        <v>420</v>
      </c>
      <c r="F3690" s="1" t="n">
        <v>686661</v>
      </c>
      <c r="G3690" s="1" t="n">
        <v>0.1</v>
      </c>
      <c r="H3690" s="1" t="n">
        <v>1</v>
      </c>
      <c r="I3690" s="1" t="n">
        <v>211654710</v>
      </c>
      <c r="J3690" s="1" t="s">
        <v>6953</v>
      </c>
    </row>
    <row r="3691" customFormat="false" ht="15" hidden="false" customHeight="false" outlineLevel="0" collapsed="false">
      <c r="A3691" s="1" t="s">
        <v>6954</v>
      </c>
      <c r="E3691" s="1" t="s">
        <v>420</v>
      </c>
      <c r="F3691" s="1" t="n">
        <v>686673</v>
      </c>
      <c r="G3691" s="1" t="n">
        <v>0.1</v>
      </c>
      <c r="H3691" s="1" t="n">
        <v>1</v>
      </c>
      <c r="I3691" s="1" t="n">
        <v>211654607</v>
      </c>
      <c r="J3691" s="1" t="s">
        <v>6955</v>
      </c>
    </row>
    <row r="3692" customFormat="false" ht="15" hidden="false" customHeight="false" outlineLevel="0" collapsed="false">
      <c r="A3692" s="1" t="s">
        <v>6956</v>
      </c>
      <c r="E3692" s="1" t="s">
        <v>420</v>
      </c>
      <c r="F3692" s="1" t="n">
        <v>686673</v>
      </c>
      <c r="G3692" s="1" t="n">
        <v>0.1</v>
      </c>
      <c r="H3692" s="1" t="n">
        <v>1</v>
      </c>
      <c r="I3692" s="1" t="n">
        <v>211654765</v>
      </c>
      <c r="J3692" s="1" t="s">
        <v>6957</v>
      </c>
    </row>
    <row r="3693" customFormat="false" ht="15" hidden="false" customHeight="false" outlineLevel="0" collapsed="false">
      <c r="A3693" s="1" t="s">
        <v>6958</v>
      </c>
      <c r="E3693" s="1" t="s">
        <v>420</v>
      </c>
      <c r="F3693" s="1" t="n">
        <v>686686</v>
      </c>
      <c r="G3693" s="1" t="n">
        <v>0.1</v>
      </c>
      <c r="H3693" s="1" t="n">
        <v>1</v>
      </c>
      <c r="I3693" s="1" t="n">
        <v>211654582</v>
      </c>
      <c r="J3693" s="1" t="s">
        <v>6959</v>
      </c>
    </row>
    <row r="3694" customFormat="false" ht="15" hidden="false" customHeight="false" outlineLevel="0" collapsed="false">
      <c r="A3694" s="1" t="s">
        <v>6960</v>
      </c>
      <c r="E3694" s="1" t="s">
        <v>420</v>
      </c>
      <c r="F3694" s="1" t="n">
        <v>688001</v>
      </c>
      <c r="G3694" s="1" t="n">
        <v>0.1</v>
      </c>
      <c r="H3694" s="1" t="n">
        <v>1</v>
      </c>
      <c r="I3694" s="1" t="n">
        <v>211657122</v>
      </c>
      <c r="J3694" s="1" t="s">
        <v>6961</v>
      </c>
    </row>
    <row r="3695" customFormat="false" ht="15" hidden="false" customHeight="false" outlineLevel="0" collapsed="false">
      <c r="A3695" s="1" t="s">
        <v>6962</v>
      </c>
      <c r="E3695" s="1" t="s">
        <v>420</v>
      </c>
      <c r="F3695" s="1" t="n">
        <v>688001</v>
      </c>
      <c r="G3695" s="1" t="n">
        <v>0.1</v>
      </c>
      <c r="H3695" s="1" t="n">
        <v>1</v>
      </c>
      <c r="I3695" s="1" t="n">
        <v>211658636</v>
      </c>
      <c r="J3695" s="1" t="s">
        <v>6963</v>
      </c>
    </row>
    <row r="3696" customFormat="false" ht="15" hidden="false" customHeight="false" outlineLevel="0" collapsed="false">
      <c r="A3696" s="1" t="s">
        <v>6964</v>
      </c>
      <c r="E3696" s="1" t="s">
        <v>420</v>
      </c>
      <c r="F3696" s="1" t="n">
        <v>688003</v>
      </c>
      <c r="G3696" s="1" t="n">
        <v>0.1</v>
      </c>
      <c r="H3696" s="1" t="n">
        <v>1</v>
      </c>
      <c r="I3696" s="1" t="n">
        <v>211654641</v>
      </c>
      <c r="J3696" s="1" t="s">
        <v>6965</v>
      </c>
    </row>
    <row r="3697" customFormat="false" ht="15" hidden="false" customHeight="false" outlineLevel="0" collapsed="false">
      <c r="A3697" s="1" t="s">
        <v>6966</v>
      </c>
      <c r="E3697" s="1" t="s">
        <v>420</v>
      </c>
      <c r="F3697" s="1" t="n">
        <v>688013</v>
      </c>
      <c r="G3697" s="1" t="n">
        <v>0.1</v>
      </c>
      <c r="H3697" s="1" t="n">
        <v>1</v>
      </c>
      <c r="I3697" s="1" t="n">
        <v>211654604</v>
      </c>
      <c r="J3697" s="1" t="s">
        <v>6967</v>
      </c>
    </row>
    <row r="3698" customFormat="false" ht="15" hidden="false" customHeight="false" outlineLevel="0" collapsed="false">
      <c r="A3698" s="1" t="s">
        <v>6968</v>
      </c>
      <c r="E3698" s="1" t="s">
        <v>420</v>
      </c>
      <c r="F3698" s="1" t="n">
        <v>688013</v>
      </c>
      <c r="G3698" s="1" t="n">
        <v>0.1</v>
      </c>
      <c r="H3698" s="1" t="n">
        <v>1</v>
      </c>
      <c r="I3698" s="1" t="n">
        <v>211654635</v>
      </c>
      <c r="J3698" s="1" t="s">
        <v>6969</v>
      </c>
    </row>
    <row r="3699" customFormat="false" ht="15" hidden="false" customHeight="false" outlineLevel="0" collapsed="false">
      <c r="A3699" s="1" t="s">
        <v>6970</v>
      </c>
      <c r="E3699" s="1" t="s">
        <v>420</v>
      </c>
      <c r="F3699" s="1" t="n">
        <v>688521</v>
      </c>
      <c r="G3699" s="1" t="n">
        <v>0.1</v>
      </c>
      <c r="H3699" s="1" t="n">
        <v>1</v>
      </c>
      <c r="I3699" s="1" t="n">
        <v>211654684</v>
      </c>
      <c r="J3699" s="1" t="s">
        <v>6971</v>
      </c>
    </row>
    <row r="3700" customFormat="false" ht="15" hidden="false" customHeight="false" outlineLevel="0" collapsed="false">
      <c r="A3700" s="1" t="s">
        <v>6972</v>
      </c>
      <c r="E3700" s="1" t="s">
        <v>420</v>
      </c>
      <c r="F3700" s="1" t="n">
        <v>688522</v>
      </c>
      <c r="G3700" s="1" t="n">
        <v>0.1</v>
      </c>
      <c r="H3700" s="1" t="n">
        <v>1</v>
      </c>
      <c r="I3700" s="1" t="n">
        <v>211657132</v>
      </c>
      <c r="J3700" s="1" t="s">
        <v>6973</v>
      </c>
    </row>
    <row r="3701" customFormat="false" ht="15" hidden="false" customHeight="false" outlineLevel="0" collapsed="false">
      <c r="A3701" s="1" t="s">
        <v>6974</v>
      </c>
      <c r="E3701" s="1" t="s">
        <v>420</v>
      </c>
      <c r="F3701" s="1" t="n">
        <v>688522</v>
      </c>
      <c r="G3701" s="1" t="n">
        <v>0.1</v>
      </c>
      <c r="H3701" s="1" t="n">
        <v>1</v>
      </c>
      <c r="I3701" s="1" t="n">
        <v>211658670</v>
      </c>
      <c r="J3701" s="1" t="s">
        <v>6975</v>
      </c>
    </row>
    <row r="3702" customFormat="false" ht="15" hidden="false" customHeight="false" outlineLevel="0" collapsed="false">
      <c r="A3702" s="1" t="s">
        <v>6976</v>
      </c>
      <c r="E3702" s="1" t="s">
        <v>420</v>
      </c>
      <c r="F3702" s="1" t="n">
        <v>688524</v>
      </c>
      <c r="G3702" s="1" t="n">
        <v>0.1</v>
      </c>
      <c r="H3702" s="1" t="n">
        <v>1</v>
      </c>
      <c r="I3702" s="1" t="n">
        <v>211654567</v>
      </c>
      <c r="J3702" s="1" t="s">
        <v>6977</v>
      </c>
    </row>
    <row r="3703" customFormat="false" ht="15" hidden="false" customHeight="false" outlineLevel="0" collapsed="false">
      <c r="A3703" s="1" t="s">
        <v>6978</v>
      </c>
      <c r="E3703" s="1" t="s">
        <v>420</v>
      </c>
      <c r="F3703" s="1" t="n">
        <v>688530</v>
      </c>
      <c r="G3703" s="1" t="n">
        <v>0.1</v>
      </c>
      <c r="H3703" s="1" t="n">
        <v>1</v>
      </c>
      <c r="I3703" s="1" t="n">
        <v>211657684</v>
      </c>
      <c r="J3703" s="1" t="s">
        <v>6979</v>
      </c>
    </row>
    <row r="3704" customFormat="false" ht="15" hidden="false" customHeight="false" outlineLevel="0" collapsed="false">
      <c r="A3704" s="1" t="s">
        <v>6980</v>
      </c>
      <c r="E3704" s="1" t="s">
        <v>420</v>
      </c>
      <c r="F3704" s="1" t="n">
        <v>688536</v>
      </c>
      <c r="G3704" s="1" t="n">
        <v>0.1</v>
      </c>
      <c r="H3704" s="1" t="n">
        <v>1</v>
      </c>
      <c r="I3704" s="1" t="n">
        <v>211660052</v>
      </c>
      <c r="J3704" s="1" t="s">
        <v>6981</v>
      </c>
    </row>
    <row r="3705" customFormat="false" ht="15" hidden="false" customHeight="false" outlineLevel="0" collapsed="false">
      <c r="A3705" s="1" t="s">
        <v>6982</v>
      </c>
      <c r="E3705" s="1" t="s">
        <v>420</v>
      </c>
      <c r="F3705" s="1" t="n">
        <v>688539</v>
      </c>
      <c r="G3705" s="1" t="n">
        <v>0.1</v>
      </c>
      <c r="H3705" s="1" t="n">
        <v>1</v>
      </c>
      <c r="I3705" s="1" t="n">
        <v>211654586</v>
      </c>
      <c r="J3705" s="1" t="s">
        <v>6983</v>
      </c>
    </row>
    <row r="3706" customFormat="false" ht="15" hidden="false" customHeight="false" outlineLevel="0" collapsed="false">
      <c r="A3706" s="1" t="s">
        <v>6984</v>
      </c>
      <c r="E3706" s="1" t="s">
        <v>420</v>
      </c>
      <c r="F3706" s="1" t="n">
        <v>688539</v>
      </c>
      <c r="G3706" s="1" t="n">
        <v>0.1</v>
      </c>
      <c r="H3706" s="1" t="n">
        <v>1</v>
      </c>
      <c r="I3706" s="1" t="n">
        <v>211660131</v>
      </c>
      <c r="J3706" s="1" t="s">
        <v>6985</v>
      </c>
    </row>
    <row r="3707" customFormat="false" ht="15" hidden="false" customHeight="false" outlineLevel="0" collapsed="false">
      <c r="A3707" s="1" t="s">
        <v>6986</v>
      </c>
      <c r="E3707" s="1" t="s">
        <v>420</v>
      </c>
      <c r="F3707" s="1" t="n">
        <v>688559</v>
      </c>
      <c r="G3707" s="1" t="n">
        <v>0.1</v>
      </c>
      <c r="H3707" s="1" t="n">
        <v>1</v>
      </c>
      <c r="I3707" s="1" t="n">
        <v>211657816</v>
      </c>
      <c r="J3707" s="1" t="s">
        <v>6987</v>
      </c>
    </row>
    <row r="3708" customFormat="false" ht="15" hidden="false" customHeight="false" outlineLevel="0" collapsed="false">
      <c r="A3708" s="1" t="s">
        <v>6988</v>
      </c>
      <c r="E3708" s="1" t="s">
        <v>420</v>
      </c>
      <c r="F3708" s="1" t="n">
        <v>689101</v>
      </c>
      <c r="G3708" s="1" t="n">
        <v>0.1</v>
      </c>
      <c r="H3708" s="1" t="n">
        <v>1</v>
      </c>
      <c r="I3708" s="1" t="n">
        <v>211657457</v>
      </c>
      <c r="J3708" s="1" t="s">
        <v>6989</v>
      </c>
    </row>
    <row r="3709" customFormat="false" ht="15" hidden="false" customHeight="false" outlineLevel="0" collapsed="false">
      <c r="A3709" s="1" t="s">
        <v>6990</v>
      </c>
      <c r="E3709" s="1" t="s">
        <v>420</v>
      </c>
      <c r="F3709" s="1" t="n">
        <v>689101</v>
      </c>
      <c r="G3709" s="1" t="n">
        <v>0.1</v>
      </c>
      <c r="H3709" s="1" t="n">
        <v>1</v>
      </c>
      <c r="I3709" s="1" t="n">
        <v>211657464</v>
      </c>
      <c r="J3709" s="1" t="s">
        <v>6991</v>
      </c>
    </row>
    <row r="3710" customFormat="false" ht="15" hidden="false" customHeight="false" outlineLevel="0" collapsed="false">
      <c r="A3710" s="1" t="s">
        <v>6992</v>
      </c>
      <c r="E3710" s="1" t="s">
        <v>420</v>
      </c>
      <c r="F3710" s="1" t="n">
        <v>689101</v>
      </c>
      <c r="G3710" s="1" t="n">
        <v>0.1</v>
      </c>
      <c r="H3710" s="1" t="n">
        <v>1</v>
      </c>
      <c r="I3710" s="1" t="n">
        <v>211661198</v>
      </c>
      <c r="J3710" s="1" t="s">
        <v>6993</v>
      </c>
    </row>
    <row r="3711" customFormat="false" ht="15" hidden="false" customHeight="false" outlineLevel="0" collapsed="false">
      <c r="A3711" s="1" t="s">
        <v>6994</v>
      </c>
      <c r="E3711" s="1" t="s">
        <v>420</v>
      </c>
      <c r="F3711" s="1" t="n">
        <v>689585</v>
      </c>
      <c r="G3711" s="1" t="n">
        <v>0.1</v>
      </c>
      <c r="H3711" s="1" t="n">
        <v>1</v>
      </c>
      <c r="I3711" s="1" t="n">
        <v>211660439</v>
      </c>
      <c r="J3711" s="1" t="s">
        <v>6995</v>
      </c>
    </row>
    <row r="3712" customFormat="false" ht="15" hidden="false" customHeight="false" outlineLevel="0" collapsed="false">
      <c r="A3712" s="1" t="s">
        <v>6996</v>
      </c>
      <c r="E3712" s="1" t="s">
        <v>420</v>
      </c>
      <c r="F3712" s="1" t="n">
        <v>691001</v>
      </c>
      <c r="G3712" s="1" t="n">
        <v>0.1</v>
      </c>
      <c r="H3712" s="1" t="n">
        <v>1</v>
      </c>
      <c r="I3712" s="1" t="n">
        <v>211657465</v>
      </c>
      <c r="J3712" s="1" t="s">
        <v>6997</v>
      </c>
    </row>
    <row r="3713" customFormat="false" ht="15" hidden="false" customHeight="false" outlineLevel="0" collapsed="false">
      <c r="A3713" s="1" t="s">
        <v>6998</v>
      </c>
      <c r="E3713" s="1" t="s">
        <v>420</v>
      </c>
      <c r="F3713" s="1" t="n">
        <v>691003</v>
      </c>
      <c r="G3713" s="1" t="n">
        <v>0.1</v>
      </c>
      <c r="H3713" s="1" t="n">
        <v>1</v>
      </c>
      <c r="I3713" s="1" t="n">
        <v>211657467</v>
      </c>
      <c r="J3713" s="1" t="s">
        <v>6999</v>
      </c>
    </row>
    <row r="3714" customFormat="false" ht="15" hidden="false" customHeight="false" outlineLevel="0" collapsed="false">
      <c r="A3714" s="1" t="s">
        <v>7000</v>
      </c>
      <c r="E3714" s="1" t="s">
        <v>420</v>
      </c>
      <c r="F3714" s="1" t="n">
        <v>691003</v>
      </c>
      <c r="G3714" s="1" t="n">
        <v>0.1</v>
      </c>
      <c r="H3714" s="1" t="n">
        <v>1</v>
      </c>
      <c r="I3714" s="1" t="n">
        <v>211660568</v>
      </c>
      <c r="J3714" s="1" t="s">
        <v>7001</v>
      </c>
    </row>
    <row r="3715" customFormat="false" ht="15" hidden="false" customHeight="false" outlineLevel="0" collapsed="false">
      <c r="A3715" s="1" t="s">
        <v>7002</v>
      </c>
      <c r="E3715" s="1" t="s">
        <v>420</v>
      </c>
      <c r="F3715" s="1" t="n">
        <v>691004</v>
      </c>
      <c r="G3715" s="1" t="n">
        <v>0.1</v>
      </c>
      <c r="H3715" s="1" t="n">
        <v>1</v>
      </c>
      <c r="I3715" s="1" t="n">
        <v>211657474</v>
      </c>
      <c r="J3715" s="1" t="s">
        <v>7003</v>
      </c>
    </row>
    <row r="3716" customFormat="false" ht="15" hidden="false" customHeight="false" outlineLevel="0" collapsed="false">
      <c r="A3716" s="1" t="s">
        <v>7004</v>
      </c>
      <c r="E3716" s="1" t="s">
        <v>420</v>
      </c>
      <c r="F3716" s="1" t="n">
        <v>691005</v>
      </c>
      <c r="G3716" s="1" t="n">
        <v>0.1</v>
      </c>
      <c r="H3716" s="1" t="n">
        <v>1</v>
      </c>
      <c r="I3716" s="1" t="n">
        <v>211657470</v>
      </c>
      <c r="J3716" s="1" t="s">
        <v>7005</v>
      </c>
    </row>
    <row r="3717" customFormat="false" ht="15" hidden="false" customHeight="false" outlineLevel="0" collapsed="false">
      <c r="A3717" s="1" t="s">
        <v>7006</v>
      </c>
      <c r="E3717" s="1" t="s">
        <v>420</v>
      </c>
      <c r="F3717" s="1" t="n">
        <v>691010</v>
      </c>
      <c r="G3717" s="1" t="n">
        <v>0.1</v>
      </c>
      <c r="H3717" s="1" t="n">
        <v>1</v>
      </c>
      <c r="I3717" s="1" t="n">
        <v>211657473</v>
      </c>
      <c r="J3717" s="1" t="s">
        <v>7007</v>
      </c>
    </row>
    <row r="3718" customFormat="false" ht="15" hidden="false" customHeight="false" outlineLevel="0" collapsed="false">
      <c r="A3718" s="1" t="s">
        <v>7008</v>
      </c>
      <c r="E3718" s="1" t="s">
        <v>420</v>
      </c>
      <c r="F3718" s="1" t="n">
        <v>691010</v>
      </c>
      <c r="G3718" s="1" t="n">
        <v>0.1</v>
      </c>
      <c r="H3718" s="1" t="n">
        <v>1</v>
      </c>
      <c r="I3718" s="1" t="n">
        <v>211661141</v>
      </c>
      <c r="J3718" s="1" t="s">
        <v>7009</v>
      </c>
    </row>
    <row r="3719" customFormat="false" ht="15" hidden="false" customHeight="false" outlineLevel="0" collapsed="false">
      <c r="A3719" s="1" t="s">
        <v>7010</v>
      </c>
      <c r="E3719" s="1" t="s">
        <v>420</v>
      </c>
      <c r="F3719" s="1" t="n">
        <v>691501</v>
      </c>
      <c r="G3719" s="1" t="n">
        <v>0.1</v>
      </c>
      <c r="H3719" s="1" t="n">
        <v>1</v>
      </c>
      <c r="I3719" s="1" t="n">
        <v>211658437</v>
      </c>
      <c r="J3719" s="1" t="s">
        <v>7011</v>
      </c>
    </row>
    <row r="3720" customFormat="false" ht="15" hidden="false" customHeight="false" outlineLevel="0" collapsed="false">
      <c r="A3720" s="1" t="s">
        <v>7012</v>
      </c>
      <c r="E3720" s="1" t="s">
        <v>420</v>
      </c>
      <c r="F3720" s="1" t="n">
        <v>695001</v>
      </c>
      <c r="G3720" s="1" t="n">
        <v>0.1</v>
      </c>
      <c r="H3720" s="1" t="n">
        <v>1</v>
      </c>
      <c r="I3720" s="1" t="n">
        <v>211654774</v>
      </c>
      <c r="J3720" s="1" t="s">
        <v>7013</v>
      </c>
    </row>
    <row r="3721" customFormat="false" ht="15" hidden="false" customHeight="false" outlineLevel="0" collapsed="false">
      <c r="A3721" s="1" t="s">
        <v>7014</v>
      </c>
      <c r="E3721" s="1" t="s">
        <v>420</v>
      </c>
      <c r="F3721" s="1" t="n">
        <v>695001</v>
      </c>
      <c r="G3721" s="1" t="n">
        <v>0.1</v>
      </c>
      <c r="H3721" s="1" t="n">
        <v>1</v>
      </c>
      <c r="I3721" s="1" t="n">
        <v>211657458</v>
      </c>
      <c r="J3721" s="1" t="s">
        <v>7015</v>
      </c>
    </row>
    <row r="3722" customFormat="false" ht="15" hidden="false" customHeight="false" outlineLevel="0" collapsed="false">
      <c r="A3722" s="1" t="s">
        <v>7016</v>
      </c>
      <c r="E3722" s="1" t="s">
        <v>420</v>
      </c>
      <c r="F3722" s="1" t="n">
        <v>695002</v>
      </c>
      <c r="G3722" s="1" t="n">
        <v>0.1</v>
      </c>
      <c r="H3722" s="1" t="n">
        <v>1</v>
      </c>
      <c r="I3722" s="1" t="n">
        <v>211657460</v>
      </c>
      <c r="J3722" s="1" t="s">
        <v>7017</v>
      </c>
    </row>
    <row r="3723" customFormat="false" ht="15" hidden="false" customHeight="false" outlineLevel="0" collapsed="false">
      <c r="A3723" s="1" t="s">
        <v>7018</v>
      </c>
      <c r="E3723" s="1" t="s">
        <v>420</v>
      </c>
      <c r="F3723" s="1" t="n">
        <v>695003</v>
      </c>
      <c r="G3723" s="1" t="n">
        <v>0.1</v>
      </c>
      <c r="H3723" s="1" t="n">
        <v>1</v>
      </c>
      <c r="I3723" s="1" t="n">
        <v>211650199</v>
      </c>
      <c r="J3723" s="1" t="s">
        <v>7019</v>
      </c>
    </row>
    <row r="3724" customFormat="false" ht="15" hidden="false" customHeight="false" outlineLevel="0" collapsed="false">
      <c r="A3724" s="1" t="s">
        <v>7020</v>
      </c>
      <c r="E3724" s="1" t="s">
        <v>420</v>
      </c>
      <c r="F3724" s="1" t="n">
        <v>695003</v>
      </c>
      <c r="G3724" s="1" t="n">
        <v>0.1</v>
      </c>
      <c r="H3724" s="1" t="n">
        <v>1</v>
      </c>
      <c r="I3724" s="1" t="n">
        <v>211657761</v>
      </c>
      <c r="J3724" s="1" t="s">
        <v>7021</v>
      </c>
    </row>
    <row r="3725" customFormat="false" ht="15" hidden="false" customHeight="false" outlineLevel="0" collapsed="false">
      <c r="A3725" s="1" t="s">
        <v>7022</v>
      </c>
      <c r="E3725" s="1" t="s">
        <v>420</v>
      </c>
      <c r="F3725" s="1" t="n">
        <v>695004</v>
      </c>
      <c r="G3725" s="1" t="n">
        <v>0.1</v>
      </c>
      <c r="H3725" s="1" t="n">
        <v>1</v>
      </c>
      <c r="I3725" s="1" t="n">
        <v>211654771</v>
      </c>
      <c r="J3725" s="1" t="s">
        <v>7023</v>
      </c>
    </row>
    <row r="3726" customFormat="false" ht="15" hidden="false" customHeight="false" outlineLevel="0" collapsed="false">
      <c r="A3726" s="1" t="s">
        <v>7024</v>
      </c>
      <c r="E3726" s="1" t="s">
        <v>420</v>
      </c>
      <c r="F3726" s="1" t="n">
        <v>695004</v>
      </c>
      <c r="G3726" s="1" t="n">
        <v>0.1</v>
      </c>
      <c r="H3726" s="1" t="n">
        <v>1</v>
      </c>
      <c r="I3726" s="1" t="n">
        <v>211657459</v>
      </c>
      <c r="J3726" s="1" t="s">
        <v>7025</v>
      </c>
    </row>
    <row r="3727" customFormat="false" ht="15" hidden="false" customHeight="false" outlineLevel="0" collapsed="false">
      <c r="A3727" s="1" t="s">
        <v>7026</v>
      </c>
      <c r="E3727" s="1" t="s">
        <v>420</v>
      </c>
      <c r="F3727" s="1" t="n">
        <v>695004</v>
      </c>
      <c r="G3727" s="1" t="n">
        <v>0.1</v>
      </c>
      <c r="H3727" s="1" t="n">
        <v>1</v>
      </c>
      <c r="I3727" s="1" t="n">
        <v>211659707</v>
      </c>
      <c r="J3727" s="1" t="s">
        <v>7027</v>
      </c>
    </row>
    <row r="3728" customFormat="false" ht="15" hidden="false" customHeight="false" outlineLevel="0" collapsed="false">
      <c r="A3728" s="1" t="s">
        <v>7028</v>
      </c>
      <c r="E3728" s="1" t="s">
        <v>420</v>
      </c>
      <c r="F3728" s="1" t="n">
        <v>695008</v>
      </c>
      <c r="G3728" s="1" t="n">
        <v>0.1</v>
      </c>
      <c r="H3728" s="1" t="n">
        <v>1</v>
      </c>
      <c r="I3728" s="1" t="n">
        <v>211657462</v>
      </c>
      <c r="J3728" s="1" t="s">
        <v>7029</v>
      </c>
    </row>
    <row r="3729" customFormat="false" ht="15" hidden="false" customHeight="false" outlineLevel="0" collapsed="false">
      <c r="A3729" s="1" t="s">
        <v>7030</v>
      </c>
      <c r="E3729" s="1" t="s">
        <v>420</v>
      </c>
      <c r="F3729" s="1" t="n">
        <v>695008</v>
      </c>
      <c r="G3729" s="1" t="n">
        <v>0.1</v>
      </c>
      <c r="H3729" s="1" t="n">
        <v>1</v>
      </c>
      <c r="I3729" s="1" t="n">
        <v>211657475</v>
      </c>
      <c r="J3729" s="1" t="s">
        <v>7031</v>
      </c>
    </row>
    <row r="3730" customFormat="false" ht="15" hidden="false" customHeight="false" outlineLevel="0" collapsed="false">
      <c r="A3730" s="1" t="s">
        <v>7032</v>
      </c>
      <c r="E3730" s="1" t="s">
        <v>420</v>
      </c>
      <c r="F3730" s="1" t="n">
        <v>695009</v>
      </c>
      <c r="G3730" s="1" t="n">
        <v>0.1</v>
      </c>
      <c r="H3730" s="1" t="n">
        <v>1</v>
      </c>
      <c r="I3730" s="1" t="n">
        <v>211657466</v>
      </c>
      <c r="J3730" s="1" t="s">
        <v>7033</v>
      </c>
    </row>
    <row r="3731" customFormat="false" ht="15" hidden="false" customHeight="false" outlineLevel="0" collapsed="false">
      <c r="A3731" s="1" t="s">
        <v>7034</v>
      </c>
      <c r="E3731" s="1" t="s">
        <v>420</v>
      </c>
      <c r="F3731" s="1" t="n">
        <v>695009</v>
      </c>
      <c r="G3731" s="1" t="n">
        <v>0.1</v>
      </c>
      <c r="H3731" s="1" t="n">
        <v>1</v>
      </c>
      <c r="I3731" s="1" t="n">
        <v>211657477</v>
      </c>
      <c r="J3731" s="1" t="s">
        <v>7035</v>
      </c>
    </row>
    <row r="3732" customFormat="false" ht="15" hidden="false" customHeight="false" outlineLevel="0" collapsed="false">
      <c r="A3732" s="1" t="s">
        <v>7036</v>
      </c>
      <c r="E3732" s="1" t="s">
        <v>420</v>
      </c>
      <c r="F3732" s="1" t="n">
        <v>695009</v>
      </c>
      <c r="G3732" s="1" t="n">
        <v>0.1</v>
      </c>
      <c r="H3732" s="1" t="n">
        <v>1</v>
      </c>
      <c r="I3732" s="1" t="n">
        <v>211657478</v>
      </c>
      <c r="J3732" s="1" t="s">
        <v>7037</v>
      </c>
    </row>
    <row r="3733" customFormat="false" ht="15" hidden="false" customHeight="false" outlineLevel="0" collapsed="false">
      <c r="A3733" s="1" t="s">
        <v>7038</v>
      </c>
      <c r="E3733" s="1" t="s">
        <v>420</v>
      </c>
      <c r="F3733" s="1" t="n">
        <v>695010</v>
      </c>
      <c r="G3733" s="1" t="n">
        <v>0.1</v>
      </c>
      <c r="H3733" s="1" t="n">
        <v>1</v>
      </c>
      <c r="I3733" s="1" t="n">
        <v>211657468</v>
      </c>
      <c r="J3733" s="1" t="s">
        <v>7039</v>
      </c>
    </row>
    <row r="3734" customFormat="false" ht="15" hidden="false" customHeight="false" outlineLevel="0" collapsed="false">
      <c r="A3734" s="1" t="s">
        <v>7040</v>
      </c>
      <c r="E3734" s="1" t="s">
        <v>420</v>
      </c>
      <c r="F3734" s="1" t="n">
        <v>695010</v>
      </c>
      <c r="G3734" s="1" t="n">
        <v>0.1</v>
      </c>
      <c r="H3734" s="1" t="n">
        <v>1</v>
      </c>
      <c r="I3734" s="1" t="n">
        <v>211657472</v>
      </c>
      <c r="J3734" s="1" t="s">
        <v>7041</v>
      </c>
    </row>
    <row r="3735" customFormat="false" ht="15" hidden="false" customHeight="false" outlineLevel="0" collapsed="false">
      <c r="A3735" s="1" t="s">
        <v>7042</v>
      </c>
      <c r="E3735" s="1" t="s">
        <v>420</v>
      </c>
      <c r="F3735" s="1" t="n">
        <v>695011</v>
      </c>
      <c r="G3735" s="1" t="n">
        <v>0.1</v>
      </c>
      <c r="H3735" s="1" t="n">
        <v>1</v>
      </c>
      <c r="I3735" s="1" t="n">
        <v>211657461</v>
      </c>
      <c r="J3735" s="1" t="s">
        <v>7043</v>
      </c>
    </row>
    <row r="3736" customFormat="false" ht="15" hidden="false" customHeight="false" outlineLevel="0" collapsed="false">
      <c r="A3736" s="1" t="s">
        <v>7044</v>
      </c>
      <c r="E3736" s="1" t="s">
        <v>420</v>
      </c>
      <c r="F3736" s="1" t="n">
        <v>695011</v>
      </c>
      <c r="G3736" s="1" t="n">
        <v>0.1</v>
      </c>
      <c r="H3736" s="1" t="n">
        <v>1</v>
      </c>
      <c r="I3736" s="1" t="n">
        <v>211661263</v>
      </c>
      <c r="J3736" s="1" t="s">
        <v>7045</v>
      </c>
    </row>
    <row r="3737" customFormat="false" ht="15" hidden="false" customHeight="false" outlineLevel="0" collapsed="false">
      <c r="A3737" s="1" t="s">
        <v>7046</v>
      </c>
      <c r="E3737" s="1" t="s">
        <v>420</v>
      </c>
      <c r="F3737" s="1" t="n">
        <v>695014</v>
      </c>
      <c r="G3737" s="1" t="n">
        <v>0.1</v>
      </c>
      <c r="H3737" s="1" t="n">
        <v>1</v>
      </c>
      <c r="I3737" s="1" t="n">
        <v>211657463</v>
      </c>
      <c r="J3737" s="1" t="s">
        <v>7047</v>
      </c>
    </row>
    <row r="3738" customFormat="false" ht="15" hidden="false" customHeight="false" outlineLevel="0" collapsed="false">
      <c r="A3738" s="1" t="s">
        <v>7048</v>
      </c>
      <c r="E3738" s="1" t="s">
        <v>420</v>
      </c>
      <c r="F3738" s="1" t="n">
        <v>695014</v>
      </c>
      <c r="G3738" s="1" t="n">
        <v>0.1</v>
      </c>
      <c r="H3738" s="1" t="n">
        <v>1</v>
      </c>
      <c r="I3738" s="1" t="n">
        <v>211657469</v>
      </c>
      <c r="J3738" s="1" t="s">
        <v>7049</v>
      </c>
    </row>
    <row r="3739" customFormat="false" ht="15" hidden="false" customHeight="false" outlineLevel="0" collapsed="false">
      <c r="A3739" s="1" t="s">
        <v>7050</v>
      </c>
      <c r="E3739" s="1" t="s">
        <v>420</v>
      </c>
      <c r="F3739" s="1" t="n">
        <v>695014</v>
      </c>
      <c r="G3739" s="1" t="n">
        <v>0.1</v>
      </c>
      <c r="H3739" s="1" t="n">
        <v>1</v>
      </c>
      <c r="I3739" s="1" t="n">
        <v>211657476</v>
      </c>
      <c r="J3739" s="1" t="s">
        <v>7051</v>
      </c>
    </row>
    <row r="3740" customFormat="false" ht="15" hidden="false" customHeight="false" outlineLevel="0" collapsed="false">
      <c r="A3740" s="1" t="s">
        <v>7052</v>
      </c>
      <c r="E3740" s="1" t="s">
        <v>420</v>
      </c>
      <c r="F3740" s="1" t="n">
        <v>695014</v>
      </c>
      <c r="G3740" s="1" t="n">
        <v>0.1</v>
      </c>
      <c r="H3740" s="1" t="n">
        <v>1</v>
      </c>
      <c r="I3740" s="1" t="n">
        <v>211659080</v>
      </c>
      <c r="J3740" s="1" t="s">
        <v>7053</v>
      </c>
    </row>
    <row r="3741" customFormat="false" ht="15" hidden="false" customHeight="false" outlineLevel="0" collapsed="false">
      <c r="A3741" s="1" t="s">
        <v>7054</v>
      </c>
      <c r="E3741" s="1" t="s">
        <v>420</v>
      </c>
      <c r="F3741" s="1" t="n">
        <v>695017</v>
      </c>
      <c r="G3741" s="1" t="n">
        <v>0.1</v>
      </c>
      <c r="H3741" s="1" t="n">
        <v>1</v>
      </c>
      <c r="I3741" s="1" t="n">
        <v>211657907</v>
      </c>
      <c r="J3741" s="1" t="s">
        <v>7055</v>
      </c>
    </row>
    <row r="3742" customFormat="false" ht="15" hidden="false" customHeight="false" outlineLevel="0" collapsed="false">
      <c r="A3742" s="1" t="s">
        <v>7056</v>
      </c>
      <c r="E3742" s="1" t="s">
        <v>420</v>
      </c>
      <c r="F3742" s="1" t="n">
        <v>695021</v>
      </c>
      <c r="G3742" s="1" t="n">
        <v>0.1</v>
      </c>
      <c r="H3742" s="1" t="n">
        <v>1</v>
      </c>
      <c r="I3742" s="1" t="n">
        <v>211654748</v>
      </c>
      <c r="J3742" s="1" t="s">
        <v>7057</v>
      </c>
    </row>
    <row r="3743" customFormat="false" ht="15" hidden="false" customHeight="false" outlineLevel="0" collapsed="false">
      <c r="A3743" s="1" t="s">
        <v>7058</v>
      </c>
      <c r="E3743" s="1" t="s">
        <v>420</v>
      </c>
      <c r="F3743" s="1" t="n">
        <v>695026</v>
      </c>
      <c r="G3743" s="1" t="n">
        <v>0.1</v>
      </c>
      <c r="H3743" s="1" t="n">
        <v>1</v>
      </c>
      <c r="I3743" s="1" t="n">
        <v>211657928</v>
      </c>
      <c r="J3743" s="1" t="s">
        <v>7059</v>
      </c>
    </row>
    <row r="3744" customFormat="false" ht="15" hidden="false" customHeight="false" outlineLevel="0" collapsed="false">
      <c r="A3744" s="1" t="s">
        <v>7060</v>
      </c>
      <c r="E3744" s="1" t="s">
        <v>420</v>
      </c>
      <c r="F3744" s="1" t="n">
        <v>695035</v>
      </c>
      <c r="G3744" s="1" t="n">
        <v>0.1</v>
      </c>
      <c r="H3744" s="1" t="n">
        <v>1</v>
      </c>
      <c r="I3744" s="1" t="n">
        <v>211654776</v>
      </c>
      <c r="J3744" s="1" t="s">
        <v>7061</v>
      </c>
    </row>
    <row r="3745" customFormat="false" ht="15" hidden="false" customHeight="false" outlineLevel="0" collapsed="false">
      <c r="A3745" s="1" t="s">
        <v>7062</v>
      </c>
      <c r="E3745" s="1" t="s">
        <v>420</v>
      </c>
      <c r="F3745" s="1" t="n">
        <v>695501</v>
      </c>
      <c r="G3745" s="1" t="n">
        <v>0.1</v>
      </c>
      <c r="H3745" s="1" t="n">
        <v>1</v>
      </c>
      <c r="I3745" s="1" t="n">
        <v>211657471</v>
      </c>
      <c r="J3745" s="1" t="s">
        <v>7063</v>
      </c>
    </row>
    <row r="3746" customFormat="false" ht="15" hidden="false" customHeight="false" outlineLevel="0" collapsed="false">
      <c r="A3746" s="1" t="s">
        <v>7064</v>
      </c>
      <c r="E3746" s="1" t="s">
        <v>14</v>
      </c>
      <c r="F3746" s="1" t="n">
        <v>700001</v>
      </c>
      <c r="G3746" s="1" t="n">
        <v>0.1</v>
      </c>
      <c r="H3746" s="1" t="n">
        <v>1</v>
      </c>
      <c r="I3746" s="1" t="n">
        <v>211647093</v>
      </c>
      <c r="J3746" s="1" t="s">
        <v>7065</v>
      </c>
    </row>
    <row r="3747" customFormat="false" ht="15" hidden="false" customHeight="false" outlineLevel="0" collapsed="false">
      <c r="A3747" s="1" t="s">
        <v>7066</v>
      </c>
      <c r="E3747" s="1" t="s">
        <v>14</v>
      </c>
      <c r="F3747" s="1" t="n">
        <v>700001</v>
      </c>
      <c r="G3747" s="1" t="n">
        <v>0.1</v>
      </c>
      <c r="H3747" s="1" t="n">
        <v>1</v>
      </c>
      <c r="I3747" s="1" t="n">
        <v>211647095</v>
      </c>
      <c r="J3747" s="1" t="s">
        <v>7067</v>
      </c>
    </row>
    <row r="3748" customFormat="false" ht="15" hidden="false" customHeight="false" outlineLevel="0" collapsed="false">
      <c r="A3748" s="1" t="s">
        <v>7068</v>
      </c>
      <c r="E3748" s="1" t="s">
        <v>14</v>
      </c>
      <c r="F3748" s="1" t="n">
        <v>700001</v>
      </c>
      <c r="G3748" s="1" t="n">
        <v>0.1</v>
      </c>
      <c r="H3748" s="1" t="n">
        <v>1</v>
      </c>
      <c r="I3748" s="1" t="n">
        <v>211647096</v>
      </c>
      <c r="J3748" s="1" t="s">
        <v>7069</v>
      </c>
    </row>
    <row r="3749" customFormat="false" ht="15" hidden="false" customHeight="false" outlineLevel="0" collapsed="false">
      <c r="A3749" s="1" t="s">
        <v>7070</v>
      </c>
      <c r="E3749" s="1" t="s">
        <v>14</v>
      </c>
      <c r="F3749" s="1" t="n">
        <v>700001</v>
      </c>
      <c r="G3749" s="1" t="n">
        <v>0.1</v>
      </c>
      <c r="H3749" s="1" t="n">
        <v>1</v>
      </c>
      <c r="I3749" s="1" t="n">
        <v>211647101</v>
      </c>
      <c r="J3749" s="1" t="s">
        <v>7071</v>
      </c>
    </row>
    <row r="3750" customFormat="false" ht="15" hidden="false" customHeight="false" outlineLevel="0" collapsed="false">
      <c r="A3750" s="1" t="s">
        <v>7072</v>
      </c>
      <c r="E3750" s="1" t="s">
        <v>14</v>
      </c>
      <c r="F3750" s="1" t="n">
        <v>700001</v>
      </c>
      <c r="G3750" s="1" t="n">
        <v>0.1</v>
      </c>
      <c r="H3750" s="1" t="n">
        <v>1</v>
      </c>
      <c r="I3750" s="1" t="n">
        <v>211647109</v>
      </c>
      <c r="J3750" s="1" t="s">
        <v>7073</v>
      </c>
    </row>
    <row r="3751" customFormat="false" ht="15" hidden="false" customHeight="false" outlineLevel="0" collapsed="false">
      <c r="A3751" s="1" t="s">
        <v>7074</v>
      </c>
      <c r="E3751" s="1" t="s">
        <v>14</v>
      </c>
      <c r="F3751" s="1" t="n">
        <v>700001</v>
      </c>
      <c r="G3751" s="1" t="n">
        <v>0.1</v>
      </c>
      <c r="H3751" s="1" t="n">
        <v>1</v>
      </c>
      <c r="I3751" s="1" t="n">
        <v>211647111</v>
      </c>
      <c r="J3751" s="1" t="s">
        <v>7075</v>
      </c>
    </row>
    <row r="3752" customFormat="false" ht="15" hidden="false" customHeight="false" outlineLevel="0" collapsed="false">
      <c r="A3752" s="1" t="s">
        <v>7076</v>
      </c>
      <c r="E3752" s="1" t="s">
        <v>14</v>
      </c>
      <c r="F3752" s="1" t="n">
        <v>700001</v>
      </c>
      <c r="G3752" s="1" t="n">
        <v>0.1</v>
      </c>
      <c r="H3752" s="1" t="n">
        <v>1</v>
      </c>
      <c r="I3752" s="1" t="n">
        <v>211647120</v>
      </c>
      <c r="J3752" s="1" t="s">
        <v>7077</v>
      </c>
    </row>
    <row r="3753" customFormat="false" ht="15" hidden="false" customHeight="false" outlineLevel="0" collapsed="false">
      <c r="A3753" s="1" t="s">
        <v>7078</v>
      </c>
      <c r="E3753" s="1" t="s">
        <v>14</v>
      </c>
      <c r="F3753" s="1" t="n">
        <v>700001</v>
      </c>
      <c r="G3753" s="1" t="n">
        <v>0.1</v>
      </c>
      <c r="H3753" s="1" t="n">
        <v>1</v>
      </c>
      <c r="I3753" s="1" t="n">
        <v>211647127</v>
      </c>
      <c r="J3753" s="1" t="s">
        <v>7079</v>
      </c>
    </row>
    <row r="3754" customFormat="false" ht="15" hidden="false" customHeight="false" outlineLevel="0" collapsed="false">
      <c r="A3754" s="1" t="s">
        <v>7080</v>
      </c>
      <c r="E3754" s="1" t="s">
        <v>14</v>
      </c>
      <c r="F3754" s="1" t="n">
        <v>700001</v>
      </c>
      <c r="G3754" s="1" t="n">
        <v>0.1</v>
      </c>
      <c r="H3754" s="1" t="n">
        <v>1</v>
      </c>
      <c r="I3754" s="1" t="n">
        <v>211647132</v>
      </c>
      <c r="J3754" s="1" t="s">
        <v>7081</v>
      </c>
    </row>
    <row r="3755" customFormat="false" ht="15" hidden="false" customHeight="false" outlineLevel="0" collapsed="false">
      <c r="A3755" s="1" t="s">
        <v>7082</v>
      </c>
      <c r="E3755" s="1" t="s">
        <v>14</v>
      </c>
      <c r="F3755" s="1" t="n">
        <v>700001</v>
      </c>
      <c r="G3755" s="1" t="n">
        <v>0.1</v>
      </c>
      <c r="H3755" s="1" t="n">
        <v>1</v>
      </c>
      <c r="I3755" s="1" t="n">
        <v>211647138</v>
      </c>
      <c r="J3755" s="1" t="s">
        <v>7083</v>
      </c>
    </row>
    <row r="3756" customFormat="false" ht="15" hidden="false" customHeight="false" outlineLevel="0" collapsed="false">
      <c r="A3756" s="1" t="s">
        <v>7084</v>
      </c>
      <c r="E3756" s="1" t="s">
        <v>14</v>
      </c>
      <c r="F3756" s="1" t="n">
        <v>700001</v>
      </c>
      <c r="G3756" s="1" t="n">
        <v>0.1</v>
      </c>
      <c r="H3756" s="1" t="n">
        <v>1</v>
      </c>
      <c r="I3756" s="1" t="n">
        <v>211647145</v>
      </c>
      <c r="J3756" s="1" t="s">
        <v>7085</v>
      </c>
    </row>
    <row r="3757" customFormat="false" ht="15" hidden="false" customHeight="false" outlineLevel="0" collapsed="false">
      <c r="A3757" s="1" t="s">
        <v>7086</v>
      </c>
      <c r="E3757" s="1" t="s">
        <v>14</v>
      </c>
      <c r="F3757" s="1" t="n">
        <v>700001</v>
      </c>
      <c r="G3757" s="1" t="n">
        <v>0.1</v>
      </c>
      <c r="H3757" s="1" t="n">
        <v>1</v>
      </c>
      <c r="I3757" s="1" t="n">
        <v>211647157</v>
      </c>
      <c r="J3757" s="1" t="s">
        <v>7087</v>
      </c>
    </row>
    <row r="3758" customFormat="false" ht="15" hidden="false" customHeight="false" outlineLevel="0" collapsed="false">
      <c r="A3758" s="1" t="s">
        <v>7088</v>
      </c>
      <c r="E3758" s="1" t="s">
        <v>14</v>
      </c>
      <c r="F3758" s="1" t="n">
        <v>700001</v>
      </c>
      <c r="G3758" s="1" t="n">
        <v>0.1</v>
      </c>
      <c r="H3758" s="1" t="n">
        <v>1</v>
      </c>
      <c r="I3758" s="1" t="n">
        <v>211647163</v>
      </c>
      <c r="J3758" s="1" t="s">
        <v>7089</v>
      </c>
    </row>
    <row r="3759" customFormat="false" ht="15" hidden="false" customHeight="false" outlineLevel="0" collapsed="false">
      <c r="A3759" s="1" t="s">
        <v>7090</v>
      </c>
      <c r="E3759" s="1" t="s">
        <v>14</v>
      </c>
      <c r="F3759" s="1" t="n">
        <v>700001</v>
      </c>
      <c r="G3759" s="1" t="n">
        <v>0.1</v>
      </c>
      <c r="H3759" s="1" t="n">
        <v>1</v>
      </c>
      <c r="I3759" s="1" t="n">
        <v>211647165</v>
      </c>
      <c r="J3759" s="1" t="s">
        <v>7091</v>
      </c>
    </row>
    <row r="3760" customFormat="false" ht="15" hidden="false" customHeight="false" outlineLevel="0" collapsed="false">
      <c r="A3760" s="1" t="s">
        <v>7092</v>
      </c>
      <c r="E3760" s="1" t="s">
        <v>14</v>
      </c>
      <c r="F3760" s="1" t="n">
        <v>700001</v>
      </c>
      <c r="G3760" s="1" t="n">
        <v>0.1</v>
      </c>
      <c r="H3760" s="1" t="n">
        <v>1</v>
      </c>
      <c r="I3760" s="1" t="n">
        <v>211647167</v>
      </c>
      <c r="J3760" s="1" t="s">
        <v>7093</v>
      </c>
    </row>
    <row r="3761" customFormat="false" ht="15" hidden="false" customHeight="false" outlineLevel="0" collapsed="false">
      <c r="A3761" s="1" t="s">
        <v>7094</v>
      </c>
      <c r="E3761" s="1" t="s">
        <v>14</v>
      </c>
      <c r="F3761" s="1" t="n">
        <v>700001</v>
      </c>
      <c r="G3761" s="1" t="n">
        <v>0.1</v>
      </c>
      <c r="H3761" s="1" t="n">
        <v>1</v>
      </c>
      <c r="I3761" s="1" t="n">
        <v>211647170</v>
      </c>
      <c r="J3761" s="1" t="s">
        <v>7095</v>
      </c>
    </row>
    <row r="3762" customFormat="false" ht="15" hidden="false" customHeight="false" outlineLevel="0" collapsed="false">
      <c r="A3762" s="1" t="s">
        <v>7096</v>
      </c>
      <c r="E3762" s="1" t="s">
        <v>14</v>
      </c>
      <c r="F3762" s="1" t="n">
        <v>700001</v>
      </c>
      <c r="G3762" s="1" t="n">
        <v>0.1</v>
      </c>
      <c r="H3762" s="1" t="n">
        <v>1</v>
      </c>
      <c r="I3762" s="1" t="n">
        <v>211647179</v>
      </c>
      <c r="J3762" s="1" t="s">
        <v>7097</v>
      </c>
    </row>
    <row r="3763" customFormat="false" ht="15" hidden="false" customHeight="false" outlineLevel="0" collapsed="false">
      <c r="A3763" s="1" t="s">
        <v>7098</v>
      </c>
      <c r="E3763" s="1" t="s">
        <v>14</v>
      </c>
      <c r="F3763" s="1" t="n">
        <v>700001</v>
      </c>
      <c r="G3763" s="1" t="n">
        <v>0.1</v>
      </c>
      <c r="H3763" s="1" t="n">
        <v>1</v>
      </c>
      <c r="I3763" s="1" t="n">
        <v>211647196</v>
      </c>
      <c r="J3763" s="1" t="s">
        <v>7099</v>
      </c>
    </row>
    <row r="3764" customFormat="false" ht="15" hidden="false" customHeight="false" outlineLevel="0" collapsed="false">
      <c r="A3764" s="1" t="s">
        <v>7100</v>
      </c>
      <c r="E3764" s="1" t="s">
        <v>14</v>
      </c>
      <c r="F3764" s="1" t="n">
        <v>700001</v>
      </c>
      <c r="G3764" s="1" t="n">
        <v>0.1</v>
      </c>
      <c r="H3764" s="1" t="n">
        <v>1</v>
      </c>
      <c r="I3764" s="1" t="n">
        <v>211647204</v>
      </c>
      <c r="J3764" s="1" t="s">
        <v>7101</v>
      </c>
    </row>
    <row r="3765" customFormat="false" ht="15" hidden="false" customHeight="false" outlineLevel="0" collapsed="false">
      <c r="A3765" s="1" t="s">
        <v>7102</v>
      </c>
      <c r="E3765" s="1" t="s">
        <v>14</v>
      </c>
      <c r="F3765" s="1" t="n">
        <v>700001</v>
      </c>
      <c r="G3765" s="1" t="n">
        <v>0.1</v>
      </c>
      <c r="H3765" s="1" t="n">
        <v>1</v>
      </c>
      <c r="I3765" s="1" t="n">
        <v>211647213</v>
      </c>
      <c r="J3765" s="1" t="s">
        <v>7103</v>
      </c>
    </row>
    <row r="3766" customFormat="false" ht="15" hidden="false" customHeight="false" outlineLevel="0" collapsed="false">
      <c r="A3766" s="1" t="s">
        <v>7104</v>
      </c>
      <c r="E3766" s="1" t="s">
        <v>14</v>
      </c>
      <c r="F3766" s="1" t="n">
        <v>700001</v>
      </c>
      <c r="G3766" s="1" t="n">
        <v>0.1</v>
      </c>
      <c r="H3766" s="1" t="n">
        <v>1</v>
      </c>
      <c r="I3766" s="1" t="n">
        <v>211647222</v>
      </c>
      <c r="J3766" s="1" t="s">
        <v>7105</v>
      </c>
    </row>
    <row r="3767" customFormat="false" ht="15" hidden="false" customHeight="false" outlineLevel="0" collapsed="false">
      <c r="A3767" s="1" t="s">
        <v>7106</v>
      </c>
      <c r="E3767" s="1" t="s">
        <v>14</v>
      </c>
      <c r="F3767" s="1" t="n">
        <v>700001</v>
      </c>
      <c r="G3767" s="1" t="n">
        <v>0.1</v>
      </c>
      <c r="H3767" s="1" t="n">
        <v>1</v>
      </c>
      <c r="I3767" s="1" t="n">
        <v>211647228</v>
      </c>
      <c r="J3767" s="1" t="s">
        <v>7107</v>
      </c>
    </row>
    <row r="3768" customFormat="false" ht="15" hidden="false" customHeight="false" outlineLevel="0" collapsed="false">
      <c r="A3768" s="1" t="s">
        <v>7108</v>
      </c>
      <c r="E3768" s="1" t="s">
        <v>14</v>
      </c>
      <c r="F3768" s="1" t="n">
        <v>700001</v>
      </c>
      <c r="G3768" s="1" t="n">
        <v>0.1</v>
      </c>
      <c r="H3768" s="1" t="n">
        <v>1</v>
      </c>
      <c r="I3768" s="1" t="n">
        <v>211647233</v>
      </c>
      <c r="J3768" s="1" t="s">
        <v>7109</v>
      </c>
    </row>
    <row r="3769" customFormat="false" ht="15" hidden="false" customHeight="false" outlineLevel="0" collapsed="false">
      <c r="A3769" s="1" t="s">
        <v>7110</v>
      </c>
      <c r="E3769" s="1" t="s">
        <v>14</v>
      </c>
      <c r="F3769" s="1" t="n">
        <v>700001</v>
      </c>
      <c r="G3769" s="1" t="n">
        <v>0.1</v>
      </c>
      <c r="H3769" s="1" t="n">
        <v>1</v>
      </c>
      <c r="I3769" s="1" t="n">
        <v>211647235</v>
      </c>
      <c r="J3769" s="1" t="s">
        <v>7111</v>
      </c>
    </row>
    <row r="3770" customFormat="false" ht="15" hidden="false" customHeight="false" outlineLevel="0" collapsed="false">
      <c r="A3770" s="1" t="s">
        <v>7112</v>
      </c>
      <c r="E3770" s="1" t="s">
        <v>14</v>
      </c>
      <c r="F3770" s="1" t="n">
        <v>700001</v>
      </c>
      <c r="G3770" s="1" t="n">
        <v>0.1</v>
      </c>
      <c r="H3770" s="1" t="n">
        <v>1</v>
      </c>
      <c r="I3770" s="1" t="n">
        <v>211647239</v>
      </c>
      <c r="J3770" s="1" t="s">
        <v>7113</v>
      </c>
    </row>
    <row r="3771" customFormat="false" ht="15" hidden="false" customHeight="false" outlineLevel="0" collapsed="false">
      <c r="A3771" s="1" t="s">
        <v>7114</v>
      </c>
      <c r="E3771" s="1" t="s">
        <v>14</v>
      </c>
      <c r="F3771" s="1" t="n">
        <v>700001</v>
      </c>
      <c r="G3771" s="1" t="n">
        <v>0.1</v>
      </c>
      <c r="H3771" s="1" t="n">
        <v>1</v>
      </c>
      <c r="I3771" s="1" t="n">
        <v>211647243</v>
      </c>
      <c r="J3771" s="1" t="s">
        <v>7115</v>
      </c>
    </row>
    <row r="3772" customFormat="false" ht="15" hidden="false" customHeight="false" outlineLevel="0" collapsed="false">
      <c r="A3772" s="1" t="s">
        <v>7116</v>
      </c>
      <c r="E3772" s="1" t="s">
        <v>14</v>
      </c>
      <c r="F3772" s="1" t="n">
        <v>700001</v>
      </c>
      <c r="G3772" s="1" t="n">
        <v>0.1</v>
      </c>
      <c r="H3772" s="1" t="n">
        <v>1</v>
      </c>
      <c r="I3772" s="1" t="n">
        <v>211647244</v>
      </c>
      <c r="J3772" s="1" t="s">
        <v>7117</v>
      </c>
    </row>
    <row r="3773" customFormat="false" ht="15" hidden="false" customHeight="false" outlineLevel="0" collapsed="false">
      <c r="A3773" s="1" t="s">
        <v>1360</v>
      </c>
      <c r="E3773" s="1" t="s">
        <v>661</v>
      </c>
      <c r="F3773" s="1" t="n">
        <v>395001</v>
      </c>
      <c r="G3773" s="1" t="n">
        <v>0.1</v>
      </c>
      <c r="H3773" s="1" t="n">
        <v>1</v>
      </c>
      <c r="I3773" s="1" t="n">
        <v>211657249</v>
      </c>
      <c r="J3773" s="1" t="s">
        <v>7118</v>
      </c>
    </row>
    <row r="3774" customFormat="false" ht="15" hidden="false" customHeight="false" outlineLevel="0" collapsed="false">
      <c r="A3774" s="1" t="s">
        <v>7119</v>
      </c>
      <c r="E3774" s="1" t="s">
        <v>661</v>
      </c>
      <c r="F3774" s="1" t="n">
        <v>395002</v>
      </c>
      <c r="G3774" s="1" t="n">
        <v>0.1</v>
      </c>
      <c r="H3774" s="1" t="n">
        <v>1</v>
      </c>
      <c r="I3774" s="1" t="n">
        <v>211657092</v>
      </c>
      <c r="J3774" s="1" t="s">
        <v>7120</v>
      </c>
    </row>
    <row r="3775" customFormat="false" ht="15" hidden="false" customHeight="false" outlineLevel="0" collapsed="false">
      <c r="A3775" s="1" t="s">
        <v>7121</v>
      </c>
      <c r="E3775" s="1" t="s">
        <v>661</v>
      </c>
      <c r="F3775" s="1" t="n">
        <v>395003</v>
      </c>
      <c r="G3775" s="1" t="n">
        <v>0.1</v>
      </c>
      <c r="H3775" s="1" t="n">
        <v>1</v>
      </c>
      <c r="I3775" s="1" t="n">
        <v>211657099</v>
      </c>
      <c r="J3775" s="1" t="s">
        <v>7122</v>
      </c>
    </row>
    <row r="3776" customFormat="false" ht="15" hidden="false" customHeight="false" outlineLevel="0" collapsed="false">
      <c r="A3776" s="1" t="s">
        <v>7123</v>
      </c>
      <c r="E3776" s="1" t="s">
        <v>661</v>
      </c>
      <c r="F3776" s="1" t="n">
        <v>395003</v>
      </c>
      <c r="G3776" s="1" t="n">
        <v>0.1</v>
      </c>
      <c r="H3776" s="1" t="n">
        <v>1</v>
      </c>
      <c r="I3776" s="1" t="n">
        <v>211657328</v>
      </c>
      <c r="J3776" s="1" t="s">
        <v>7124</v>
      </c>
    </row>
    <row r="3777" customFormat="false" ht="15" hidden="false" customHeight="false" outlineLevel="0" collapsed="false">
      <c r="A3777" s="1" t="s">
        <v>7121</v>
      </c>
      <c r="E3777" s="1" t="s">
        <v>661</v>
      </c>
      <c r="F3777" s="1" t="n">
        <v>395003</v>
      </c>
      <c r="G3777" s="1" t="n">
        <v>0.1</v>
      </c>
      <c r="H3777" s="1" t="n">
        <v>1</v>
      </c>
      <c r="I3777" s="1" t="n">
        <v>211657329</v>
      </c>
      <c r="J3777" s="1" t="s">
        <v>7125</v>
      </c>
    </row>
    <row r="3778" customFormat="false" ht="15" hidden="false" customHeight="false" outlineLevel="0" collapsed="false">
      <c r="A3778" s="1" t="s">
        <v>7126</v>
      </c>
      <c r="E3778" s="1" t="s">
        <v>661</v>
      </c>
      <c r="F3778" s="1" t="n">
        <v>395003</v>
      </c>
      <c r="G3778" s="1" t="n">
        <v>0.1</v>
      </c>
      <c r="H3778" s="1" t="n">
        <v>1</v>
      </c>
      <c r="I3778" s="1" t="n">
        <v>211658008</v>
      </c>
      <c r="J3778" s="1" t="s">
        <v>7127</v>
      </c>
    </row>
    <row r="3779" customFormat="false" ht="15" hidden="false" customHeight="false" outlineLevel="0" collapsed="false">
      <c r="A3779" s="1" t="s">
        <v>7128</v>
      </c>
      <c r="E3779" s="1" t="s">
        <v>661</v>
      </c>
      <c r="F3779" s="1" t="n">
        <v>395004</v>
      </c>
      <c r="G3779" s="1" t="n">
        <v>0.1</v>
      </c>
      <c r="H3779" s="1" t="n">
        <v>1</v>
      </c>
      <c r="I3779" s="1" t="n">
        <v>211659455</v>
      </c>
      <c r="J3779" s="1" t="s">
        <v>7129</v>
      </c>
    </row>
    <row r="3780" customFormat="false" ht="15" hidden="false" customHeight="false" outlineLevel="0" collapsed="false">
      <c r="A3780" s="1" t="s">
        <v>7130</v>
      </c>
      <c r="E3780" s="1" t="s">
        <v>661</v>
      </c>
      <c r="F3780" s="1" t="n">
        <v>395009</v>
      </c>
      <c r="G3780" s="1" t="n">
        <v>0.1</v>
      </c>
      <c r="H3780" s="1" t="n">
        <v>1</v>
      </c>
      <c r="I3780" s="1" t="n">
        <v>211657393</v>
      </c>
      <c r="J3780" s="1" t="s">
        <v>7131</v>
      </c>
    </row>
    <row r="3781" customFormat="false" ht="15" hidden="false" customHeight="false" outlineLevel="0" collapsed="false">
      <c r="A3781" s="1" t="s">
        <v>7132</v>
      </c>
      <c r="E3781" s="1" t="s">
        <v>371</v>
      </c>
      <c r="F3781" s="1" t="n">
        <v>400001</v>
      </c>
      <c r="G3781" s="1" t="n">
        <v>0.1</v>
      </c>
      <c r="H3781" s="1" t="n">
        <v>1</v>
      </c>
      <c r="I3781" s="1" t="n">
        <v>211647944</v>
      </c>
      <c r="J3781" s="1" t="s">
        <v>7133</v>
      </c>
    </row>
    <row r="3782" customFormat="false" ht="15" hidden="false" customHeight="false" outlineLevel="0" collapsed="false">
      <c r="A3782" s="1" t="s">
        <v>7134</v>
      </c>
      <c r="E3782" s="1" t="s">
        <v>371</v>
      </c>
      <c r="F3782" s="1" t="n">
        <v>400001</v>
      </c>
      <c r="G3782" s="1" t="n">
        <v>0.1</v>
      </c>
      <c r="H3782" s="1" t="n">
        <v>1</v>
      </c>
      <c r="I3782" s="1" t="n">
        <v>211648923</v>
      </c>
      <c r="J3782" s="1" t="s">
        <v>7135</v>
      </c>
    </row>
    <row r="3783" customFormat="false" ht="15" hidden="false" customHeight="false" outlineLevel="0" collapsed="false">
      <c r="A3783" s="1" t="s">
        <v>7136</v>
      </c>
      <c r="E3783" s="1" t="s">
        <v>371</v>
      </c>
      <c r="F3783" s="1" t="n">
        <v>400003</v>
      </c>
      <c r="G3783" s="1" t="n">
        <v>0.1</v>
      </c>
      <c r="H3783" s="1" t="n">
        <v>1</v>
      </c>
      <c r="I3783" s="1" t="n">
        <v>211648968</v>
      </c>
      <c r="J3783" s="1" t="s">
        <v>7137</v>
      </c>
    </row>
    <row r="3784" customFormat="false" ht="15" hidden="false" customHeight="false" outlineLevel="0" collapsed="false">
      <c r="A3784" s="1" t="s">
        <v>7138</v>
      </c>
      <c r="E3784" s="1" t="s">
        <v>371</v>
      </c>
      <c r="F3784" s="1" t="n">
        <v>400004</v>
      </c>
      <c r="G3784" s="1" t="n">
        <v>0.1</v>
      </c>
      <c r="H3784" s="1" t="n">
        <v>1</v>
      </c>
      <c r="I3784" s="1" t="n">
        <v>211648637</v>
      </c>
      <c r="J3784" s="1" t="s">
        <v>7139</v>
      </c>
    </row>
    <row r="3785" customFormat="false" ht="15" hidden="false" customHeight="false" outlineLevel="0" collapsed="false">
      <c r="A3785" s="1" t="s">
        <v>7140</v>
      </c>
      <c r="E3785" s="1" t="s">
        <v>371</v>
      </c>
      <c r="F3785" s="1" t="n">
        <v>400004</v>
      </c>
      <c r="G3785" s="1" t="n">
        <v>0.1</v>
      </c>
      <c r="H3785" s="1" t="n">
        <v>1</v>
      </c>
      <c r="I3785" s="1" t="n">
        <v>211649040</v>
      </c>
      <c r="J3785" s="1" t="s">
        <v>7141</v>
      </c>
    </row>
    <row r="3786" customFormat="false" ht="15" hidden="false" customHeight="false" outlineLevel="0" collapsed="false">
      <c r="A3786" s="1" t="s">
        <v>7142</v>
      </c>
      <c r="E3786" s="1" t="s">
        <v>371</v>
      </c>
      <c r="F3786" s="1" t="n">
        <v>400009</v>
      </c>
      <c r="G3786" s="1" t="n">
        <v>0.1</v>
      </c>
      <c r="H3786" s="1" t="n">
        <v>1</v>
      </c>
      <c r="I3786" s="1" t="n">
        <v>211648027</v>
      </c>
      <c r="J3786" s="1" t="s">
        <v>7143</v>
      </c>
    </row>
    <row r="3787" customFormat="false" ht="15" hidden="false" customHeight="false" outlineLevel="0" collapsed="false">
      <c r="A3787" s="1" t="s">
        <v>7144</v>
      </c>
      <c r="E3787" s="1" t="s">
        <v>371</v>
      </c>
      <c r="F3787" s="1" t="n">
        <v>400009</v>
      </c>
      <c r="G3787" s="1" t="n">
        <v>0.1</v>
      </c>
      <c r="H3787" s="1" t="n">
        <v>1</v>
      </c>
      <c r="I3787" s="1" t="n">
        <v>211648897</v>
      </c>
      <c r="J3787" s="1" t="s">
        <v>7145</v>
      </c>
    </row>
    <row r="3788" customFormat="false" ht="15" hidden="false" customHeight="false" outlineLevel="0" collapsed="false">
      <c r="A3788" s="1" t="s">
        <v>7146</v>
      </c>
      <c r="E3788" s="1" t="s">
        <v>371</v>
      </c>
      <c r="F3788" s="1" t="n">
        <v>400013</v>
      </c>
      <c r="G3788" s="1" t="n">
        <v>0.1</v>
      </c>
      <c r="H3788" s="1" t="n">
        <v>1</v>
      </c>
      <c r="I3788" s="1" t="n">
        <v>211647502</v>
      </c>
      <c r="J3788" s="1" t="s">
        <v>7147</v>
      </c>
    </row>
    <row r="3789" customFormat="false" ht="15" hidden="false" customHeight="false" outlineLevel="0" collapsed="false">
      <c r="A3789" s="1" t="s">
        <v>7148</v>
      </c>
      <c r="E3789" s="1" t="s">
        <v>371</v>
      </c>
      <c r="F3789" s="1" t="n">
        <v>400018</v>
      </c>
      <c r="G3789" s="1" t="n">
        <v>0.1</v>
      </c>
      <c r="H3789" s="1" t="n">
        <v>1</v>
      </c>
      <c r="I3789" s="1" t="n">
        <v>211657261</v>
      </c>
      <c r="J3789" s="1" t="s">
        <v>7149</v>
      </c>
    </row>
    <row r="3790" customFormat="false" ht="15" hidden="false" customHeight="false" outlineLevel="0" collapsed="false">
      <c r="A3790" s="1" t="s">
        <v>7150</v>
      </c>
      <c r="E3790" s="1" t="s">
        <v>371</v>
      </c>
      <c r="F3790" s="1" t="n">
        <v>400028</v>
      </c>
      <c r="G3790" s="1" t="n">
        <v>0.1</v>
      </c>
      <c r="H3790" s="1" t="n">
        <v>1</v>
      </c>
      <c r="I3790" s="1" t="n">
        <v>211647902</v>
      </c>
      <c r="J3790" s="1" t="s">
        <v>7151</v>
      </c>
    </row>
    <row r="3791" customFormat="false" ht="15" hidden="false" customHeight="false" outlineLevel="0" collapsed="false">
      <c r="A3791" s="1" t="s">
        <v>7152</v>
      </c>
      <c r="E3791" s="1" t="s">
        <v>371</v>
      </c>
      <c r="F3791" s="1" t="n">
        <v>400033</v>
      </c>
      <c r="G3791" s="1" t="n">
        <v>0.1</v>
      </c>
      <c r="H3791" s="1" t="n">
        <v>1</v>
      </c>
      <c r="I3791" s="1" t="n">
        <v>211657560</v>
      </c>
      <c r="J3791" s="1" t="s">
        <v>7153</v>
      </c>
    </row>
    <row r="3792" customFormat="false" ht="15" hidden="false" customHeight="false" outlineLevel="0" collapsed="false">
      <c r="A3792" s="1" t="s">
        <v>7154</v>
      </c>
      <c r="E3792" s="1" t="s">
        <v>371</v>
      </c>
      <c r="F3792" s="1" t="n">
        <v>400043</v>
      </c>
      <c r="G3792" s="1" t="n">
        <v>0.1</v>
      </c>
      <c r="H3792" s="1" t="n">
        <v>1</v>
      </c>
      <c r="I3792" s="1" t="n">
        <v>211647580</v>
      </c>
      <c r="J3792" s="1" t="s">
        <v>7155</v>
      </c>
    </row>
    <row r="3793" customFormat="false" ht="15" hidden="false" customHeight="false" outlineLevel="0" collapsed="false">
      <c r="A3793" s="1" t="s">
        <v>7156</v>
      </c>
      <c r="E3793" s="1" t="s">
        <v>371</v>
      </c>
      <c r="F3793" s="1" t="n">
        <v>400051</v>
      </c>
      <c r="G3793" s="1" t="n">
        <v>0.1</v>
      </c>
      <c r="H3793" s="1" t="n">
        <v>1</v>
      </c>
      <c r="I3793" s="1" t="n">
        <v>211648535</v>
      </c>
      <c r="J3793" s="1" t="s">
        <v>7157</v>
      </c>
    </row>
    <row r="3794" customFormat="false" ht="15" hidden="false" customHeight="false" outlineLevel="0" collapsed="false">
      <c r="A3794" s="1" t="s">
        <v>7158</v>
      </c>
      <c r="E3794" s="1" t="s">
        <v>371</v>
      </c>
      <c r="F3794" s="1" t="n">
        <v>400058</v>
      </c>
      <c r="G3794" s="1" t="n">
        <v>0.1</v>
      </c>
      <c r="H3794" s="1" t="n">
        <v>1</v>
      </c>
      <c r="I3794" s="1" t="n">
        <v>211648452</v>
      </c>
      <c r="J3794" s="1" t="s">
        <v>7159</v>
      </c>
    </row>
    <row r="3795" customFormat="false" ht="15" hidden="false" customHeight="false" outlineLevel="0" collapsed="false">
      <c r="A3795" s="1" t="s">
        <v>7160</v>
      </c>
      <c r="E3795" s="1" t="s">
        <v>371</v>
      </c>
      <c r="F3795" s="1" t="n">
        <v>400058</v>
      </c>
      <c r="G3795" s="1" t="n">
        <v>0.1</v>
      </c>
      <c r="H3795" s="1" t="n">
        <v>1</v>
      </c>
      <c r="I3795" s="1" t="n">
        <v>211648487</v>
      </c>
      <c r="J3795" s="1" t="s">
        <v>7161</v>
      </c>
    </row>
    <row r="3796" customFormat="false" ht="15" hidden="false" customHeight="false" outlineLevel="0" collapsed="false">
      <c r="A3796" s="1" t="s">
        <v>7162</v>
      </c>
      <c r="E3796" s="1" t="s">
        <v>371</v>
      </c>
      <c r="F3796" s="1" t="n">
        <v>400058</v>
      </c>
      <c r="G3796" s="1" t="n">
        <v>0.1</v>
      </c>
      <c r="H3796" s="1" t="n">
        <v>1</v>
      </c>
      <c r="I3796" s="1" t="n">
        <v>211648533</v>
      </c>
      <c r="J3796" s="1" t="s">
        <v>7163</v>
      </c>
    </row>
    <row r="3797" customFormat="false" ht="15" hidden="false" customHeight="false" outlineLevel="0" collapsed="false">
      <c r="A3797" s="1" t="s">
        <v>7164</v>
      </c>
      <c r="E3797" s="1" t="s">
        <v>371</v>
      </c>
      <c r="F3797" s="1" t="n">
        <v>400058</v>
      </c>
      <c r="G3797" s="1" t="n">
        <v>0.1</v>
      </c>
      <c r="H3797" s="1" t="n">
        <v>1</v>
      </c>
      <c r="I3797" s="1" t="n">
        <v>211648851</v>
      </c>
      <c r="J3797" s="1" t="s">
        <v>7165</v>
      </c>
    </row>
    <row r="3798" customFormat="false" ht="15" hidden="false" customHeight="false" outlineLevel="0" collapsed="false">
      <c r="A3798" s="1" t="s">
        <v>7166</v>
      </c>
      <c r="E3798" s="1" t="s">
        <v>790</v>
      </c>
      <c r="F3798" s="1" t="n">
        <v>144004</v>
      </c>
      <c r="G3798" s="1" t="n">
        <v>0.1</v>
      </c>
      <c r="H3798" s="1" t="n">
        <v>1</v>
      </c>
      <c r="I3798" s="1" t="n">
        <v>211655876</v>
      </c>
      <c r="J3798" s="1" t="s">
        <v>7167</v>
      </c>
    </row>
    <row r="3799" customFormat="false" ht="15" hidden="false" customHeight="false" outlineLevel="0" collapsed="false">
      <c r="A3799" s="1" t="s">
        <v>7168</v>
      </c>
      <c r="E3799" s="1" t="s">
        <v>250</v>
      </c>
      <c r="F3799" s="1" t="n">
        <v>201001</v>
      </c>
      <c r="G3799" s="1" t="n">
        <v>0.1</v>
      </c>
      <c r="H3799" s="1" t="n">
        <v>1</v>
      </c>
      <c r="I3799" s="1" t="n">
        <v>211652555</v>
      </c>
      <c r="J3799" s="1" t="s">
        <v>7169</v>
      </c>
    </row>
    <row r="3800" customFormat="false" ht="15" hidden="false" customHeight="false" outlineLevel="0" collapsed="false">
      <c r="A3800" s="1" t="s">
        <v>7170</v>
      </c>
      <c r="E3800" s="1" t="s">
        <v>250</v>
      </c>
      <c r="F3800" s="1" t="n">
        <v>201301</v>
      </c>
      <c r="G3800" s="1" t="n">
        <v>0.1</v>
      </c>
      <c r="H3800" s="1" t="n">
        <v>1</v>
      </c>
      <c r="I3800" s="1" t="n">
        <v>211650417</v>
      </c>
      <c r="J3800" s="1" t="s">
        <v>7171</v>
      </c>
    </row>
    <row r="3801" customFormat="false" ht="15" hidden="false" customHeight="false" outlineLevel="0" collapsed="false">
      <c r="A3801" s="1" t="s">
        <v>7172</v>
      </c>
      <c r="E3801" s="1" t="s">
        <v>250</v>
      </c>
      <c r="F3801" s="1" t="n">
        <v>201301</v>
      </c>
      <c r="G3801" s="1" t="n">
        <v>0.1</v>
      </c>
      <c r="H3801" s="1" t="n">
        <v>1</v>
      </c>
      <c r="I3801" s="1" t="n">
        <v>211650992</v>
      </c>
      <c r="J3801" s="1" t="s">
        <v>7173</v>
      </c>
    </row>
    <row r="3802" customFormat="false" ht="15" hidden="false" customHeight="false" outlineLevel="0" collapsed="false">
      <c r="A3802" s="1" t="s">
        <v>7174</v>
      </c>
      <c r="E3802" s="1" t="s">
        <v>250</v>
      </c>
      <c r="F3802" s="1" t="n">
        <v>250001</v>
      </c>
      <c r="G3802" s="1" t="n">
        <v>0.1</v>
      </c>
      <c r="H3802" s="1" t="n">
        <v>1</v>
      </c>
      <c r="I3802" s="1" t="n">
        <v>211652464</v>
      </c>
      <c r="J3802" s="1" t="s">
        <v>7175</v>
      </c>
    </row>
    <row r="3803" customFormat="false" ht="15" hidden="false" customHeight="false" outlineLevel="0" collapsed="false">
      <c r="A3803" s="1" t="s">
        <v>7176</v>
      </c>
      <c r="E3803" s="1" t="s">
        <v>250</v>
      </c>
      <c r="F3803" s="1" t="n">
        <v>250002</v>
      </c>
      <c r="G3803" s="1" t="n">
        <v>0.1</v>
      </c>
      <c r="H3803" s="1" t="n">
        <v>1</v>
      </c>
      <c r="I3803" s="1" t="n">
        <v>211661252</v>
      </c>
      <c r="J3803" s="1" t="s">
        <v>7177</v>
      </c>
    </row>
    <row r="3804" customFormat="false" ht="15" hidden="false" customHeight="false" outlineLevel="0" collapsed="false">
      <c r="A3804" s="1" t="s">
        <v>7178</v>
      </c>
      <c r="E3804" s="1" t="s">
        <v>250</v>
      </c>
      <c r="F3804" s="1" t="n">
        <v>282002</v>
      </c>
      <c r="G3804" s="1" t="n">
        <v>0.1</v>
      </c>
      <c r="H3804" s="1" t="n">
        <v>1</v>
      </c>
      <c r="I3804" s="1" t="n">
        <v>211652835</v>
      </c>
      <c r="J3804" s="1" t="s">
        <v>7179</v>
      </c>
    </row>
    <row r="3805" customFormat="false" ht="15" hidden="false" customHeight="false" outlineLevel="0" collapsed="false">
      <c r="A3805" s="1" t="s">
        <v>7180</v>
      </c>
      <c r="E3805" s="1" t="s">
        <v>250</v>
      </c>
      <c r="F3805" s="1" t="n">
        <v>282004</v>
      </c>
      <c r="G3805" s="1" t="n">
        <v>0.1</v>
      </c>
      <c r="H3805" s="1" t="n">
        <v>1</v>
      </c>
      <c r="I3805" s="1" t="n">
        <v>211652809</v>
      </c>
      <c r="J3805" s="1" t="s">
        <v>7181</v>
      </c>
    </row>
    <row r="3806" customFormat="false" ht="15" hidden="false" customHeight="false" outlineLevel="0" collapsed="false">
      <c r="A3806" s="1" t="s">
        <v>7182</v>
      </c>
      <c r="E3806" s="1" t="s">
        <v>661</v>
      </c>
      <c r="F3806" s="1" t="n">
        <v>302001</v>
      </c>
      <c r="G3806" s="1" t="n">
        <v>0.1</v>
      </c>
      <c r="H3806" s="1" t="n">
        <v>1</v>
      </c>
      <c r="I3806" s="1" t="n">
        <v>211655324</v>
      </c>
      <c r="J3806" s="1" t="s">
        <v>7183</v>
      </c>
    </row>
    <row r="3807" customFormat="false" ht="15" hidden="false" customHeight="false" outlineLevel="0" collapsed="false">
      <c r="A3807" s="1" t="s">
        <v>7184</v>
      </c>
      <c r="E3807" s="1" t="s">
        <v>724</v>
      </c>
      <c r="F3807" s="1" t="n">
        <v>342001</v>
      </c>
      <c r="G3807" s="1" t="n">
        <v>0.1</v>
      </c>
      <c r="H3807" s="1" t="n">
        <v>1</v>
      </c>
      <c r="I3807" s="1" t="n">
        <v>211654993</v>
      </c>
      <c r="J3807" s="1" t="s">
        <v>7185</v>
      </c>
    </row>
    <row r="3808" customFormat="false" ht="15" hidden="false" customHeight="false" outlineLevel="0" collapsed="false">
      <c r="A3808" s="1" t="s">
        <v>7186</v>
      </c>
      <c r="E3808" s="1" t="s">
        <v>724</v>
      </c>
      <c r="F3808" s="1" t="n">
        <v>342005</v>
      </c>
      <c r="G3808" s="1" t="n">
        <v>0.1</v>
      </c>
      <c r="H3808" s="1" t="n">
        <v>1</v>
      </c>
      <c r="I3808" s="1" t="n">
        <v>211654984</v>
      </c>
      <c r="J3808" s="1" t="s">
        <v>7187</v>
      </c>
    </row>
    <row r="3809" customFormat="false" ht="15" hidden="false" customHeight="false" outlineLevel="0" collapsed="false">
      <c r="A3809" s="1" t="s">
        <v>7188</v>
      </c>
      <c r="E3809" s="1" t="s">
        <v>724</v>
      </c>
      <c r="F3809" s="1" t="n">
        <v>342008</v>
      </c>
      <c r="G3809" s="1" t="n">
        <v>0.1</v>
      </c>
      <c r="H3809" s="1" t="n">
        <v>1</v>
      </c>
      <c r="I3809" s="1" t="n">
        <v>211660948</v>
      </c>
      <c r="J3809" s="1" t="s">
        <v>7189</v>
      </c>
    </row>
    <row r="3810" customFormat="false" ht="15" hidden="false" customHeight="false" outlineLevel="0" collapsed="false">
      <c r="A3810" s="1" t="s">
        <v>7190</v>
      </c>
      <c r="E3810" s="1" t="s">
        <v>724</v>
      </c>
      <c r="F3810" s="1" t="n">
        <v>343001</v>
      </c>
      <c r="G3810" s="1" t="n">
        <v>0.1</v>
      </c>
      <c r="H3810" s="1" t="n">
        <v>1</v>
      </c>
      <c r="I3810" s="1" t="n">
        <v>211658540</v>
      </c>
      <c r="J3810" s="1" t="s">
        <v>7191</v>
      </c>
    </row>
    <row r="3811" customFormat="false" ht="15" hidden="false" customHeight="false" outlineLevel="0" collapsed="false">
      <c r="A3811" s="1" t="s">
        <v>7192</v>
      </c>
      <c r="E3811" s="1" t="s">
        <v>661</v>
      </c>
      <c r="F3811" s="1" t="n">
        <v>360002</v>
      </c>
      <c r="G3811" s="1" t="n">
        <v>0.1</v>
      </c>
      <c r="H3811" s="1" t="n">
        <v>1</v>
      </c>
      <c r="I3811" s="1" t="n">
        <v>211655429</v>
      </c>
      <c r="J3811" s="1" t="s">
        <v>7193</v>
      </c>
    </row>
    <row r="3812" customFormat="false" ht="15" hidden="false" customHeight="false" outlineLevel="0" collapsed="false">
      <c r="A3812" s="1" t="s">
        <v>7194</v>
      </c>
      <c r="E3812" s="1" t="s">
        <v>661</v>
      </c>
      <c r="F3812" s="1" t="n">
        <v>361004</v>
      </c>
      <c r="G3812" s="1" t="n">
        <v>0.1</v>
      </c>
      <c r="H3812" s="1" t="n">
        <v>1</v>
      </c>
      <c r="I3812" s="1" t="n">
        <v>211655444</v>
      </c>
      <c r="J3812" s="1" t="s">
        <v>7195</v>
      </c>
    </row>
    <row r="3813" customFormat="false" ht="15" hidden="false" customHeight="false" outlineLevel="0" collapsed="false">
      <c r="A3813" s="1" t="s">
        <v>7196</v>
      </c>
      <c r="E3813" s="1" t="s">
        <v>661</v>
      </c>
      <c r="F3813" s="1" t="n">
        <v>361005</v>
      </c>
      <c r="G3813" s="1" t="n">
        <v>0.1</v>
      </c>
      <c r="H3813" s="1" t="n">
        <v>1</v>
      </c>
      <c r="I3813" s="1" t="n">
        <v>211655639</v>
      </c>
      <c r="J3813" s="1" t="s">
        <v>7197</v>
      </c>
    </row>
    <row r="3814" customFormat="false" ht="15" hidden="false" customHeight="false" outlineLevel="0" collapsed="false">
      <c r="A3814" s="1" t="s">
        <v>7198</v>
      </c>
      <c r="F3814" s="1" t="n">
        <v>0</v>
      </c>
      <c r="G3814" s="1" t="n">
        <v>0.1</v>
      </c>
      <c r="H3814" s="1" t="n">
        <v>1</v>
      </c>
      <c r="I3814" s="1" t="n">
        <v>211653755</v>
      </c>
      <c r="J3814" s="1" t="s">
        <v>7199</v>
      </c>
    </row>
    <row r="3815" customFormat="false" ht="15" hidden="false" customHeight="false" outlineLevel="0" collapsed="false">
      <c r="A3815" s="1" t="s">
        <v>7200</v>
      </c>
      <c r="E3815" s="1" t="s">
        <v>661</v>
      </c>
      <c r="F3815" s="1" t="n">
        <v>380008</v>
      </c>
      <c r="G3815" s="1" t="n">
        <v>0.1</v>
      </c>
      <c r="H3815" s="1" t="n">
        <v>1</v>
      </c>
      <c r="I3815" s="1" t="n">
        <v>211657866</v>
      </c>
      <c r="J3815" s="1" t="s">
        <v>7201</v>
      </c>
    </row>
    <row r="3816" customFormat="false" ht="15" hidden="false" customHeight="false" outlineLevel="0" collapsed="false">
      <c r="A3816" s="1" t="s">
        <v>7202</v>
      </c>
      <c r="E3816" s="1" t="s">
        <v>661</v>
      </c>
      <c r="F3816" s="1" t="n">
        <v>380009</v>
      </c>
      <c r="G3816" s="1" t="n">
        <v>0.1</v>
      </c>
      <c r="H3816" s="1" t="n">
        <v>1</v>
      </c>
      <c r="I3816" s="1" t="n">
        <v>211657996</v>
      </c>
      <c r="J3816" s="1" t="s">
        <v>7203</v>
      </c>
    </row>
    <row r="3817" customFormat="false" ht="15" hidden="false" customHeight="false" outlineLevel="0" collapsed="false">
      <c r="A3817" s="1" t="s">
        <v>7204</v>
      </c>
      <c r="E3817" s="1" t="s">
        <v>661</v>
      </c>
      <c r="F3817" s="1" t="n">
        <v>380015</v>
      </c>
      <c r="G3817" s="1" t="n">
        <v>0.1</v>
      </c>
      <c r="H3817" s="1" t="n">
        <v>1</v>
      </c>
      <c r="I3817" s="1" t="n">
        <v>211653744</v>
      </c>
      <c r="J3817" s="1" t="s">
        <v>7205</v>
      </c>
    </row>
    <row r="3818" customFormat="false" ht="15" hidden="false" customHeight="false" outlineLevel="0" collapsed="false">
      <c r="A3818" s="1" t="s">
        <v>7206</v>
      </c>
      <c r="E3818" s="1" t="s">
        <v>661</v>
      </c>
      <c r="F3818" s="1" t="n">
        <v>380015</v>
      </c>
      <c r="G3818" s="1" t="n">
        <v>0.1</v>
      </c>
      <c r="H3818" s="1" t="n">
        <v>1</v>
      </c>
      <c r="I3818" s="1" t="n">
        <v>211653786</v>
      </c>
      <c r="J3818" s="1" t="s">
        <v>7207</v>
      </c>
    </row>
    <row r="3819" customFormat="false" ht="15" hidden="false" customHeight="false" outlineLevel="0" collapsed="false">
      <c r="A3819" s="1" t="s">
        <v>7208</v>
      </c>
      <c r="E3819" s="1" t="s">
        <v>661</v>
      </c>
      <c r="F3819" s="1" t="n">
        <v>380025</v>
      </c>
      <c r="G3819" s="1" t="n">
        <v>0.1</v>
      </c>
      <c r="H3819" s="1" t="n">
        <v>1</v>
      </c>
      <c r="I3819" s="1" t="n">
        <v>211653743</v>
      </c>
      <c r="J3819" s="1" t="s">
        <v>7209</v>
      </c>
    </row>
    <row r="3820" customFormat="false" ht="15" hidden="false" customHeight="false" outlineLevel="0" collapsed="false">
      <c r="A3820" s="1" t="s">
        <v>7210</v>
      </c>
      <c r="E3820" s="1" t="s">
        <v>661</v>
      </c>
      <c r="F3820" s="1" t="n">
        <v>380051</v>
      </c>
      <c r="G3820" s="1" t="n">
        <v>0.1</v>
      </c>
      <c r="H3820" s="1" t="n">
        <v>1</v>
      </c>
      <c r="I3820" s="1" t="n">
        <v>211653957</v>
      </c>
      <c r="J3820" s="1" t="s">
        <v>7211</v>
      </c>
    </row>
    <row r="3821" customFormat="false" ht="15" hidden="false" customHeight="false" outlineLevel="0" collapsed="false">
      <c r="A3821" s="1" t="s">
        <v>7212</v>
      </c>
      <c r="E3821" s="1" t="s">
        <v>661</v>
      </c>
      <c r="F3821" s="1" t="n">
        <v>390003</v>
      </c>
      <c r="G3821" s="1" t="n">
        <v>0.1</v>
      </c>
      <c r="H3821" s="1" t="n">
        <v>1</v>
      </c>
      <c r="I3821" s="1" t="n">
        <v>211656853</v>
      </c>
      <c r="J3821" s="1" t="s">
        <v>7213</v>
      </c>
    </row>
    <row r="3822" customFormat="false" ht="15" hidden="false" customHeight="false" outlineLevel="0" collapsed="false">
      <c r="A3822" s="1" t="s">
        <v>7214</v>
      </c>
      <c r="E3822" s="1" t="s">
        <v>661</v>
      </c>
      <c r="F3822" s="1" t="n">
        <v>390007</v>
      </c>
      <c r="G3822" s="1" t="n">
        <v>0.1</v>
      </c>
      <c r="H3822" s="1" t="n">
        <v>1</v>
      </c>
      <c r="I3822" s="1" t="n">
        <v>211656813</v>
      </c>
      <c r="J3822" s="1" t="s">
        <v>7215</v>
      </c>
    </row>
    <row r="3823" customFormat="false" ht="15" hidden="false" customHeight="false" outlineLevel="0" collapsed="false">
      <c r="A3823" s="1" t="s">
        <v>7216</v>
      </c>
      <c r="E3823" s="1" t="s">
        <v>14</v>
      </c>
      <c r="F3823" s="1" t="n">
        <v>700001</v>
      </c>
      <c r="G3823" s="1" t="n">
        <v>0.1</v>
      </c>
      <c r="H3823" s="1" t="n">
        <v>1</v>
      </c>
      <c r="I3823" s="1" t="n">
        <v>211647245</v>
      </c>
      <c r="J3823" s="1" t="s">
        <v>7217</v>
      </c>
    </row>
    <row r="3824" customFormat="false" ht="15" hidden="false" customHeight="false" outlineLevel="0" collapsed="false">
      <c r="A3824" s="1" t="s">
        <v>7218</v>
      </c>
      <c r="E3824" s="1" t="s">
        <v>14</v>
      </c>
      <c r="F3824" s="1" t="n">
        <v>700001</v>
      </c>
      <c r="G3824" s="1" t="n">
        <v>0.1</v>
      </c>
      <c r="H3824" s="1" t="n">
        <v>1</v>
      </c>
      <c r="I3824" s="1" t="n">
        <v>211647258</v>
      </c>
      <c r="J3824" s="1" t="s">
        <v>7219</v>
      </c>
    </row>
    <row r="3825" customFormat="false" ht="15" hidden="false" customHeight="false" outlineLevel="0" collapsed="false">
      <c r="A3825" s="1" t="s">
        <v>7220</v>
      </c>
      <c r="E3825" s="1" t="s">
        <v>14</v>
      </c>
      <c r="F3825" s="1" t="n">
        <v>700001</v>
      </c>
      <c r="G3825" s="1" t="n">
        <v>0.1</v>
      </c>
      <c r="H3825" s="1" t="n">
        <v>1</v>
      </c>
      <c r="I3825" s="1" t="n">
        <v>211647263</v>
      </c>
      <c r="J3825" s="1" t="s">
        <v>7221</v>
      </c>
    </row>
    <row r="3826" customFormat="false" ht="15" hidden="false" customHeight="false" outlineLevel="0" collapsed="false">
      <c r="A3826" s="1" t="s">
        <v>7222</v>
      </c>
      <c r="E3826" s="1" t="s">
        <v>14</v>
      </c>
      <c r="F3826" s="1" t="n">
        <v>700001</v>
      </c>
      <c r="G3826" s="1" t="n">
        <v>0.1</v>
      </c>
      <c r="H3826" s="1" t="n">
        <v>1</v>
      </c>
      <c r="I3826" s="1" t="n">
        <v>211647284</v>
      </c>
      <c r="J3826" s="1" t="s">
        <v>7223</v>
      </c>
    </row>
    <row r="3827" customFormat="false" ht="15" hidden="false" customHeight="false" outlineLevel="0" collapsed="false">
      <c r="A3827" s="1" t="s">
        <v>7224</v>
      </c>
      <c r="E3827" s="1" t="s">
        <v>14</v>
      </c>
      <c r="F3827" s="1" t="n">
        <v>700001</v>
      </c>
      <c r="G3827" s="1" t="n">
        <v>0.1</v>
      </c>
      <c r="H3827" s="1" t="n">
        <v>1</v>
      </c>
      <c r="I3827" s="1" t="n">
        <v>211647286</v>
      </c>
      <c r="J3827" s="1" t="s">
        <v>7225</v>
      </c>
    </row>
    <row r="3828" customFormat="false" ht="15" hidden="false" customHeight="false" outlineLevel="0" collapsed="false">
      <c r="A3828" s="1" t="s">
        <v>7226</v>
      </c>
      <c r="E3828" s="1" t="s">
        <v>14</v>
      </c>
      <c r="F3828" s="1" t="n">
        <v>700001</v>
      </c>
      <c r="G3828" s="1" t="n">
        <v>0.1</v>
      </c>
      <c r="H3828" s="1" t="n">
        <v>1</v>
      </c>
      <c r="I3828" s="1" t="n">
        <v>211647291</v>
      </c>
      <c r="J3828" s="1" t="s">
        <v>7227</v>
      </c>
    </row>
    <row r="3829" customFormat="false" ht="15" hidden="false" customHeight="false" outlineLevel="0" collapsed="false">
      <c r="A3829" s="1" t="s">
        <v>7228</v>
      </c>
      <c r="E3829" s="1" t="s">
        <v>14</v>
      </c>
      <c r="F3829" s="1" t="n">
        <v>700001</v>
      </c>
      <c r="G3829" s="1" t="n">
        <v>0.1</v>
      </c>
      <c r="H3829" s="1" t="n">
        <v>1</v>
      </c>
      <c r="I3829" s="1" t="n">
        <v>211647299</v>
      </c>
      <c r="J3829" s="1" t="s">
        <v>7229</v>
      </c>
    </row>
    <row r="3830" customFormat="false" ht="15" hidden="false" customHeight="false" outlineLevel="0" collapsed="false">
      <c r="A3830" s="1" t="s">
        <v>7230</v>
      </c>
      <c r="E3830" s="1" t="s">
        <v>253</v>
      </c>
      <c r="F3830" s="1" t="n">
        <v>133001</v>
      </c>
      <c r="G3830" s="1" t="n">
        <v>0.1</v>
      </c>
      <c r="H3830" s="1" t="n">
        <v>1</v>
      </c>
      <c r="I3830" s="1" t="n">
        <v>211656779</v>
      </c>
      <c r="J3830" s="1" t="s">
        <v>7231</v>
      </c>
    </row>
    <row r="3831" customFormat="false" ht="15" hidden="false" customHeight="false" outlineLevel="0" collapsed="false">
      <c r="A3831" s="1" t="s">
        <v>7232</v>
      </c>
      <c r="E3831" s="1" t="s">
        <v>790</v>
      </c>
      <c r="F3831" s="1" t="n">
        <v>141001</v>
      </c>
      <c r="G3831" s="1" t="n">
        <v>0.1</v>
      </c>
      <c r="H3831" s="1" t="n">
        <v>1</v>
      </c>
      <c r="I3831" s="1" t="n">
        <v>211655777</v>
      </c>
      <c r="J3831" s="1" t="s">
        <v>7233</v>
      </c>
    </row>
    <row r="3832" customFormat="false" ht="15" hidden="false" customHeight="false" outlineLevel="0" collapsed="false">
      <c r="A3832" s="1" t="s">
        <v>7234</v>
      </c>
      <c r="E3832" s="1" t="s">
        <v>790</v>
      </c>
      <c r="F3832" s="1" t="n">
        <v>141003</v>
      </c>
      <c r="G3832" s="1" t="n">
        <v>0.1</v>
      </c>
      <c r="H3832" s="1" t="n">
        <v>1</v>
      </c>
      <c r="I3832" s="1" t="n">
        <v>211654875</v>
      </c>
      <c r="J3832" s="1" t="s">
        <v>7235</v>
      </c>
    </row>
    <row r="3833" customFormat="false" ht="15" hidden="false" customHeight="false" outlineLevel="0" collapsed="false">
      <c r="A3833" s="1" t="s">
        <v>7236</v>
      </c>
      <c r="E3833" s="1" t="s">
        <v>790</v>
      </c>
      <c r="F3833" s="1" t="n">
        <v>141003</v>
      </c>
      <c r="G3833" s="1" t="n">
        <v>0.1</v>
      </c>
      <c r="H3833" s="1" t="n">
        <v>1</v>
      </c>
      <c r="I3833" s="1" t="n">
        <v>211655750</v>
      </c>
      <c r="J3833" s="1" t="s">
        <v>7237</v>
      </c>
    </row>
    <row r="3834" customFormat="false" ht="15" hidden="false" customHeight="false" outlineLevel="0" collapsed="false">
      <c r="A3834" s="1" t="s">
        <v>7238</v>
      </c>
      <c r="E3834" s="1" t="s">
        <v>790</v>
      </c>
      <c r="F3834" s="1" t="n">
        <v>141003</v>
      </c>
      <c r="G3834" s="1" t="n">
        <v>0.1</v>
      </c>
      <c r="H3834" s="1" t="n">
        <v>1</v>
      </c>
      <c r="I3834" s="1" t="n">
        <v>211655809</v>
      </c>
      <c r="J3834" s="1" t="s">
        <v>7239</v>
      </c>
    </row>
    <row r="3835" customFormat="false" ht="15" hidden="false" customHeight="false" outlineLevel="0" collapsed="false">
      <c r="A3835" s="1" t="s">
        <v>7240</v>
      </c>
      <c r="E3835" s="1" t="s">
        <v>790</v>
      </c>
      <c r="F3835" s="1" t="n">
        <v>143001</v>
      </c>
      <c r="G3835" s="1" t="n">
        <v>0.1</v>
      </c>
      <c r="H3835" s="1" t="n">
        <v>1</v>
      </c>
      <c r="I3835" s="1" t="n">
        <v>211661176</v>
      </c>
      <c r="J3835" s="1" t="s">
        <v>7241</v>
      </c>
    </row>
    <row r="3836" customFormat="false" ht="15" hidden="false" customHeight="false" outlineLevel="0" collapsed="false">
      <c r="A3836" s="1" t="s">
        <v>7242</v>
      </c>
      <c r="E3836" s="1" t="s">
        <v>790</v>
      </c>
      <c r="F3836" s="1" t="n">
        <v>144002</v>
      </c>
      <c r="G3836" s="1" t="n">
        <v>0.1</v>
      </c>
      <c r="H3836" s="1" t="n">
        <v>1</v>
      </c>
      <c r="I3836" s="1" t="n">
        <v>211654887</v>
      </c>
      <c r="J3836" s="1" t="s">
        <v>7243</v>
      </c>
    </row>
    <row r="3837" customFormat="false" ht="15" hidden="false" customHeight="false" outlineLevel="0" collapsed="false">
      <c r="A3837" s="1" t="s">
        <v>7244</v>
      </c>
      <c r="E3837" s="1" t="s">
        <v>790</v>
      </c>
      <c r="F3837" s="1" t="n">
        <v>144004</v>
      </c>
      <c r="G3837" s="1" t="n">
        <v>0.1</v>
      </c>
      <c r="H3837" s="1" t="n">
        <v>1</v>
      </c>
      <c r="I3837" s="1" t="n">
        <v>211655746</v>
      </c>
      <c r="J3837" s="1" t="s">
        <v>7245</v>
      </c>
    </row>
    <row r="3838" customFormat="false" ht="15" hidden="false" customHeight="false" outlineLevel="0" collapsed="false">
      <c r="A3838" s="1" t="s">
        <v>7246</v>
      </c>
      <c r="E3838" s="1" t="s">
        <v>790</v>
      </c>
      <c r="F3838" s="1" t="n">
        <v>144004</v>
      </c>
      <c r="G3838" s="1" t="n">
        <v>0.1</v>
      </c>
      <c r="H3838" s="1" t="n">
        <v>1</v>
      </c>
      <c r="I3838" s="1" t="n">
        <v>211655753</v>
      </c>
      <c r="J3838" s="1" t="s">
        <v>7247</v>
      </c>
    </row>
    <row r="3839" customFormat="false" ht="15" hidden="false" customHeight="false" outlineLevel="0" collapsed="false">
      <c r="A3839" s="1" t="s">
        <v>7248</v>
      </c>
      <c r="E3839" s="1" t="s">
        <v>233</v>
      </c>
      <c r="F3839" s="1" t="n">
        <v>110031</v>
      </c>
      <c r="G3839" s="1" t="n">
        <v>0.1</v>
      </c>
      <c r="H3839" s="1" t="n">
        <v>1</v>
      </c>
      <c r="I3839" s="1" t="n">
        <v>211652004</v>
      </c>
      <c r="J3839" s="1" t="s">
        <v>7249</v>
      </c>
    </row>
    <row r="3840" customFormat="false" ht="15" hidden="false" customHeight="false" outlineLevel="0" collapsed="false">
      <c r="A3840" s="1" t="s">
        <v>7250</v>
      </c>
      <c r="E3840" s="1" t="s">
        <v>233</v>
      </c>
      <c r="F3840" s="1" t="n">
        <v>110031</v>
      </c>
      <c r="G3840" s="1" t="n">
        <v>0.1</v>
      </c>
      <c r="H3840" s="1" t="n">
        <v>1</v>
      </c>
      <c r="I3840" s="1" t="n">
        <v>211652183</v>
      </c>
      <c r="J3840" s="1" t="s">
        <v>7251</v>
      </c>
    </row>
    <row r="3841" customFormat="false" ht="15" hidden="false" customHeight="false" outlineLevel="0" collapsed="false">
      <c r="A3841" s="1" t="s">
        <v>7252</v>
      </c>
      <c r="E3841" s="1" t="s">
        <v>233</v>
      </c>
      <c r="F3841" s="1" t="n">
        <v>110031</v>
      </c>
      <c r="G3841" s="1" t="n">
        <v>0.1</v>
      </c>
      <c r="H3841" s="1" t="n">
        <v>1</v>
      </c>
      <c r="I3841" s="1" t="n">
        <v>211659039</v>
      </c>
      <c r="J3841" s="1" t="s">
        <v>7253</v>
      </c>
    </row>
    <row r="3842" customFormat="false" ht="15" hidden="false" customHeight="false" outlineLevel="0" collapsed="false">
      <c r="A3842" s="1" t="s">
        <v>7254</v>
      </c>
      <c r="E3842" s="1" t="s">
        <v>233</v>
      </c>
      <c r="F3842" s="1" t="n">
        <v>110032</v>
      </c>
      <c r="G3842" s="1" t="n">
        <v>0.1</v>
      </c>
      <c r="H3842" s="1" t="n">
        <v>1</v>
      </c>
      <c r="I3842" s="1" t="n">
        <v>211650870</v>
      </c>
      <c r="J3842" s="1" t="s">
        <v>7255</v>
      </c>
    </row>
    <row r="3843" customFormat="false" ht="15" hidden="false" customHeight="false" outlineLevel="0" collapsed="false">
      <c r="A3843" s="1" t="s">
        <v>7256</v>
      </c>
      <c r="E3843" s="1" t="s">
        <v>27</v>
      </c>
      <c r="F3843" s="1" t="n">
        <v>110034</v>
      </c>
      <c r="G3843" s="1" t="n">
        <v>0.1</v>
      </c>
      <c r="H3843" s="1" t="n">
        <v>1</v>
      </c>
      <c r="I3843" s="1" t="n">
        <v>211651362</v>
      </c>
      <c r="J3843" s="1" t="s">
        <v>7257</v>
      </c>
    </row>
    <row r="3844" customFormat="false" ht="15" hidden="false" customHeight="false" outlineLevel="0" collapsed="false">
      <c r="A3844" s="1" t="s">
        <v>7258</v>
      </c>
      <c r="E3844" s="1" t="s">
        <v>233</v>
      </c>
      <c r="F3844" s="1" t="n">
        <v>110034</v>
      </c>
      <c r="G3844" s="1" t="n">
        <v>0.1</v>
      </c>
      <c r="H3844" s="1" t="n">
        <v>1</v>
      </c>
      <c r="I3844" s="1" t="n">
        <v>211651788</v>
      </c>
      <c r="J3844" s="1" t="s">
        <v>7259</v>
      </c>
    </row>
    <row r="3845" customFormat="false" ht="15" hidden="false" customHeight="false" outlineLevel="0" collapsed="false">
      <c r="A3845" s="1" t="s">
        <v>7260</v>
      </c>
      <c r="E3845" s="1" t="s">
        <v>233</v>
      </c>
      <c r="F3845" s="1" t="n">
        <v>110041</v>
      </c>
      <c r="G3845" s="1" t="n">
        <v>0.1</v>
      </c>
      <c r="H3845" s="1" t="n">
        <v>1</v>
      </c>
      <c r="I3845" s="1" t="n">
        <v>211652544</v>
      </c>
      <c r="J3845" s="1" t="s">
        <v>7261</v>
      </c>
    </row>
    <row r="3846" customFormat="false" ht="15" hidden="false" customHeight="false" outlineLevel="0" collapsed="false">
      <c r="A3846" s="1" t="s">
        <v>7262</v>
      </c>
      <c r="E3846" s="1" t="s">
        <v>27</v>
      </c>
      <c r="F3846" s="1" t="n">
        <v>110043</v>
      </c>
      <c r="G3846" s="1" t="n">
        <v>0.1</v>
      </c>
      <c r="H3846" s="1" t="n">
        <v>1</v>
      </c>
      <c r="I3846" s="1" t="n">
        <v>211651896</v>
      </c>
      <c r="J3846" s="1" t="s">
        <v>7263</v>
      </c>
    </row>
    <row r="3847" customFormat="false" ht="15" hidden="false" customHeight="false" outlineLevel="0" collapsed="false">
      <c r="A3847" s="1" t="s">
        <v>7264</v>
      </c>
      <c r="E3847" s="1" t="s">
        <v>27</v>
      </c>
      <c r="F3847" s="1" t="n">
        <v>110048</v>
      </c>
      <c r="G3847" s="1" t="n">
        <v>0.1</v>
      </c>
      <c r="H3847" s="1" t="n">
        <v>1</v>
      </c>
      <c r="I3847" s="1" t="n">
        <v>211651180</v>
      </c>
      <c r="J3847" s="1" t="s">
        <v>7265</v>
      </c>
    </row>
    <row r="3848" customFormat="false" ht="15" hidden="false" customHeight="false" outlineLevel="0" collapsed="false">
      <c r="A3848" s="1" t="s">
        <v>7266</v>
      </c>
      <c r="E3848" s="1" t="s">
        <v>27</v>
      </c>
      <c r="F3848" s="1" t="n">
        <v>110049</v>
      </c>
      <c r="G3848" s="1" t="n">
        <v>0.1</v>
      </c>
      <c r="H3848" s="1" t="n">
        <v>1</v>
      </c>
      <c r="I3848" s="1" t="n">
        <v>211651841</v>
      </c>
      <c r="J3848" s="1" t="s">
        <v>7267</v>
      </c>
    </row>
    <row r="3849" customFormat="false" ht="15" hidden="false" customHeight="false" outlineLevel="0" collapsed="false">
      <c r="A3849" s="1" t="s">
        <v>7268</v>
      </c>
      <c r="E3849" s="1" t="s">
        <v>27</v>
      </c>
      <c r="F3849" s="1" t="n">
        <v>110049</v>
      </c>
      <c r="G3849" s="1" t="n">
        <v>0.1</v>
      </c>
      <c r="H3849" s="1" t="n">
        <v>1</v>
      </c>
      <c r="I3849" s="1" t="n">
        <v>211652353</v>
      </c>
      <c r="J3849" s="1" t="s">
        <v>7269</v>
      </c>
    </row>
    <row r="3850" customFormat="false" ht="15" hidden="false" customHeight="false" outlineLevel="0" collapsed="false">
      <c r="A3850" s="1" t="s">
        <v>7270</v>
      </c>
      <c r="E3850" s="1" t="s">
        <v>371</v>
      </c>
      <c r="F3850" s="1" t="n">
        <v>422007</v>
      </c>
      <c r="G3850" s="1" t="n">
        <v>0.1</v>
      </c>
      <c r="H3850" s="1" t="n">
        <v>1</v>
      </c>
      <c r="I3850" s="1" t="n">
        <v>211633752</v>
      </c>
      <c r="J3850" s="1" t="s">
        <v>7271</v>
      </c>
    </row>
    <row r="3851" customFormat="false" ht="15" hidden="false" customHeight="false" outlineLevel="0" collapsed="false">
      <c r="A3851" s="1" t="s">
        <v>7272</v>
      </c>
      <c r="E3851" s="1" t="s">
        <v>5315</v>
      </c>
      <c r="F3851" s="1" t="n">
        <v>422007</v>
      </c>
      <c r="G3851" s="1" t="n">
        <v>0.1</v>
      </c>
      <c r="H3851" s="1" t="n">
        <v>1</v>
      </c>
      <c r="I3851" s="1" t="n">
        <v>211632846</v>
      </c>
      <c r="J3851" s="1" t="s">
        <v>7273</v>
      </c>
    </row>
    <row r="3852" customFormat="false" ht="15" hidden="false" customHeight="false" outlineLevel="0" collapsed="false">
      <c r="A3852" s="1" t="s">
        <v>7274</v>
      </c>
      <c r="E3852" s="1" t="s">
        <v>5315</v>
      </c>
      <c r="F3852" s="1" t="n">
        <v>422007</v>
      </c>
      <c r="G3852" s="1" t="n">
        <v>0.1</v>
      </c>
      <c r="H3852" s="1" t="n">
        <v>1</v>
      </c>
      <c r="I3852" s="1" t="n">
        <v>211632574</v>
      </c>
      <c r="J3852" s="1" t="s">
        <v>7275</v>
      </c>
    </row>
    <row r="3853" customFormat="false" ht="15" hidden="false" customHeight="false" outlineLevel="0" collapsed="false">
      <c r="A3853" s="1" t="s">
        <v>7276</v>
      </c>
      <c r="E3853" s="1" t="s">
        <v>5315</v>
      </c>
      <c r="F3853" s="1" t="n">
        <v>422006</v>
      </c>
      <c r="G3853" s="1" t="n">
        <v>0.1</v>
      </c>
      <c r="H3853" s="1" t="n">
        <v>1</v>
      </c>
      <c r="I3853" s="1" t="n">
        <v>211641824</v>
      </c>
      <c r="J3853" s="1" t="s">
        <v>7277</v>
      </c>
    </row>
    <row r="3854" customFormat="false" ht="15" hidden="false" customHeight="false" outlineLevel="0" collapsed="false">
      <c r="A3854" s="1" t="s">
        <v>7278</v>
      </c>
      <c r="E3854" s="1" t="s">
        <v>5315</v>
      </c>
      <c r="F3854" s="1" t="n">
        <v>422006</v>
      </c>
      <c r="G3854" s="1" t="n">
        <v>0.1</v>
      </c>
      <c r="H3854" s="1" t="n">
        <v>1</v>
      </c>
      <c r="I3854" s="1" t="n">
        <v>211641683</v>
      </c>
      <c r="J3854" s="1" t="s">
        <v>7279</v>
      </c>
    </row>
    <row r="3855" customFormat="false" ht="15" hidden="false" customHeight="false" outlineLevel="0" collapsed="false">
      <c r="A3855" s="1" t="s">
        <v>7280</v>
      </c>
      <c r="E3855" s="1" t="s">
        <v>5315</v>
      </c>
      <c r="F3855" s="1" t="n">
        <v>422006</v>
      </c>
      <c r="G3855" s="1" t="n">
        <v>0.1</v>
      </c>
      <c r="H3855" s="1" t="n">
        <v>1</v>
      </c>
      <c r="I3855" s="1" t="n">
        <v>211635566</v>
      </c>
      <c r="J3855" s="1" t="s">
        <v>7281</v>
      </c>
    </row>
    <row r="3856" customFormat="false" ht="15" hidden="false" customHeight="false" outlineLevel="0" collapsed="false">
      <c r="A3856" s="1" t="s">
        <v>7282</v>
      </c>
      <c r="E3856" s="1" t="s">
        <v>5315</v>
      </c>
      <c r="F3856" s="1" t="n">
        <v>422006</v>
      </c>
      <c r="G3856" s="1" t="n">
        <v>0.1</v>
      </c>
      <c r="H3856" s="1" t="n">
        <v>1</v>
      </c>
      <c r="I3856" s="1" t="n">
        <v>211633729</v>
      </c>
      <c r="J3856" s="1" t="s">
        <v>7283</v>
      </c>
    </row>
    <row r="3857" customFormat="false" ht="15" hidden="false" customHeight="false" outlineLevel="0" collapsed="false">
      <c r="A3857" s="1" t="s">
        <v>7284</v>
      </c>
      <c r="E3857" s="1" t="s">
        <v>5315</v>
      </c>
      <c r="F3857" s="1" t="n">
        <v>422004</v>
      </c>
      <c r="G3857" s="1" t="n">
        <v>0.1</v>
      </c>
      <c r="H3857" s="1" t="n">
        <v>1</v>
      </c>
      <c r="I3857" s="1" t="n">
        <v>211644110</v>
      </c>
      <c r="J3857" s="1" t="s">
        <v>7285</v>
      </c>
    </row>
    <row r="3858" customFormat="false" ht="15" hidden="false" customHeight="false" outlineLevel="0" collapsed="false">
      <c r="A3858" s="1" t="s">
        <v>7286</v>
      </c>
      <c r="E3858" s="1" t="s">
        <v>5315</v>
      </c>
      <c r="F3858" s="1" t="n">
        <v>422004</v>
      </c>
      <c r="G3858" s="1" t="n">
        <v>0.1</v>
      </c>
      <c r="H3858" s="1" t="n">
        <v>1</v>
      </c>
      <c r="I3858" s="1" t="n">
        <v>211641663</v>
      </c>
      <c r="J3858" s="1" t="s">
        <v>7287</v>
      </c>
    </row>
    <row r="3859" customFormat="false" ht="15" hidden="false" customHeight="false" outlineLevel="0" collapsed="false">
      <c r="A3859" s="1" t="s">
        <v>7288</v>
      </c>
      <c r="E3859" s="1" t="s">
        <v>5315</v>
      </c>
      <c r="F3859" s="1" t="n">
        <v>422003</v>
      </c>
      <c r="G3859" s="1" t="n">
        <v>0.1</v>
      </c>
      <c r="H3859" s="1" t="n">
        <v>1</v>
      </c>
      <c r="I3859" s="1" t="n">
        <v>211643909</v>
      </c>
      <c r="J3859" s="1" t="s">
        <v>7289</v>
      </c>
    </row>
    <row r="3860" customFormat="false" ht="15" hidden="false" customHeight="false" outlineLevel="0" collapsed="false">
      <c r="A3860" s="1" t="s">
        <v>7290</v>
      </c>
      <c r="E3860" s="1" t="s">
        <v>5315</v>
      </c>
      <c r="F3860" s="1" t="n">
        <v>422003</v>
      </c>
      <c r="G3860" s="1" t="n">
        <v>0.1</v>
      </c>
      <c r="H3860" s="1" t="n">
        <v>1</v>
      </c>
      <c r="I3860" s="1" t="n">
        <v>211641880</v>
      </c>
      <c r="J3860" s="1" t="s">
        <v>7291</v>
      </c>
    </row>
    <row r="3861" customFormat="false" ht="15" hidden="false" customHeight="false" outlineLevel="0" collapsed="false">
      <c r="A3861" s="1" t="s">
        <v>7292</v>
      </c>
      <c r="E3861" s="1" t="s">
        <v>5315</v>
      </c>
      <c r="F3861" s="1" t="n">
        <v>422003</v>
      </c>
      <c r="G3861" s="1" t="n">
        <v>0.1</v>
      </c>
      <c r="H3861" s="1" t="n">
        <v>1</v>
      </c>
      <c r="I3861" s="1" t="n">
        <v>211641788</v>
      </c>
      <c r="J3861" s="1" t="s">
        <v>7293</v>
      </c>
    </row>
    <row r="3862" customFormat="false" ht="15" hidden="false" customHeight="false" outlineLevel="0" collapsed="false">
      <c r="A3862" s="1" t="s">
        <v>7294</v>
      </c>
      <c r="E3862" s="1" t="s">
        <v>5315</v>
      </c>
      <c r="F3862" s="1" t="n">
        <v>422003</v>
      </c>
      <c r="G3862" s="1" t="n">
        <v>0.1</v>
      </c>
      <c r="H3862" s="1" t="n">
        <v>1</v>
      </c>
      <c r="I3862" s="1" t="n">
        <v>211641779</v>
      </c>
      <c r="J3862" s="1" t="s">
        <v>7295</v>
      </c>
    </row>
    <row r="3863" customFormat="false" ht="15" hidden="false" customHeight="false" outlineLevel="0" collapsed="false">
      <c r="A3863" s="1" t="s">
        <v>7296</v>
      </c>
      <c r="E3863" s="1" t="s">
        <v>5315</v>
      </c>
      <c r="F3863" s="1" t="n">
        <v>422003</v>
      </c>
      <c r="G3863" s="1" t="n">
        <v>0.1</v>
      </c>
      <c r="H3863" s="1" t="n">
        <v>1</v>
      </c>
      <c r="I3863" s="1" t="n">
        <v>211641730</v>
      </c>
      <c r="J3863" s="1" t="s">
        <v>7297</v>
      </c>
    </row>
    <row r="3864" customFormat="false" ht="15" hidden="false" customHeight="false" outlineLevel="0" collapsed="false">
      <c r="A3864" s="1" t="s">
        <v>7298</v>
      </c>
      <c r="E3864" s="1" t="s">
        <v>5315</v>
      </c>
      <c r="F3864" s="1" t="n">
        <v>422003</v>
      </c>
      <c r="G3864" s="1" t="n">
        <v>0.1</v>
      </c>
      <c r="H3864" s="1" t="n">
        <v>1</v>
      </c>
      <c r="I3864" s="1" t="n">
        <v>211641690</v>
      </c>
      <c r="J3864" s="1" t="s">
        <v>7299</v>
      </c>
    </row>
    <row r="3865" customFormat="false" ht="15" hidden="false" customHeight="false" outlineLevel="0" collapsed="false">
      <c r="A3865" s="1" t="s">
        <v>7300</v>
      </c>
      <c r="E3865" s="1" t="s">
        <v>5315</v>
      </c>
      <c r="F3865" s="1" t="n">
        <v>422002</v>
      </c>
      <c r="G3865" s="1" t="n">
        <v>0.1</v>
      </c>
      <c r="H3865" s="1" t="n">
        <v>1</v>
      </c>
      <c r="I3865" s="1" t="n">
        <v>211641557</v>
      </c>
      <c r="J3865" s="1" t="s">
        <v>7301</v>
      </c>
    </row>
    <row r="3866" customFormat="false" ht="15" hidden="false" customHeight="false" outlineLevel="0" collapsed="false">
      <c r="A3866" s="1" t="s">
        <v>7302</v>
      </c>
      <c r="E3866" s="1" t="s">
        <v>5315</v>
      </c>
      <c r="F3866" s="1" t="n">
        <v>422002</v>
      </c>
      <c r="G3866" s="1" t="n">
        <v>0.1</v>
      </c>
      <c r="H3866" s="1" t="n">
        <v>1</v>
      </c>
      <c r="I3866" s="1" t="n">
        <v>211641548</v>
      </c>
      <c r="J3866" s="1" t="s">
        <v>7303</v>
      </c>
    </row>
    <row r="3867" customFormat="false" ht="15" hidden="false" customHeight="false" outlineLevel="0" collapsed="false">
      <c r="A3867" s="1" t="s">
        <v>7304</v>
      </c>
      <c r="E3867" s="1" t="s">
        <v>371</v>
      </c>
      <c r="F3867" s="1" t="n">
        <v>422001</v>
      </c>
      <c r="G3867" s="1" t="n">
        <v>0.1</v>
      </c>
      <c r="H3867" s="1" t="n">
        <v>1</v>
      </c>
      <c r="I3867" s="1" t="n">
        <v>211646464</v>
      </c>
      <c r="J3867" s="1" t="s">
        <v>7305</v>
      </c>
    </row>
    <row r="3868" customFormat="false" ht="15" hidden="false" customHeight="false" outlineLevel="0" collapsed="false">
      <c r="A3868" s="1" t="s">
        <v>7306</v>
      </c>
      <c r="E3868" s="1" t="s">
        <v>5315</v>
      </c>
      <c r="F3868" s="1" t="n">
        <v>422001</v>
      </c>
      <c r="G3868" s="1" t="n">
        <v>0.1</v>
      </c>
      <c r="H3868" s="1" t="n">
        <v>1</v>
      </c>
      <c r="I3868" s="1" t="n">
        <v>211645558</v>
      </c>
      <c r="J3868" s="1" t="s">
        <v>7307</v>
      </c>
    </row>
    <row r="3869" customFormat="false" ht="15" hidden="false" customHeight="false" outlineLevel="0" collapsed="false">
      <c r="A3869" s="1" t="s">
        <v>7308</v>
      </c>
      <c r="E3869" s="1" t="s">
        <v>5315</v>
      </c>
      <c r="F3869" s="1" t="n">
        <v>422001</v>
      </c>
      <c r="G3869" s="1" t="n">
        <v>0.1</v>
      </c>
      <c r="H3869" s="1" t="n">
        <v>1</v>
      </c>
      <c r="I3869" s="1" t="n">
        <v>211645272</v>
      </c>
      <c r="J3869" s="1" t="s">
        <v>7309</v>
      </c>
    </row>
    <row r="3870" customFormat="false" ht="15" hidden="false" customHeight="false" outlineLevel="0" collapsed="false">
      <c r="A3870" s="1" t="s">
        <v>7310</v>
      </c>
      <c r="E3870" s="1" t="s">
        <v>5315</v>
      </c>
      <c r="F3870" s="1" t="n">
        <v>422001</v>
      </c>
      <c r="G3870" s="1" t="n">
        <v>0.1</v>
      </c>
      <c r="H3870" s="1" t="n">
        <v>1</v>
      </c>
      <c r="I3870" s="1" t="n">
        <v>211643960</v>
      </c>
      <c r="J3870" s="1" t="s">
        <v>7311</v>
      </c>
    </row>
    <row r="3871" customFormat="false" ht="15" hidden="false" customHeight="false" outlineLevel="0" collapsed="false">
      <c r="A3871" s="1" t="s">
        <v>7312</v>
      </c>
      <c r="E3871" s="1" t="s">
        <v>5315</v>
      </c>
      <c r="F3871" s="1" t="n">
        <v>422001</v>
      </c>
      <c r="G3871" s="1" t="n">
        <v>0.1</v>
      </c>
      <c r="H3871" s="1" t="n">
        <v>1</v>
      </c>
      <c r="I3871" s="1" t="n">
        <v>211641832</v>
      </c>
      <c r="J3871" s="1" t="s">
        <v>7313</v>
      </c>
    </row>
    <row r="3872" customFormat="false" ht="15" hidden="false" customHeight="false" outlineLevel="0" collapsed="false">
      <c r="A3872" s="1" t="s">
        <v>7314</v>
      </c>
      <c r="E3872" s="1" t="s">
        <v>5315</v>
      </c>
      <c r="F3872" s="1" t="n">
        <v>422001</v>
      </c>
      <c r="G3872" s="1" t="n">
        <v>0.1</v>
      </c>
      <c r="H3872" s="1" t="n">
        <v>1</v>
      </c>
      <c r="I3872" s="1" t="n">
        <v>211641810</v>
      </c>
      <c r="J3872" s="1" t="s">
        <v>7315</v>
      </c>
    </row>
    <row r="3873" customFormat="false" ht="15" hidden="false" customHeight="false" outlineLevel="0" collapsed="false">
      <c r="A3873" s="1" t="s">
        <v>7316</v>
      </c>
      <c r="E3873" s="1" t="s">
        <v>5315</v>
      </c>
      <c r="F3873" s="1" t="n">
        <v>422001</v>
      </c>
      <c r="G3873" s="1" t="n">
        <v>0.1</v>
      </c>
      <c r="H3873" s="1" t="n">
        <v>1</v>
      </c>
      <c r="I3873" s="1" t="n">
        <v>211641789</v>
      </c>
      <c r="J3873" s="1" t="s">
        <v>7317</v>
      </c>
    </row>
    <row r="3874" customFormat="false" ht="15" hidden="false" customHeight="false" outlineLevel="0" collapsed="false">
      <c r="A3874" s="1" t="s">
        <v>7318</v>
      </c>
      <c r="E3874" s="1" t="s">
        <v>5315</v>
      </c>
      <c r="F3874" s="1" t="n">
        <v>422001</v>
      </c>
      <c r="G3874" s="1" t="n">
        <v>0.1</v>
      </c>
      <c r="H3874" s="1" t="n">
        <v>1</v>
      </c>
      <c r="I3874" s="1" t="n">
        <v>211641756</v>
      </c>
      <c r="J3874" s="1" t="s">
        <v>7319</v>
      </c>
    </row>
    <row r="3875" customFormat="false" ht="15" hidden="false" customHeight="false" outlineLevel="0" collapsed="false">
      <c r="A3875" s="1" t="s">
        <v>7320</v>
      </c>
      <c r="E3875" s="1" t="s">
        <v>5315</v>
      </c>
      <c r="F3875" s="1" t="n">
        <v>422001</v>
      </c>
      <c r="G3875" s="1" t="n">
        <v>0.1</v>
      </c>
      <c r="H3875" s="1" t="n">
        <v>1</v>
      </c>
      <c r="I3875" s="1" t="n">
        <v>211641561</v>
      </c>
      <c r="J3875" s="1" t="s">
        <v>7321</v>
      </c>
    </row>
    <row r="3876" customFormat="false" ht="15" hidden="false" customHeight="false" outlineLevel="0" collapsed="false">
      <c r="A3876" s="1" t="s">
        <v>7322</v>
      </c>
      <c r="E3876" s="1" t="s">
        <v>5315</v>
      </c>
      <c r="F3876" s="1" t="n">
        <v>422001</v>
      </c>
      <c r="G3876" s="1" t="n">
        <v>0.1</v>
      </c>
      <c r="H3876" s="1" t="n">
        <v>1</v>
      </c>
      <c r="I3876" s="1" t="n">
        <v>211633270</v>
      </c>
      <c r="J3876" s="1" t="s">
        <v>7323</v>
      </c>
    </row>
    <row r="3877" customFormat="false" ht="15" hidden="false" customHeight="false" outlineLevel="0" collapsed="false">
      <c r="A3877" s="1" t="s">
        <v>7324</v>
      </c>
      <c r="E3877" s="1" t="s">
        <v>371</v>
      </c>
      <c r="F3877" s="1" t="n">
        <v>421503</v>
      </c>
      <c r="G3877" s="1" t="n">
        <v>0.1</v>
      </c>
      <c r="H3877" s="1" t="n">
        <v>1</v>
      </c>
      <c r="I3877" s="1" t="n">
        <v>211647052</v>
      </c>
      <c r="J3877" s="1" t="s">
        <v>7325</v>
      </c>
    </row>
    <row r="3878" customFormat="false" ht="15" hidden="false" customHeight="false" outlineLevel="0" collapsed="false">
      <c r="A3878" s="1" t="s">
        <v>7326</v>
      </c>
      <c r="E3878" s="1" t="s">
        <v>5315</v>
      </c>
      <c r="F3878" s="1" t="n">
        <v>421503</v>
      </c>
      <c r="G3878" s="1" t="n">
        <v>0.1</v>
      </c>
      <c r="H3878" s="1" t="n">
        <v>1</v>
      </c>
      <c r="I3878" s="1" t="n">
        <v>211644018</v>
      </c>
      <c r="J3878" s="1" t="s">
        <v>7327</v>
      </c>
    </row>
    <row r="3879" customFormat="false" ht="15" hidden="false" customHeight="false" outlineLevel="0" collapsed="false">
      <c r="A3879" s="1" t="s">
        <v>7328</v>
      </c>
      <c r="E3879" s="1" t="s">
        <v>5315</v>
      </c>
      <c r="F3879" s="1" t="n">
        <v>421503</v>
      </c>
      <c r="G3879" s="1" t="n">
        <v>0.1</v>
      </c>
      <c r="H3879" s="1" t="n">
        <v>1</v>
      </c>
      <c r="I3879" s="1" t="n">
        <v>211633660</v>
      </c>
      <c r="J3879" s="1" t="s">
        <v>7329</v>
      </c>
    </row>
    <row r="3880" customFormat="false" ht="15" hidden="false" customHeight="false" outlineLevel="0" collapsed="false">
      <c r="A3880" s="1" t="s">
        <v>7330</v>
      </c>
      <c r="E3880" s="1" t="s">
        <v>371</v>
      </c>
      <c r="F3880" s="1" t="n">
        <v>421503</v>
      </c>
      <c r="G3880" s="1" t="n">
        <v>0.1</v>
      </c>
      <c r="H3880" s="1" t="n">
        <v>1</v>
      </c>
      <c r="I3880" s="1" t="n">
        <v>211633416</v>
      </c>
      <c r="J3880" s="1" t="s">
        <v>7331</v>
      </c>
    </row>
    <row r="3881" customFormat="false" ht="15" hidden="false" customHeight="false" outlineLevel="0" collapsed="false">
      <c r="A3881" s="1" t="s">
        <v>7332</v>
      </c>
      <c r="E3881" s="1" t="s">
        <v>5315</v>
      </c>
      <c r="F3881" s="1" t="n">
        <v>421503</v>
      </c>
      <c r="G3881" s="1" t="n">
        <v>0.1</v>
      </c>
      <c r="H3881" s="1" t="n">
        <v>1</v>
      </c>
      <c r="I3881" s="1" t="n">
        <v>211633070</v>
      </c>
      <c r="J3881" s="1" t="s">
        <v>7333</v>
      </c>
    </row>
    <row r="3882" customFormat="false" ht="15" hidden="false" customHeight="false" outlineLevel="0" collapsed="false">
      <c r="A3882" s="1" t="s">
        <v>7334</v>
      </c>
      <c r="E3882" s="1" t="s">
        <v>5315</v>
      </c>
      <c r="F3882" s="1" t="n">
        <v>421501</v>
      </c>
      <c r="G3882" s="1" t="n">
        <v>0.1</v>
      </c>
      <c r="H3882" s="1" t="n">
        <v>1</v>
      </c>
      <c r="I3882" s="1" t="n">
        <v>211646003</v>
      </c>
      <c r="J3882" s="1" t="s">
        <v>7335</v>
      </c>
    </row>
    <row r="3883" customFormat="false" ht="15" hidden="false" customHeight="false" outlineLevel="0" collapsed="false">
      <c r="A3883" s="1" t="s">
        <v>7336</v>
      </c>
      <c r="E3883" s="1" t="s">
        <v>5315</v>
      </c>
      <c r="F3883" s="1" t="n">
        <v>421501</v>
      </c>
      <c r="G3883" s="1" t="n">
        <v>0.1</v>
      </c>
      <c r="H3883" s="1" t="n">
        <v>1</v>
      </c>
      <c r="I3883" s="1" t="n">
        <v>211645237</v>
      </c>
      <c r="J3883" s="1" t="s">
        <v>7337</v>
      </c>
    </row>
    <row r="3884" customFormat="false" ht="15" hidden="false" customHeight="false" outlineLevel="0" collapsed="false">
      <c r="A3884" s="1" t="s">
        <v>7338</v>
      </c>
      <c r="E3884" s="1" t="s">
        <v>5315</v>
      </c>
      <c r="F3884" s="1" t="n">
        <v>421501</v>
      </c>
      <c r="G3884" s="1" t="n">
        <v>0.1</v>
      </c>
      <c r="H3884" s="1" t="n">
        <v>1</v>
      </c>
      <c r="I3884" s="1" t="n">
        <v>211644466</v>
      </c>
      <c r="J3884" s="1" t="s">
        <v>7339</v>
      </c>
    </row>
    <row r="3885" customFormat="false" ht="15" hidden="false" customHeight="false" outlineLevel="0" collapsed="false">
      <c r="A3885" s="1" t="s">
        <v>7340</v>
      </c>
      <c r="E3885" s="1" t="s">
        <v>5315</v>
      </c>
      <c r="F3885" s="1" t="n">
        <v>421501</v>
      </c>
      <c r="G3885" s="1" t="n">
        <v>0.1</v>
      </c>
      <c r="H3885" s="1" t="n">
        <v>1</v>
      </c>
      <c r="I3885" s="1" t="n">
        <v>211633662</v>
      </c>
      <c r="J3885" s="1" t="s">
        <v>7341</v>
      </c>
    </row>
    <row r="3886" customFormat="false" ht="15" hidden="false" customHeight="false" outlineLevel="0" collapsed="false">
      <c r="A3886" s="1" t="s">
        <v>7342</v>
      </c>
      <c r="E3886" s="1" t="s">
        <v>5315</v>
      </c>
      <c r="F3886" s="1" t="n">
        <v>421501</v>
      </c>
      <c r="G3886" s="1" t="n">
        <v>0.1</v>
      </c>
      <c r="H3886" s="1" t="n">
        <v>1</v>
      </c>
      <c r="I3886" s="1" t="n">
        <v>211633534</v>
      </c>
      <c r="J3886" s="1" t="s">
        <v>7343</v>
      </c>
    </row>
    <row r="3887" customFormat="false" ht="15" hidden="false" customHeight="false" outlineLevel="0" collapsed="false">
      <c r="A3887" s="1" t="s">
        <v>7344</v>
      </c>
      <c r="E3887" s="1" t="s">
        <v>5315</v>
      </c>
      <c r="F3887" s="1" t="n">
        <v>421501</v>
      </c>
      <c r="G3887" s="1" t="n">
        <v>0.1</v>
      </c>
      <c r="H3887" s="1" t="n">
        <v>1</v>
      </c>
      <c r="I3887" s="1" t="n">
        <v>211633369</v>
      </c>
      <c r="J3887" s="1" t="s">
        <v>7345</v>
      </c>
    </row>
    <row r="3888" customFormat="false" ht="15" hidden="false" customHeight="false" outlineLevel="0" collapsed="false">
      <c r="A3888" s="1" t="s">
        <v>7346</v>
      </c>
      <c r="E3888" s="1" t="s">
        <v>5315</v>
      </c>
      <c r="F3888" s="1" t="n">
        <v>421501</v>
      </c>
      <c r="G3888" s="1" t="n">
        <v>0.1</v>
      </c>
      <c r="H3888" s="1" t="n">
        <v>1</v>
      </c>
      <c r="I3888" s="1" t="n">
        <v>211633344</v>
      </c>
      <c r="J3888" s="1" t="s">
        <v>7347</v>
      </c>
    </row>
    <row r="3889" customFormat="false" ht="15" hidden="false" customHeight="false" outlineLevel="0" collapsed="false">
      <c r="A3889" s="1" t="s">
        <v>7348</v>
      </c>
      <c r="E3889" s="1" t="s">
        <v>5315</v>
      </c>
      <c r="F3889" s="1" t="n">
        <v>421501</v>
      </c>
      <c r="G3889" s="1" t="n">
        <v>0.1</v>
      </c>
      <c r="H3889" s="1" t="n">
        <v>1</v>
      </c>
      <c r="I3889" s="1" t="n">
        <v>211633187</v>
      </c>
      <c r="J3889" s="1" t="s">
        <v>7349</v>
      </c>
    </row>
    <row r="3890" customFormat="false" ht="15" hidden="false" customHeight="false" outlineLevel="0" collapsed="false">
      <c r="A3890" s="1" t="s">
        <v>7350</v>
      </c>
      <c r="E3890" s="1" t="s">
        <v>371</v>
      </c>
      <c r="F3890" s="1" t="n">
        <v>421401</v>
      </c>
      <c r="G3890" s="1" t="n">
        <v>0.1</v>
      </c>
      <c r="H3890" s="1" t="n">
        <v>1</v>
      </c>
      <c r="I3890" s="1" t="n">
        <v>211642892</v>
      </c>
      <c r="J3890" s="1" t="s">
        <v>7351</v>
      </c>
    </row>
    <row r="3891" customFormat="false" ht="15" hidden="false" customHeight="false" outlineLevel="0" collapsed="false">
      <c r="A3891" s="1" t="s">
        <v>7352</v>
      </c>
      <c r="E3891" s="1" t="s">
        <v>5315</v>
      </c>
      <c r="F3891" s="1" t="n">
        <v>421306</v>
      </c>
      <c r="G3891" s="1" t="n">
        <v>0.1</v>
      </c>
      <c r="H3891" s="1" t="n">
        <v>1</v>
      </c>
      <c r="I3891" s="1" t="n">
        <v>211646873</v>
      </c>
      <c r="J3891" s="1" t="s">
        <v>7353</v>
      </c>
    </row>
    <row r="3892" customFormat="false" ht="15" hidden="false" customHeight="false" outlineLevel="0" collapsed="false">
      <c r="A3892" s="1" t="s">
        <v>7354</v>
      </c>
      <c r="E3892" s="1" t="s">
        <v>5315</v>
      </c>
      <c r="F3892" s="1" t="n">
        <v>421306</v>
      </c>
      <c r="G3892" s="1" t="n">
        <v>0.1</v>
      </c>
      <c r="H3892" s="1" t="n">
        <v>1</v>
      </c>
      <c r="I3892" s="1" t="n">
        <v>211646198</v>
      </c>
      <c r="J3892" s="1" t="s">
        <v>7355</v>
      </c>
    </row>
    <row r="3893" customFormat="false" ht="15" hidden="false" customHeight="false" outlineLevel="0" collapsed="false">
      <c r="A3893" s="1" t="s">
        <v>7356</v>
      </c>
      <c r="E3893" s="1" t="s">
        <v>5315</v>
      </c>
      <c r="F3893" s="1" t="n">
        <v>421306</v>
      </c>
      <c r="G3893" s="1" t="n">
        <v>0.1</v>
      </c>
      <c r="H3893" s="1" t="n">
        <v>1</v>
      </c>
      <c r="I3893" s="1" t="n">
        <v>211633289</v>
      </c>
      <c r="J3893" s="1" t="s">
        <v>7357</v>
      </c>
    </row>
    <row r="3894" customFormat="false" ht="15" hidden="false" customHeight="false" outlineLevel="0" collapsed="false">
      <c r="A3894" s="1" t="s">
        <v>7358</v>
      </c>
      <c r="E3894" s="1" t="s">
        <v>5315</v>
      </c>
      <c r="F3894" s="1" t="n">
        <v>421306</v>
      </c>
      <c r="G3894" s="1" t="n">
        <v>0.1</v>
      </c>
      <c r="H3894" s="1" t="n">
        <v>1</v>
      </c>
      <c r="I3894" s="1" t="n">
        <v>211632765</v>
      </c>
      <c r="J3894" s="1" t="s">
        <v>7359</v>
      </c>
    </row>
    <row r="3895" customFormat="false" ht="15" hidden="false" customHeight="false" outlineLevel="0" collapsed="false">
      <c r="A3895" s="1" t="s">
        <v>7360</v>
      </c>
      <c r="E3895" s="1" t="s">
        <v>371</v>
      </c>
      <c r="F3895" s="1" t="n">
        <v>421302</v>
      </c>
      <c r="G3895" s="1" t="n">
        <v>0.1</v>
      </c>
      <c r="H3895" s="1" t="n">
        <v>1</v>
      </c>
      <c r="I3895" s="1" t="n">
        <v>211647031</v>
      </c>
      <c r="J3895" s="1" t="s">
        <v>7361</v>
      </c>
    </row>
    <row r="3896" customFormat="false" ht="15" hidden="false" customHeight="false" outlineLevel="0" collapsed="false">
      <c r="A3896" s="1" t="s">
        <v>7362</v>
      </c>
      <c r="E3896" s="1" t="s">
        <v>5315</v>
      </c>
      <c r="F3896" s="1" t="n">
        <v>421302</v>
      </c>
      <c r="G3896" s="1" t="n">
        <v>0.1</v>
      </c>
      <c r="H3896" s="1" t="n">
        <v>1</v>
      </c>
      <c r="I3896" s="1" t="n">
        <v>211646306</v>
      </c>
      <c r="J3896" s="1" t="s">
        <v>7363</v>
      </c>
    </row>
    <row r="3897" customFormat="false" ht="15" hidden="false" customHeight="false" outlineLevel="0" collapsed="false">
      <c r="A3897" s="1" t="s">
        <v>7364</v>
      </c>
      <c r="E3897" s="1" t="s">
        <v>5315</v>
      </c>
      <c r="F3897" s="1" t="n">
        <v>421302</v>
      </c>
      <c r="G3897" s="1" t="n">
        <v>0.1</v>
      </c>
      <c r="H3897" s="1" t="n">
        <v>1</v>
      </c>
      <c r="I3897" s="1" t="n">
        <v>211645030</v>
      </c>
      <c r="J3897" s="1" t="s">
        <v>7365</v>
      </c>
    </row>
    <row r="3898" customFormat="false" ht="15" hidden="false" customHeight="false" outlineLevel="0" collapsed="false">
      <c r="A3898" s="1" t="s">
        <v>7366</v>
      </c>
      <c r="E3898" s="1" t="s">
        <v>5315</v>
      </c>
      <c r="F3898" s="1" t="n">
        <v>421302</v>
      </c>
      <c r="G3898" s="1" t="n">
        <v>0.1</v>
      </c>
      <c r="H3898" s="1" t="n">
        <v>1</v>
      </c>
      <c r="I3898" s="1" t="n">
        <v>211643580</v>
      </c>
      <c r="J3898" s="1" t="s">
        <v>7367</v>
      </c>
    </row>
    <row r="3899" customFormat="false" ht="15" hidden="false" customHeight="false" outlineLevel="0" collapsed="false">
      <c r="A3899" s="1" t="s">
        <v>7368</v>
      </c>
      <c r="E3899" s="1" t="s">
        <v>5315</v>
      </c>
      <c r="F3899" s="1" t="n">
        <v>421302</v>
      </c>
      <c r="G3899" s="1" t="n">
        <v>0.1</v>
      </c>
      <c r="H3899" s="1" t="n">
        <v>1</v>
      </c>
      <c r="I3899" s="1" t="n">
        <v>211643575</v>
      </c>
      <c r="J3899" s="1" t="s">
        <v>7369</v>
      </c>
    </row>
    <row r="3900" customFormat="false" ht="15" hidden="false" customHeight="false" outlineLevel="0" collapsed="false">
      <c r="A3900" s="1" t="s">
        <v>7370</v>
      </c>
      <c r="E3900" s="1" t="s">
        <v>371</v>
      </c>
      <c r="F3900" s="1" t="n">
        <v>421302</v>
      </c>
      <c r="G3900" s="1" t="n">
        <v>0.1</v>
      </c>
      <c r="H3900" s="1" t="n">
        <v>1</v>
      </c>
      <c r="I3900" s="1" t="n">
        <v>211643431</v>
      </c>
      <c r="J3900" s="1" t="s">
        <v>7371</v>
      </c>
    </row>
    <row r="3901" customFormat="false" ht="15" hidden="false" customHeight="false" outlineLevel="0" collapsed="false">
      <c r="A3901" s="1" t="s">
        <v>7372</v>
      </c>
      <c r="E3901" s="1" t="s">
        <v>5315</v>
      </c>
      <c r="F3901" s="1" t="n">
        <v>421302</v>
      </c>
      <c r="G3901" s="1" t="n">
        <v>0.1</v>
      </c>
      <c r="H3901" s="1" t="n">
        <v>1</v>
      </c>
      <c r="I3901" s="1" t="n">
        <v>211641819</v>
      </c>
      <c r="J3901" s="1" t="s">
        <v>7373</v>
      </c>
    </row>
    <row r="3902" customFormat="false" ht="15" hidden="false" customHeight="false" outlineLevel="0" collapsed="false">
      <c r="A3902" s="1" t="s">
        <v>7374</v>
      </c>
      <c r="E3902" s="1" t="s">
        <v>5315</v>
      </c>
      <c r="F3902" s="1" t="n">
        <v>421302</v>
      </c>
      <c r="G3902" s="1" t="n">
        <v>0.1</v>
      </c>
      <c r="H3902" s="1" t="n">
        <v>1</v>
      </c>
      <c r="I3902" s="1" t="n">
        <v>211633819</v>
      </c>
      <c r="J3902" s="1" t="s">
        <v>7375</v>
      </c>
    </row>
    <row r="3903" customFormat="false" ht="15" hidden="false" customHeight="false" outlineLevel="0" collapsed="false">
      <c r="A3903" s="1" t="s">
        <v>7376</v>
      </c>
      <c r="E3903" s="1" t="s">
        <v>5315</v>
      </c>
      <c r="F3903" s="1" t="n">
        <v>421302</v>
      </c>
      <c r="G3903" s="1" t="n">
        <v>0.1</v>
      </c>
      <c r="H3903" s="1" t="n">
        <v>1</v>
      </c>
      <c r="I3903" s="1" t="n">
        <v>211633714</v>
      </c>
      <c r="J3903" s="1" t="s">
        <v>7377</v>
      </c>
    </row>
    <row r="3904" customFormat="false" ht="15" hidden="false" customHeight="false" outlineLevel="0" collapsed="false">
      <c r="A3904" s="1" t="s">
        <v>7378</v>
      </c>
      <c r="E3904" s="1" t="s">
        <v>5315</v>
      </c>
      <c r="F3904" s="1" t="n">
        <v>421302</v>
      </c>
      <c r="G3904" s="1" t="n">
        <v>0.1</v>
      </c>
      <c r="H3904" s="1" t="n">
        <v>1</v>
      </c>
      <c r="I3904" s="1" t="n">
        <v>211633678</v>
      </c>
      <c r="J3904" s="1" t="s">
        <v>7379</v>
      </c>
    </row>
    <row r="3905" customFormat="false" ht="15" hidden="false" customHeight="false" outlineLevel="0" collapsed="false">
      <c r="A3905" s="1" t="s">
        <v>7380</v>
      </c>
      <c r="E3905" s="1" t="s">
        <v>371</v>
      </c>
      <c r="F3905" s="1" t="n">
        <v>421002</v>
      </c>
      <c r="G3905" s="1" t="n">
        <v>0.1</v>
      </c>
      <c r="H3905" s="1" t="n">
        <v>1</v>
      </c>
      <c r="I3905" s="1" t="n">
        <v>211632175</v>
      </c>
      <c r="J3905" s="1" t="s">
        <v>7381</v>
      </c>
    </row>
    <row r="3906" customFormat="false" ht="15" hidden="false" customHeight="false" outlineLevel="0" collapsed="false">
      <c r="A3906" s="1" t="s">
        <v>7382</v>
      </c>
      <c r="E3906" s="1" t="s">
        <v>5315</v>
      </c>
      <c r="F3906" s="1" t="n">
        <v>421302</v>
      </c>
      <c r="G3906" s="1" t="n">
        <v>0.1</v>
      </c>
      <c r="H3906" s="1" t="n">
        <v>1</v>
      </c>
      <c r="I3906" s="1" t="n">
        <v>211633663</v>
      </c>
      <c r="J3906" s="1" t="s">
        <v>7383</v>
      </c>
    </row>
    <row r="3907" customFormat="false" ht="15" hidden="false" customHeight="false" outlineLevel="0" collapsed="false">
      <c r="A3907" s="1" t="s">
        <v>7384</v>
      </c>
      <c r="E3907" s="1" t="s">
        <v>5315</v>
      </c>
      <c r="F3907" s="1" t="n">
        <v>421302</v>
      </c>
      <c r="G3907" s="1" t="n">
        <v>0.1</v>
      </c>
      <c r="H3907" s="1" t="n">
        <v>1</v>
      </c>
      <c r="I3907" s="1" t="n">
        <v>211633647</v>
      </c>
      <c r="J3907" s="1" t="s">
        <v>7385</v>
      </c>
    </row>
    <row r="3908" customFormat="false" ht="15" hidden="false" customHeight="false" outlineLevel="0" collapsed="false">
      <c r="A3908" s="1" t="s">
        <v>7386</v>
      </c>
      <c r="E3908" s="1" t="s">
        <v>5315</v>
      </c>
      <c r="F3908" s="1" t="n">
        <v>421302</v>
      </c>
      <c r="G3908" s="1" t="n">
        <v>0.1</v>
      </c>
      <c r="H3908" s="1" t="n">
        <v>1</v>
      </c>
      <c r="I3908" s="1" t="n">
        <v>211633623</v>
      </c>
      <c r="J3908" s="1" t="s">
        <v>7387</v>
      </c>
    </row>
    <row r="3909" customFormat="false" ht="15" hidden="false" customHeight="false" outlineLevel="0" collapsed="false">
      <c r="A3909" s="1" t="s">
        <v>7388</v>
      </c>
      <c r="E3909" s="1" t="s">
        <v>371</v>
      </c>
      <c r="F3909" s="1" t="n">
        <v>421302</v>
      </c>
      <c r="G3909" s="1" t="n">
        <v>0.1</v>
      </c>
      <c r="H3909" s="1" t="n">
        <v>1</v>
      </c>
      <c r="I3909" s="1" t="n">
        <v>211633333</v>
      </c>
      <c r="J3909" s="1" t="s">
        <v>7389</v>
      </c>
    </row>
    <row r="3910" customFormat="false" ht="15" hidden="false" customHeight="false" outlineLevel="0" collapsed="false">
      <c r="A3910" s="1" t="s">
        <v>7390</v>
      </c>
      <c r="E3910" s="1" t="s">
        <v>5315</v>
      </c>
      <c r="F3910" s="1" t="n">
        <v>421302</v>
      </c>
      <c r="G3910" s="1" t="n">
        <v>0.1</v>
      </c>
      <c r="H3910" s="1" t="n">
        <v>1</v>
      </c>
      <c r="I3910" s="1" t="n">
        <v>211633257</v>
      </c>
      <c r="J3910" s="1" t="s">
        <v>7391</v>
      </c>
    </row>
    <row r="3911" customFormat="false" ht="15" hidden="false" customHeight="false" outlineLevel="0" collapsed="false">
      <c r="A3911" s="1" t="s">
        <v>7392</v>
      </c>
      <c r="E3911" s="1" t="s">
        <v>5315</v>
      </c>
      <c r="F3911" s="1" t="n">
        <v>421302</v>
      </c>
      <c r="G3911" s="1" t="n">
        <v>0.1</v>
      </c>
      <c r="H3911" s="1" t="n">
        <v>1</v>
      </c>
      <c r="I3911" s="1" t="n">
        <v>211633216</v>
      </c>
      <c r="J3911" s="1" t="s">
        <v>7393</v>
      </c>
    </row>
    <row r="3912" customFormat="false" ht="15" hidden="false" customHeight="false" outlineLevel="0" collapsed="false">
      <c r="A3912" s="1" t="s">
        <v>7394</v>
      </c>
      <c r="E3912" s="1" t="s">
        <v>5315</v>
      </c>
      <c r="F3912" s="1" t="n">
        <v>421302</v>
      </c>
      <c r="G3912" s="1" t="n">
        <v>0.1</v>
      </c>
      <c r="H3912" s="1" t="n">
        <v>1</v>
      </c>
      <c r="I3912" s="1" t="n">
        <v>211633169</v>
      </c>
      <c r="J3912" s="1" t="s">
        <v>7395</v>
      </c>
    </row>
    <row r="3913" customFormat="false" ht="15" hidden="false" customHeight="false" outlineLevel="0" collapsed="false">
      <c r="A3913" s="1" t="s">
        <v>7396</v>
      </c>
      <c r="E3913" s="1" t="s">
        <v>371</v>
      </c>
      <c r="F3913" s="1" t="n">
        <v>421302</v>
      </c>
      <c r="G3913" s="1" t="n">
        <v>0.1</v>
      </c>
      <c r="H3913" s="1" t="n">
        <v>1</v>
      </c>
      <c r="I3913" s="1" t="n">
        <v>211632928</v>
      </c>
      <c r="J3913" s="1" t="s">
        <v>7397</v>
      </c>
    </row>
    <row r="3914" customFormat="false" ht="15" hidden="false" customHeight="false" outlineLevel="0" collapsed="false">
      <c r="A3914" s="1" t="s">
        <v>7398</v>
      </c>
      <c r="E3914" s="1" t="s">
        <v>5315</v>
      </c>
      <c r="F3914" s="1" t="n">
        <v>421302</v>
      </c>
      <c r="G3914" s="1" t="n">
        <v>0.1</v>
      </c>
      <c r="H3914" s="1" t="n">
        <v>1</v>
      </c>
      <c r="I3914" s="1" t="n">
        <v>211632725</v>
      </c>
      <c r="J3914" s="1" t="s">
        <v>7399</v>
      </c>
    </row>
    <row r="3915" customFormat="false" ht="15" hidden="false" customHeight="false" outlineLevel="0" collapsed="false">
      <c r="A3915" s="1" t="s">
        <v>7400</v>
      </c>
      <c r="E3915" s="1" t="s">
        <v>5315</v>
      </c>
      <c r="F3915" s="1" t="n">
        <v>421302</v>
      </c>
      <c r="G3915" s="1" t="n">
        <v>0.1</v>
      </c>
      <c r="H3915" s="1" t="n">
        <v>1</v>
      </c>
      <c r="I3915" s="1" t="n">
        <v>211632706</v>
      </c>
      <c r="J3915" s="1" t="s">
        <v>7401</v>
      </c>
    </row>
    <row r="3916" customFormat="false" ht="15" hidden="false" customHeight="false" outlineLevel="0" collapsed="false">
      <c r="A3916" s="1" t="s">
        <v>7402</v>
      </c>
      <c r="E3916" s="1" t="s">
        <v>5315</v>
      </c>
      <c r="F3916" s="1" t="n">
        <v>421302</v>
      </c>
      <c r="G3916" s="1" t="n">
        <v>0.1</v>
      </c>
      <c r="H3916" s="1" t="n">
        <v>1</v>
      </c>
      <c r="I3916" s="1" t="n">
        <v>211632648</v>
      </c>
      <c r="J3916" s="1" t="s">
        <v>7403</v>
      </c>
    </row>
    <row r="3917" customFormat="false" ht="15" hidden="false" customHeight="false" outlineLevel="0" collapsed="false">
      <c r="A3917" s="1" t="s">
        <v>7404</v>
      </c>
      <c r="E3917" s="1" t="s">
        <v>5315</v>
      </c>
      <c r="F3917" s="1" t="n">
        <v>421302</v>
      </c>
      <c r="G3917" s="1" t="n">
        <v>0.1</v>
      </c>
      <c r="H3917" s="1" t="n">
        <v>1</v>
      </c>
      <c r="I3917" s="1" t="n">
        <v>211632611</v>
      </c>
      <c r="J3917" s="1" t="s">
        <v>7405</v>
      </c>
    </row>
    <row r="3918" customFormat="false" ht="15" hidden="false" customHeight="false" outlineLevel="0" collapsed="false">
      <c r="A3918" s="1" t="s">
        <v>7406</v>
      </c>
      <c r="E3918" s="1" t="s">
        <v>5315</v>
      </c>
      <c r="F3918" s="1" t="n">
        <v>421302</v>
      </c>
      <c r="G3918" s="1" t="n">
        <v>0.1</v>
      </c>
      <c r="H3918" s="1" t="n">
        <v>1</v>
      </c>
      <c r="I3918" s="1" t="n">
        <v>211632533</v>
      </c>
      <c r="J3918" s="1" t="s">
        <v>7407</v>
      </c>
    </row>
    <row r="3919" customFormat="false" ht="15" hidden="false" customHeight="false" outlineLevel="0" collapsed="false">
      <c r="A3919" s="1" t="s">
        <v>7408</v>
      </c>
      <c r="E3919" s="1" t="s">
        <v>5315</v>
      </c>
      <c r="F3919" s="1" t="n">
        <v>421302</v>
      </c>
      <c r="G3919" s="1" t="n">
        <v>0.1</v>
      </c>
      <c r="H3919" s="1" t="n">
        <v>1</v>
      </c>
      <c r="I3919" s="1" t="n">
        <v>211632437</v>
      </c>
      <c r="J3919" s="1" t="s">
        <v>7409</v>
      </c>
    </row>
    <row r="3920" customFormat="false" ht="15" hidden="false" customHeight="false" outlineLevel="0" collapsed="false">
      <c r="A3920" s="1" t="s">
        <v>7410</v>
      </c>
      <c r="E3920" s="1" t="s">
        <v>371</v>
      </c>
      <c r="F3920" s="1" t="n">
        <v>421302</v>
      </c>
      <c r="G3920" s="1" t="n">
        <v>0.1</v>
      </c>
      <c r="H3920" s="1" t="n">
        <v>1</v>
      </c>
      <c r="I3920" s="1" t="n">
        <v>211632417</v>
      </c>
      <c r="J3920" s="1" t="s">
        <v>7411</v>
      </c>
    </row>
    <row r="3921" customFormat="false" ht="15" hidden="false" customHeight="false" outlineLevel="0" collapsed="false">
      <c r="A3921" s="1" t="s">
        <v>7412</v>
      </c>
      <c r="E3921" s="1" t="s">
        <v>371</v>
      </c>
      <c r="F3921" s="1" t="n">
        <v>421301</v>
      </c>
      <c r="G3921" s="1" t="n">
        <v>0.1</v>
      </c>
      <c r="H3921" s="1" t="n">
        <v>1</v>
      </c>
      <c r="I3921" s="1" t="n">
        <v>211645105</v>
      </c>
      <c r="J3921" s="1" t="s">
        <v>7413</v>
      </c>
    </row>
    <row r="3922" customFormat="false" ht="15" hidden="false" customHeight="false" outlineLevel="0" collapsed="false">
      <c r="A3922" s="1" t="s">
        <v>7414</v>
      </c>
      <c r="E3922" s="1" t="s">
        <v>371</v>
      </c>
      <c r="F3922" s="1" t="n">
        <v>421301</v>
      </c>
      <c r="G3922" s="1" t="n">
        <v>0.1</v>
      </c>
      <c r="H3922" s="1" t="n">
        <v>1</v>
      </c>
      <c r="I3922" s="1" t="n">
        <v>211644513</v>
      </c>
      <c r="J3922" s="1" t="s">
        <v>7415</v>
      </c>
    </row>
    <row r="3923" customFormat="false" ht="15" hidden="false" customHeight="false" outlineLevel="0" collapsed="false">
      <c r="A3923" s="1" t="s">
        <v>7416</v>
      </c>
      <c r="E3923" s="1" t="s">
        <v>5315</v>
      </c>
      <c r="F3923" s="1" t="n">
        <v>421301</v>
      </c>
      <c r="G3923" s="1" t="n">
        <v>0.1</v>
      </c>
      <c r="H3923" s="1" t="n">
        <v>1</v>
      </c>
      <c r="I3923" s="1" t="n">
        <v>211633722</v>
      </c>
      <c r="J3923" s="1" t="s">
        <v>7417</v>
      </c>
    </row>
    <row r="3924" customFormat="false" ht="15" hidden="false" customHeight="false" outlineLevel="0" collapsed="false">
      <c r="A3924" s="1" t="s">
        <v>7418</v>
      </c>
      <c r="E3924" s="1" t="s">
        <v>5315</v>
      </c>
      <c r="F3924" s="1" t="n">
        <v>421301</v>
      </c>
      <c r="G3924" s="1" t="n">
        <v>0.1</v>
      </c>
      <c r="H3924" s="1" t="n">
        <v>1</v>
      </c>
      <c r="I3924" s="1" t="n">
        <v>211633427</v>
      </c>
      <c r="J3924" s="1" t="s">
        <v>7419</v>
      </c>
    </row>
    <row r="3925" customFormat="false" ht="15" hidden="false" customHeight="false" outlineLevel="0" collapsed="false">
      <c r="A3925" s="1" t="s">
        <v>7420</v>
      </c>
      <c r="E3925" s="1" t="s">
        <v>5315</v>
      </c>
      <c r="F3925" s="1" t="n">
        <v>421301</v>
      </c>
      <c r="G3925" s="1" t="n">
        <v>0.1</v>
      </c>
      <c r="H3925" s="1" t="n">
        <v>1</v>
      </c>
      <c r="I3925" s="1" t="n">
        <v>211633331</v>
      </c>
      <c r="J3925" s="1" t="s">
        <v>7421</v>
      </c>
    </row>
    <row r="3926" customFormat="false" ht="15" hidden="false" customHeight="false" outlineLevel="0" collapsed="false">
      <c r="A3926" s="1" t="s">
        <v>7422</v>
      </c>
      <c r="E3926" s="1" t="s">
        <v>5315</v>
      </c>
      <c r="F3926" s="1" t="n">
        <v>421301</v>
      </c>
      <c r="G3926" s="1" t="n">
        <v>0.1</v>
      </c>
      <c r="H3926" s="1" t="n">
        <v>1</v>
      </c>
      <c r="I3926" s="1" t="n">
        <v>211633197</v>
      </c>
      <c r="J3926" s="1" t="s">
        <v>7423</v>
      </c>
    </row>
    <row r="3927" customFormat="false" ht="15" hidden="false" customHeight="false" outlineLevel="0" collapsed="false">
      <c r="A3927" s="1" t="s">
        <v>7424</v>
      </c>
      <c r="E3927" s="1" t="s">
        <v>5315</v>
      </c>
      <c r="F3927" s="1" t="n">
        <v>421301</v>
      </c>
      <c r="G3927" s="1" t="n">
        <v>0.1</v>
      </c>
      <c r="H3927" s="1" t="n">
        <v>1</v>
      </c>
      <c r="I3927" s="1" t="n">
        <v>211632617</v>
      </c>
      <c r="J3927" s="1" t="s">
        <v>7425</v>
      </c>
    </row>
    <row r="3928" customFormat="false" ht="15" hidden="false" customHeight="false" outlineLevel="0" collapsed="false">
      <c r="A3928" s="1" t="s">
        <v>7426</v>
      </c>
      <c r="E3928" s="1" t="s">
        <v>371</v>
      </c>
      <c r="F3928" s="1" t="n">
        <v>421301</v>
      </c>
      <c r="G3928" s="1" t="n">
        <v>0.1</v>
      </c>
      <c r="H3928" s="1" t="n">
        <v>1</v>
      </c>
      <c r="I3928" s="1" t="n">
        <v>211632495</v>
      </c>
      <c r="J3928" s="1" t="s">
        <v>7427</v>
      </c>
    </row>
    <row r="3929" customFormat="false" ht="15" hidden="false" customHeight="false" outlineLevel="0" collapsed="false">
      <c r="A3929" s="1" t="s">
        <v>7428</v>
      </c>
      <c r="E3929" s="1" t="s">
        <v>5315</v>
      </c>
      <c r="F3929" s="1" t="n">
        <v>421204</v>
      </c>
      <c r="G3929" s="1" t="n">
        <v>0.1</v>
      </c>
      <c r="H3929" s="1" t="n">
        <v>1</v>
      </c>
      <c r="I3929" s="1" t="n">
        <v>211646412</v>
      </c>
      <c r="J3929" s="1" t="s">
        <v>7429</v>
      </c>
    </row>
    <row r="3930" customFormat="false" ht="15" hidden="false" customHeight="false" outlineLevel="0" collapsed="false">
      <c r="A3930" s="1" t="s">
        <v>7430</v>
      </c>
      <c r="E3930" s="1" t="s">
        <v>371</v>
      </c>
      <c r="F3930" s="1" t="n">
        <v>421204</v>
      </c>
      <c r="G3930" s="1" t="n">
        <v>0.1</v>
      </c>
      <c r="H3930" s="1" t="n">
        <v>1</v>
      </c>
      <c r="I3930" s="1" t="n">
        <v>211633987</v>
      </c>
      <c r="J3930" s="1" t="s">
        <v>7431</v>
      </c>
    </row>
    <row r="3931" customFormat="false" ht="15" hidden="false" customHeight="false" outlineLevel="0" collapsed="false">
      <c r="A3931" s="1" t="s">
        <v>7432</v>
      </c>
      <c r="E3931" s="1" t="s">
        <v>5315</v>
      </c>
      <c r="F3931" s="1" t="n">
        <v>421204</v>
      </c>
      <c r="G3931" s="1" t="n">
        <v>0.1</v>
      </c>
      <c r="H3931" s="1" t="n">
        <v>1</v>
      </c>
      <c r="I3931" s="1" t="n">
        <v>211633978</v>
      </c>
      <c r="J3931" s="1" t="s">
        <v>7433</v>
      </c>
    </row>
    <row r="3932" customFormat="false" ht="15" hidden="false" customHeight="false" outlineLevel="0" collapsed="false">
      <c r="A3932" s="1" t="s">
        <v>7434</v>
      </c>
      <c r="E3932" s="1" t="s">
        <v>5315</v>
      </c>
      <c r="F3932" s="1" t="n">
        <v>421203</v>
      </c>
      <c r="G3932" s="1" t="n">
        <v>0.1</v>
      </c>
      <c r="H3932" s="1" t="n">
        <v>1</v>
      </c>
      <c r="I3932" s="1" t="n">
        <v>211645553</v>
      </c>
      <c r="J3932" s="1" t="s">
        <v>7435</v>
      </c>
    </row>
    <row r="3933" customFormat="false" ht="15" hidden="false" customHeight="false" outlineLevel="0" collapsed="false">
      <c r="A3933" s="1" t="s">
        <v>7436</v>
      </c>
      <c r="E3933" s="1" t="s">
        <v>5315</v>
      </c>
      <c r="F3933" s="1" t="n">
        <v>421203</v>
      </c>
      <c r="G3933" s="1" t="n">
        <v>0.1</v>
      </c>
      <c r="H3933" s="1" t="n">
        <v>1</v>
      </c>
      <c r="I3933" s="1" t="n">
        <v>211644142</v>
      </c>
      <c r="J3933" s="1" t="s">
        <v>7437</v>
      </c>
    </row>
    <row r="3934" customFormat="false" ht="15" hidden="false" customHeight="false" outlineLevel="0" collapsed="false">
      <c r="A3934" s="1" t="s">
        <v>7438</v>
      </c>
      <c r="E3934" s="1" t="s">
        <v>371</v>
      </c>
      <c r="F3934" s="1" t="n">
        <v>421202</v>
      </c>
      <c r="G3934" s="1" t="n">
        <v>0.1</v>
      </c>
      <c r="H3934" s="1" t="n">
        <v>1</v>
      </c>
      <c r="I3934" s="1" t="n">
        <v>211646981</v>
      </c>
      <c r="J3934" s="1" t="s">
        <v>7439</v>
      </c>
    </row>
    <row r="3935" customFormat="false" ht="15" hidden="false" customHeight="false" outlineLevel="0" collapsed="false">
      <c r="A3935" s="1" t="s">
        <v>7440</v>
      </c>
      <c r="E3935" s="1" t="s">
        <v>371</v>
      </c>
      <c r="F3935" s="1" t="n">
        <v>421202</v>
      </c>
      <c r="G3935" s="1" t="n">
        <v>0.1</v>
      </c>
      <c r="H3935" s="1" t="n">
        <v>1</v>
      </c>
      <c r="I3935" s="1" t="n">
        <v>211643645</v>
      </c>
      <c r="J3935" s="1" t="s">
        <v>7441</v>
      </c>
    </row>
    <row r="3936" customFormat="false" ht="15" hidden="false" customHeight="false" outlineLevel="0" collapsed="false">
      <c r="A3936" s="1" t="s">
        <v>7442</v>
      </c>
      <c r="E3936" s="1" t="s">
        <v>371</v>
      </c>
      <c r="F3936" s="1" t="n">
        <v>421201</v>
      </c>
      <c r="G3936" s="1" t="n">
        <v>0.1</v>
      </c>
      <c r="H3936" s="1" t="n">
        <v>1</v>
      </c>
      <c r="I3936" s="1" t="n">
        <v>211646413</v>
      </c>
      <c r="J3936" s="1" t="s">
        <v>7443</v>
      </c>
    </row>
    <row r="3937" customFormat="false" ht="15" hidden="false" customHeight="false" outlineLevel="0" collapsed="false">
      <c r="A3937" s="1" t="s">
        <v>7444</v>
      </c>
      <c r="E3937" s="1" t="s">
        <v>371</v>
      </c>
      <c r="F3937" s="1" t="n">
        <v>421201</v>
      </c>
      <c r="G3937" s="1" t="n">
        <v>0.1</v>
      </c>
      <c r="H3937" s="1" t="n">
        <v>1</v>
      </c>
      <c r="I3937" s="1" t="n">
        <v>211645423</v>
      </c>
      <c r="J3937" s="1" t="s">
        <v>7445</v>
      </c>
    </row>
    <row r="3938" customFormat="false" ht="15" hidden="false" customHeight="false" outlineLevel="0" collapsed="false">
      <c r="A3938" s="1" t="s">
        <v>7446</v>
      </c>
      <c r="E3938" s="1" t="s">
        <v>5315</v>
      </c>
      <c r="F3938" s="1" t="n">
        <v>421201</v>
      </c>
      <c r="G3938" s="1" t="n">
        <v>0.1</v>
      </c>
      <c r="H3938" s="1" t="n">
        <v>1</v>
      </c>
      <c r="I3938" s="1" t="n">
        <v>211644998</v>
      </c>
      <c r="J3938" s="1" t="s">
        <v>7447</v>
      </c>
    </row>
    <row r="3939" customFormat="false" ht="15" hidden="false" customHeight="false" outlineLevel="0" collapsed="false">
      <c r="A3939" s="1" t="s">
        <v>7448</v>
      </c>
      <c r="E3939" s="1" t="s">
        <v>5315</v>
      </c>
      <c r="F3939" s="1" t="n">
        <v>421201</v>
      </c>
      <c r="G3939" s="1" t="n">
        <v>0.1</v>
      </c>
      <c r="H3939" s="1" t="n">
        <v>1</v>
      </c>
      <c r="I3939" s="1" t="n">
        <v>211633643</v>
      </c>
      <c r="J3939" s="1" t="s">
        <v>7449</v>
      </c>
    </row>
    <row r="3940" customFormat="false" ht="15" hidden="false" customHeight="false" outlineLevel="0" collapsed="false">
      <c r="A3940" s="1" t="s">
        <v>7450</v>
      </c>
      <c r="E3940" s="1" t="s">
        <v>5315</v>
      </c>
      <c r="F3940" s="1" t="n">
        <v>421201</v>
      </c>
      <c r="G3940" s="1" t="n">
        <v>0.1</v>
      </c>
      <c r="H3940" s="1" t="n">
        <v>1</v>
      </c>
      <c r="I3940" s="1" t="n">
        <v>211633525</v>
      </c>
      <c r="J3940" s="1" t="s">
        <v>7451</v>
      </c>
    </row>
    <row r="3941" customFormat="false" ht="15" hidden="false" customHeight="false" outlineLevel="0" collapsed="false">
      <c r="A3941" s="1" t="s">
        <v>7452</v>
      </c>
      <c r="E3941" s="1" t="s">
        <v>5315</v>
      </c>
      <c r="F3941" s="1" t="n">
        <v>421201</v>
      </c>
      <c r="G3941" s="1" t="n">
        <v>0.1</v>
      </c>
      <c r="H3941" s="1" t="n">
        <v>1</v>
      </c>
      <c r="I3941" s="1" t="n">
        <v>211632905</v>
      </c>
      <c r="J3941" s="1" t="s">
        <v>7453</v>
      </c>
    </row>
    <row r="3942" customFormat="false" ht="15" hidden="false" customHeight="false" outlineLevel="0" collapsed="false">
      <c r="A3942" s="1" t="s">
        <v>7454</v>
      </c>
      <c r="E3942" s="1" t="s">
        <v>5315</v>
      </c>
      <c r="F3942" s="1" t="n">
        <v>421003</v>
      </c>
      <c r="G3942" s="1" t="n">
        <v>0.1</v>
      </c>
      <c r="H3942" s="1" t="n">
        <v>1</v>
      </c>
      <c r="I3942" s="1" t="n">
        <v>211646951</v>
      </c>
      <c r="J3942" s="1" t="s">
        <v>7455</v>
      </c>
    </row>
    <row r="3943" customFormat="false" ht="15" hidden="false" customHeight="false" outlineLevel="0" collapsed="false">
      <c r="A3943" s="1" t="s">
        <v>7456</v>
      </c>
      <c r="E3943" s="1" t="s">
        <v>5315</v>
      </c>
      <c r="F3943" s="1" t="n">
        <v>421003</v>
      </c>
      <c r="G3943" s="1" t="n">
        <v>0.1</v>
      </c>
      <c r="H3943" s="1" t="n">
        <v>1</v>
      </c>
      <c r="I3943" s="1" t="n">
        <v>211646358</v>
      </c>
      <c r="J3943" s="1" t="s">
        <v>7457</v>
      </c>
    </row>
    <row r="3944" customFormat="false" ht="15" hidden="false" customHeight="false" outlineLevel="0" collapsed="false">
      <c r="A3944" s="1" t="s">
        <v>7458</v>
      </c>
      <c r="E3944" s="1" t="s">
        <v>371</v>
      </c>
      <c r="F3944" s="1" t="n">
        <v>421003</v>
      </c>
      <c r="G3944" s="1" t="n">
        <v>0.1</v>
      </c>
      <c r="H3944" s="1" t="n">
        <v>1</v>
      </c>
      <c r="I3944" s="1" t="n">
        <v>211645397</v>
      </c>
      <c r="J3944" s="1" t="s">
        <v>7459</v>
      </c>
    </row>
    <row r="3945" customFormat="false" ht="15" hidden="false" customHeight="false" outlineLevel="0" collapsed="false">
      <c r="A3945" s="1" t="s">
        <v>7460</v>
      </c>
      <c r="E3945" s="1" t="s">
        <v>5315</v>
      </c>
      <c r="F3945" s="1" t="n">
        <v>421003</v>
      </c>
      <c r="G3945" s="1" t="n">
        <v>0.1</v>
      </c>
      <c r="H3945" s="1" t="n">
        <v>1</v>
      </c>
      <c r="I3945" s="1" t="n">
        <v>211644941</v>
      </c>
      <c r="J3945" s="1" t="s">
        <v>7461</v>
      </c>
    </row>
    <row r="3946" customFormat="false" ht="15" hidden="false" customHeight="false" outlineLevel="0" collapsed="false">
      <c r="A3946" s="1" t="s">
        <v>7462</v>
      </c>
      <c r="E3946" s="1" t="s">
        <v>5315</v>
      </c>
      <c r="F3946" s="1" t="n">
        <v>421003</v>
      </c>
      <c r="G3946" s="1" t="n">
        <v>0.1</v>
      </c>
      <c r="H3946" s="1" t="n">
        <v>1</v>
      </c>
      <c r="I3946" s="1" t="n">
        <v>211633396</v>
      </c>
      <c r="J3946" s="1" t="s">
        <v>7463</v>
      </c>
    </row>
    <row r="3947" customFormat="false" ht="15" hidden="false" customHeight="false" outlineLevel="0" collapsed="false">
      <c r="A3947" s="1" t="s">
        <v>7464</v>
      </c>
      <c r="E3947" s="1" t="s">
        <v>371</v>
      </c>
      <c r="F3947" s="1" t="n">
        <v>421002</v>
      </c>
      <c r="G3947" s="1" t="n">
        <v>0.1</v>
      </c>
      <c r="H3947" s="1" t="n">
        <v>1</v>
      </c>
      <c r="I3947" s="1" t="n">
        <v>211645932</v>
      </c>
      <c r="J3947" s="1" t="s">
        <v>7465</v>
      </c>
    </row>
    <row r="3948" customFormat="false" ht="15" hidden="false" customHeight="false" outlineLevel="0" collapsed="false">
      <c r="A3948" s="1" t="s">
        <v>7466</v>
      </c>
      <c r="E3948" s="1" t="s">
        <v>5315</v>
      </c>
      <c r="F3948" s="1" t="n">
        <v>421002</v>
      </c>
      <c r="G3948" s="1" t="n">
        <v>0.1</v>
      </c>
      <c r="H3948" s="1" t="n">
        <v>1</v>
      </c>
      <c r="I3948" s="1" t="n">
        <v>211645101</v>
      </c>
      <c r="J3948" s="1" t="s">
        <v>7467</v>
      </c>
    </row>
    <row r="3949" customFormat="false" ht="15" hidden="false" customHeight="false" outlineLevel="0" collapsed="false">
      <c r="A3949" s="1" t="s">
        <v>7468</v>
      </c>
      <c r="E3949" s="1" t="s">
        <v>5315</v>
      </c>
      <c r="F3949" s="1" t="n">
        <v>421002</v>
      </c>
      <c r="G3949" s="1" t="n">
        <v>0.1</v>
      </c>
      <c r="H3949" s="1" t="n">
        <v>1</v>
      </c>
      <c r="I3949" s="1" t="n">
        <v>211633157</v>
      </c>
      <c r="J3949" s="1" t="s">
        <v>7469</v>
      </c>
    </row>
    <row r="3950" customFormat="false" ht="15" hidden="false" customHeight="false" outlineLevel="0" collapsed="false">
      <c r="A3950" s="1" t="s">
        <v>7470</v>
      </c>
      <c r="E3950" s="1" t="s">
        <v>371</v>
      </c>
      <c r="F3950" s="1" t="n">
        <v>400056</v>
      </c>
      <c r="G3950" s="1" t="n">
        <v>0.1</v>
      </c>
      <c r="H3950" s="1" t="n">
        <v>1</v>
      </c>
      <c r="I3950" s="1" t="n">
        <v>211662826</v>
      </c>
      <c r="J3950" s="1" t="s">
        <v>7471</v>
      </c>
    </row>
    <row r="3951" customFormat="false" ht="15" hidden="false" customHeight="false" outlineLevel="0" collapsed="false">
      <c r="A3951" s="1" t="s">
        <v>7472</v>
      </c>
      <c r="E3951" s="1" t="s">
        <v>371</v>
      </c>
      <c r="F3951" s="1" t="n">
        <v>400056</v>
      </c>
      <c r="G3951" s="1" t="n">
        <v>0.1</v>
      </c>
      <c r="H3951" s="1" t="n">
        <v>1</v>
      </c>
      <c r="I3951" s="1" t="n">
        <v>211663009</v>
      </c>
      <c r="J3951" s="1" t="s">
        <v>7473</v>
      </c>
    </row>
    <row r="3952" customFormat="false" ht="15" hidden="false" customHeight="false" outlineLevel="0" collapsed="false">
      <c r="A3952" s="1" t="s">
        <v>7474</v>
      </c>
      <c r="E3952" s="1" t="s">
        <v>371</v>
      </c>
      <c r="F3952" s="1" t="n">
        <v>400056</v>
      </c>
      <c r="G3952" s="1" t="n">
        <v>0.1</v>
      </c>
      <c r="H3952" s="1" t="n">
        <v>1</v>
      </c>
      <c r="I3952" s="1" t="n">
        <v>211663026</v>
      </c>
      <c r="J3952" s="1" t="s">
        <v>7475</v>
      </c>
    </row>
    <row r="3953" customFormat="false" ht="15" hidden="false" customHeight="false" outlineLevel="0" collapsed="false">
      <c r="A3953" s="1" t="s">
        <v>7476</v>
      </c>
      <c r="E3953" s="1" t="s">
        <v>371</v>
      </c>
      <c r="F3953" s="1" t="n">
        <v>400056</v>
      </c>
      <c r="G3953" s="1" t="n">
        <v>0.1</v>
      </c>
      <c r="H3953" s="1" t="n">
        <v>1</v>
      </c>
      <c r="I3953" s="1" t="n">
        <v>211663714</v>
      </c>
      <c r="J3953" s="1" t="s">
        <v>7477</v>
      </c>
    </row>
    <row r="3954" customFormat="false" ht="15" hidden="false" customHeight="false" outlineLevel="0" collapsed="false">
      <c r="A3954" s="1" t="s">
        <v>7478</v>
      </c>
      <c r="E3954" s="1" t="s">
        <v>371</v>
      </c>
      <c r="F3954" s="1" t="n">
        <v>400056</v>
      </c>
      <c r="G3954" s="1" t="n">
        <v>0.1</v>
      </c>
      <c r="H3954" s="1" t="n">
        <v>1</v>
      </c>
      <c r="I3954" s="1" t="n">
        <v>211663725</v>
      </c>
      <c r="J3954" s="1" t="s">
        <v>7479</v>
      </c>
    </row>
    <row r="3955" customFormat="false" ht="15" hidden="false" customHeight="false" outlineLevel="0" collapsed="false">
      <c r="A3955" s="1" t="s">
        <v>7480</v>
      </c>
      <c r="E3955" s="1" t="s">
        <v>371</v>
      </c>
      <c r="F3955" s="1" t="n">
        <v>400056</v>
      </c>
      <c r="G3955" s="1" t="n">
        <v>0.1</v>
      </c>
      <c r="H3955" s="1" t="n">
        <v>1</v>
      </c>
      <c r="I3955" s="1" t="n">
        <v>211663756</v>
      </c>
      <c r="J3955" s="1" t="s">
        <v>7481</v>
      </c>
    </row>
    <row r="3956" customFormat="false" ht="15" hidden="false" customHeight="false" outlineLevel="0" collapsed="false">
      <c r="A3956" s="1" t="s">
        <v>7482</v>
      </c>
      <c r="E3956" s="1" t="s">
        <v>371</v>
      </c>
      <c r="F3956" s="1" t="n">
        <v>400056</v>
      </c>
      <c r="G3956" s="1" t="n">
        <v>0.1</v>
      </c>
      <c r="H3956" s="1" t="n">
        <v>1</v>
      </c>
      <c r="I3956" s="1" t="n">
        <v>211664249</v>
      </c>
      <c r="J3956" s="1" t="s">
        <v>7483</v>
      </c>
    </row>
    <row r="3957" customFormat="false" ht="15" hidden="false" customHeight="false" outlineLevel="0" collapsed="false">
      <c r="A3957" s="1" t="s">
        <v>7484</v>
      </c>
      <c r="E3957" s="1" t="s">
        <v>371</v>
      </c>
      <c r="F3957" s="1" t="n">
        <v>400056</v>
      </c>
      <c r="G3957" s="1" t="n">
        <v>0.1</v>
      </c>
      <c r="H3957" s="1" t="n">
        <v>1</v>
      </c>
      <c r="I3957" s="1" t="n">
        <v>211664288</v>
      </c>
      <c r="J3957" s="1" t="s">
        <v>7485</v>
      </c>
    </row>
    <row r="3958" customFormat="false" ht="15" hidden="false" customHeight="false" outlineLevel="0" collapsed="false">
      <c r="A3958" s="1" t="s">
        <v>7486</v>
      </c>
      <c r="E3958" s="1" t="s">
        <v>371</v>
      </c>
      <c r="F3958" s="1" t="n">
        <v>400056</v>
      </c>
      <c r="G3958" s="1" t="n">
        <v>0.1</v>
      </c>
      <c r="H3958" s="1" t="n">
        <v>1</v>
      </c>
      <c r="I3958" s="1" t="n">
        <v>211664316</v>
      </c>
      <c r="J3958" s="1" t="s">
        <v>7487</v>
      </c>
    </row>
    <row r="3959" customFormat="false" ht="15" hidden="false" customHeight="false" outlineLevel="0" collapsed="false">
      <c r="A3959" s="1" t="s">
        <v>7488</v>
      </c>
      <c r="E3959" s="1" t="s">
        <v>371</v>
      </c>
      <c r="F3959" s="1" t="n">
        <v>400056</v>
      </c>
      <c r="G3959" s="1" t="n">
        <v>0.1</v>
      </c>
      <c r="H3959" s="1" t="n">
        <v>1</v>
      </c>
      <c r="I3959" s="1" t="n">
        <v>211674590</v>
      </c>
      <c r="J3959" s="1" t="s">
        <v>7489</v>
      </c>
    </row>
    <row r="3960" customFormat="false" ht="15" hidden="false" customHeight="false" outlineLevel="0" collapsed="false">
      <c r="A3960" s="1" t="s">
        <v>7490</v>
      </c>
      <c r="E3960" s="1" t="s">
        <v>371</v>
      </c>
      <c r="F3960" s="1" t="n">
        <v>400056</v>
      </c>
      <c r="G3960" s="1" t="n">
        <v>0.1</v>
      </c>
      <c r="H3960" s="1" t="n">
        <v>1</v>
      </c>
      <c r="I3960" s="1" t="n">
        <v>211675588</v>
      </c>
      <c r="J3960" s="1" t="s">
        <v>7491</v>
      </c>
    </row>
    <row r="3961" customFormat="false" ht="15" hidden="false" customHeight="false" outlineLevel="0" collapsed="false">
      <c r="A3961" s="1" t="s">
        <v>7492</v>
      </c>
      <c r="E3961" s="1" t="s">
        <v>371</v>
      </c>
      <c r="F3961" s="1" t="n">
        <v>400056</v>
      </c>
      <c r="G3961" s="1" t="n">
        <v>0.1</v>
      </c>
      <c r="H3961" s="1" t="n">
        <v>1</v>
      </c>
      <c r="I3961" s="1" t="n">
        <v>211675607</v>
      </c>
      <c r="J3961" s="1" t="s">
        <v>7493</v>
      </c>
    </row>
    <row r="3962" customFormat="false" ht="15" hidden="false" customHeight="false" outlineLevel="0" collapsed="false">
      <c r="A3962" s="1" t="s">
        <v>7494</v>
      </c>
      <c r="E3962" s="1" t="s">
        <v>371</v>
      </c>
      <c r="F3962" s="1" t="n">
        <v>400056</v>
      </c>
      <c r="G3962" s="1" t="n">
        <v>0.1</v>
      </c>
      <c r="H3962" s="1" t="n">
        <v>1</v>
      </c>
      <c r="I3962" s="1" t="n">
        <v>211676756</v>
      </c>
      <c r="J3962" s="1" t="s">
        <v>7495</v>
      </c>
    </row>
    <row r="3963" customFormat="false" ht="15" hidden="false" customHeight="false" outlineLevel="0" collapsed="false">
      <c r="A3963" s="1" t="s">
        <v>7496</v>
      </c>
      <c r="E3963" s="1" t="s">
        <v>371</v>
      </c>
      <c r="F3963" s="1" t="n">
        <v>400056</v>
      </c>
      <c r="G3963" s="1" t="n">
        <v>0.1</v>
      </c>
      <c r="H3963" s="1" t="n">
        <v>1</v>
      </c>
      <c r="I3963" s="1" t="n">
        <v>211677409</v>
      </c>
      <c r="J3963" s="1" t="s">
        <v>7497</v>
      </c>
    </row>
    <row r="3964" customFormat="false" ht="15" hidden="false" customHeight="false" outlineLevel="0" collapsed="false">
      <c r="A3964" s="1" t="s">
        <v>7498</v>
      </c>
      <c r="E3964" s="1" t="s">
        <v>371</v>
      </c>
      <c r="F3964" s="1" t="n">
        <v>400056</v>
      </c>
      <c r="G3964" s="1" t="n">
        <v>0.1</v>
      </c>
      <c r="H3964" s="1" t="n">
        <v>1</v>
      </c>
      <c r="I3964" s="1" t="n">
        <v>211677656</v>
      </c>
      <c r="J3964" s="1" t="s">
        <v>7499</v>
      </c>
    </row>
    <row r="3965" customFormat="false" ht="15" hidden="false" customHeight="false" outlineLevel="0" collapsed="false">
      <c r="A3965" s="1" t="s">
        <v>7500</v>
      </c>
      <c r="E3965" s="1" t="s">
        <v>371</v>
      </c>
      <c r="F3965" s="1" t="n">
        <v>400056</v>
      </c>
      <c r="G3965" s="1" t="n">
        <v>0.1</v>
      </c>
      <c r="H3965" s="1" t="n">
        <v>1</v>
      </c>
      <c r="I3965" s="1" t="n">
        <v>211677759</v>
      </c>
      <c r="J3965" s="1" t="s">
        <v>7501</v>
      </c>
    </row>
    <row r="3966" customFormat="false" ht="15" hidden="false" customHeight="false" outlineLevel="0" collapsed="false">
      <c r="A3966" s="1" t="s">
        <v>7502</v>
      </c>
      <c r="E3966" s="1" t="s">
        <v>371</v>
      </c>
      <c r="F3966" s="1" t="n">
        <v>400056</v>
      </c>
      <c r="G3966" s="1" t="n">
        <v>0.1</v>
      </c>
      <c r="H3966" s="1" t="n">
        <v>1</v>
      </c>
      <c r="I3966" s="1" t="n">
        <v>211678397</v>
      </c>
      <c r="J3966" s="1" t="s">
        <v>7503</v>
      </c>
    </row>
    <row r="3967" customFormat="false" ht="15" hidden="false" customHeight="false" outlineLevel="0" collapsed="false">
      <c r="A3967" s="1" t="s">
        <v>7504</v>
      </c>
      <c r="E3967" s="1" t="s">
        <v>371</v>
      </c>
      <c r="F3967" s="1" t="n">
        <v>400057</v>
      </c>
      <c r="G3967" s="1" t="n">
        <v>0.1</v>
      </c>
      <c r="H3967" s="1" t="n">
        <v>1</v>
      </c>
      <c r="I3967" s="1" t="n">
        <v>211662177</v>
      </c>
      <c r="J3967" s="1" t="s">
        <v>7505</v>
      </c>
    </row>
    <row r="3968" customFormat="false" ht="15" hidden="false" customHeight="false" outlineLevel="0" collapsed="false">
      <c r="A3968" s="1" t="s">
        <v>7506</v>
      </c>
      <c r="E3968" s="1" t="s">
        <v>371</v>
      </c>
      <c r="F3968" s="1" t="n">
        <v>400057</v>
      </c>
      <c r="G3968" s="1" t="n">
        <v>0.1</v>
      </c>
      <c r="H3968" s="1" t="n">
        <v>1</v>
      </c>
      <c r="I3968" s="1" t="n">
        <v>211662261</v>
      </c>
      <c r="J3968" s="1" t="s">
        <v>7507</v>
      </c>
    </row>
    <row r="3969" customFormat="false" ht="15" hidden="false" customHeight="false" outlineLevel="0" collapsed="false">
      <c r="A3969" s="1" t="s">
        <v>7508</v>
      </c>
      <c r="E3969" s="1" t="s">
        <v>371</v>
      </c>
      <c r="F3969" s="1" t="n">
        <v>400057</v>
      </c>
      <c r="G3969" s="1" t="n">
        <v>0.1</v>
      </c>
      <c r="H3969" s="1" t="n">
        <v>1</v>
      </c>
      <c r="I3969" s="1" t="n">
        <v>211662271</v>
      </c>
      <c r="J3969" s="1" t="s">
        <v>7509</v>
      </c>
    </row>
    <row r="3970" customFormat="false" ht="15" hidden="false" customHeight="false" outlineLevel="0" collapsed="false">
      <c r="A3970" s="1" t="s">
        <v>7510</v>
      </c>
      <c r="E3970" s="1" t="s">
        <v>371</v>
      </c>
      <c r="F3970" s="1" t="n">
        <v>400057</v>
      </c>
      <c r="G3970" s="1" t="n">
        <v>0.1</v>
      </c>
      <c r="H3970" s="1" t="n">
        <v>1</v>
      </c>
      <c r="I3970" s="1" t="n">
        <v>211662620</v>
      </c>
      <c r="J3970" s="1" t="s">
        <v>7511</v>
      </c>
    </row>
    <row r="3971" customFormat="false" ht="15" hidden="false" customHeight="false" outlineLevel="0" collapsed="false">
      <c r="A3971" s="1" t="s">
        <v>7512</v>
      </c>
      <c r="E3971" s="1" t="s">
        <v>371</v>
      </c>
      <c r="F3971" s="1" t="n">
        <v>400057</v>
      </c>
      <c r="G3971" s="1" t="n">
        <v>0.1</v>
      </c>
      <c r="H3971" s="1" t="n">
        <v>1</v>
      </c>
      <c r="I3971" s="1" t="n">
        <v>211662803</v>
      </c>
      <c r="J3971" s="1" t="s">
        <v>7513</v>
      </c>
    </row>
    <row r="3972" customFormat="false" ht="15" hidden="false" customHeight="false" outlineLevel="0" collapsed="false">
      <c r="A3972" s="1" t="s">
        <v>7514</v>
      </c>
      <c r="E3972" s="1" t="s">
        <v>371</v>
      </c>
      <c r="F3972" s="1" t="n">
        <v>400051</v>
      </c>
      <c r="G3972" s="1" t="n">
        <v>0.1</v>
      </c>
      <c r="H3972" s="1" t="n">
        <v>1</v>
      </c>
      <c r="I3972" s="1" t="n">
        <v>211663869</v>
      </c>
      <c r="J3972" s="1" t="s">
        <v>7515</v>
      </c>
    </row>
    <row r="3973" customFormat="false" ht="15" hidden="false" customHeight="false" outlineLevel="0" collapsed="false">
      <c r="A3973" s="1" t="s">
        <v>7516</v>
      </c>
      <c r="E3973" s="1" t="s">
        <v>371</v>
      </c>
      <c r="F3973" s="1" t="n">
        <v>400051</v>
      </c>
      <c r="G3973" s="1" t="n">
        <v>0.1</v>
      </c>
      <c r="H3973" s="1" t="n">
        <v>1</v>
      </c>
      <c r="I3973" s="1" t="n">
        <v>211663872</v>
      </c>
      <c r="J3973" s="1" t="s">
        <v>7517</v>
      </c>
    </row>
    <row r="3974" customFormat="false" ht="15" hidden="false" customHeight="false" outlineLevel="0" collapsed="false">
      <c r="A3974" s="1" t="s">
        <v>7518</v>
      </c>
      <c r="E3974" s="1" t="s">
        <v>371</v>
      </c>
      <c r="F3974" s="1" t="n">
        <v>400051</v>
      </c>
      <c r="G3974" s="1" t="n">
        <v>0.1</v>
      </c>
      <c r="H3974" s="1" t="n">
        <v>1</v>
      </c>
      <c r="I3974" s="1" t="n">
        <v>211663883</v>
      </c>
      <c r="J3974" s="1" t="s">
        <v>7519</v>
      </c>
    </row>
    <row r="3975" customFormat="false" ht="15" hidden="false" customHeight="false" outlineLevel="0" collapsed="false">
      <c r="A3975" s="1" t="s">
        <v>7520</v>
      </c>
      <c r="E3975" s="1" t="s">
        <v>371</v>
      </c>
      <c r="F3975" s="1" t="n">
        <v>400051</v>
      </c>
      <c r="G3975" s="1" t="n">
        <v>0.1</v>
      </c>
      <c r="H3975" s="1" t="n">
        <v>1</v>
      </c>
      <c r="I3975" s="1" t="n">
        <v>211663885</v>
      </c>
      <c r="J3975" s="1" t="s">
        <v>7521</v>
      </c>
    </row>
    <row r="3976" customFormat="false" ht="15" hidden="false" customHeight="false" outlineLevel="0" collapsed="false">
      <c r="A3976" s="1" t="s">
        <v>7522</v>
      </c>
      <c r="E3976" s="1" t="s">
        <v>371</v>
      </c>
      <c r="F3976" s="1" t="n">
        <v>400051</v>
      </c>
      <c r="G3976" s="1" t="n">
        <v>0.1</v>
      </c>
      <c r="H3976" s="1" t="n">
        <v>1</v>
      </c>
      <c r="I3976" s="1" t="n">
        <v>211663890</v>
      </c>
      <c r="J3976" s="1" t="s">
        <v>7523</v>
      </c>
    </row>
    <row r="3977" customFormat="false" ht="15" hidden="false" customHeight="false" outlineLevel="0" collapsed="false">
      <c r="A3977" s="1" t="s">
        <v>7524</v>
      </c>
      <c r="E3977" s="1" t="s">
        <v>371</v>
      </c>
      <c r="F3977" s="1" t="n">
        <v>400051</v>
      </c>
      <c r="G3977" s="1" t="n">
        <v>0.1</v>
      </c>
      <c r="H3977" s="1" t="n">
        <v>1</v>
      </c>
      <c r="I3977" s="1" t="n">
        <v>211663906</v>
      </c>
      <c r="J3977" s="1" t="s">
        <v>7525</v>
      </c>
    </row>
    <row r="3978" customFormat="false" ht="15" hidden="false" customHeight="false" outlineLevel="0" collapsed="false">
      <c r="A3978" s="1" t="s">
        <v>7526</v>
      </c>
      <c r="E3978" s="1" t="s">
        <v>371</v>
      </c>
      <c r="F3978" s="1" t="n">
        <v>400051</v>
      </c>
      <c r="G3978" s="1" t="n">
        <v>0.1</v>
      </c>
      <c r="H3978" s="1" t="n">
        <v>1</v>
      </c>
      <c r="I3978" s="1" t="n">
        <v>211663920</v>
      </c>
      <c r="J3978" s="1" t="s">
        <v>7527</v>
      </c>
    </row>
    <row r="3979" customFormat="false" ht="15" hidden="false" customHeight="false" outlineLevel="0" collapsed="false">
      <c r="A3979" s="1" t="s">
        <v>7528</v>
      </c>
      <c r="E3979" s="1" t="s">
        <v>371</v>
      </c>
      <c r="F3979" s="1" t="n">
        <v>400051</v>
      </c>
      <c r="G3979" s="1" t="n">
        <v>0.1</v>
      </c>
      <c r="H3979" s="1" t="n">
        <v>1</v>
      </c>
      <c r="I3979" s="1" t="n">
        <v>211663940</v>
      </c>
      <c r="J3979" s="1" t="s">
        <v>7529</v>
      </c>
    </row>
    <row r="3980" customFormat="false" ht="15" hidden="false" customHeight="false" outlineLevel="0" collapsed="false">
      <c r="A3980" s="1" t="s">
        <v>7530</v>
      </c>
      <c r="E3980" s="1" t="s">
        <v>371</v>
      </c>
      <c r="F3980" s="1" t="n">
        <v>400051</v>
      </c>
      <c r="G3980" s="1" t="n">
        <v>0.1</v>
      </c>
      <c r="H3980" s="1" t="n">
        <v>1</v>
      </c>
      <c r="I3980" s="1" t="n">
        <v>211663939</v>
      </c>
      <c r="J3980" s="1" t="s">
        <v>7531</v>
      </c>
    </row>
    <row r="3981" customFormat="false" ht="15" hidden="false" customHeight="false" outlineLevel="0" collapsed="false">
      <c r="A3981" s="1" t="s">
        <v>7532</v>
      </c>
      <c r="E3981" s="1" t="s">
        <v>371</v>
      </c>
      <c r="F3981" s="1" t="n">
        <v>400051</v>
      </c>
      <c r="G3981" s="1" t="n">
        <v>0.1</v>
      </c>
      <c r="H3981" s="1" t="n">
        <v>1</v>
      </c>
      <c r="I3981" s="1" t="n">
        <v>211663944</v>
      </c>
      <c r="J3981" s="1" t="s">
        <v>7533</v>
      </c>
    </row>
    <row r="3982" customFormat="false" ht="15" hidden="false" customHeight="false" outlineLevel="0" collapsed="false">
      <c r="A3982" s="1" t="s">
        <v>7534</v>
      </c>
      <c r="E3982" s="1" t="s">
        <v>371</v>
      </c>
      <c r="F3982" s="1" t="n">
        <v>400051</v>
      </c>
      <c r="G3982" s="1" t="n">
        <v>0.1</v>
      </c>
      <c r="H3982" s="1" t="n">
        <v>1</v>
      </c>
      <c r="I3982" s="1" t="n">
        <v>211663989</v>
      </c>
      <c r="J3982" s="1" t="s">
        <v>7535</v>
      </c>
    </row>
    <row r="3983" customFormat="false" ht="15" hidden="false" customHeight="false" outlineLevel="0" collapsed="false">
      <c r="A3983" s="1" t="s">
        <v>7536</v>
      </c>
      <c r="E3983" s="1" t="s">
        <v>371</v>
      </c>
      <c r="F3983" s="1" t="n">
        <v>400051</v>
      </c>
      <c r="G3983" s="1" t="n">
        <v>0.1</v>
      </c>
      <c r="H3983" s="1" t="n">
        <v>1</v>
      </c>
      <c r="I3983" s="1" t="n">
        <v>211664004</v>
      </c>
      <c r="J3983" s="1" t="s">
        <v>7537</v>
      </c>
    </row>
    <row r="3984" customFormat="false" ht="15" hidden="false" customHeight="false" outlineLevel="0" collapsed="false">
      <c r="A3984" s="1" t="s">
        <v>7538</v>
      </c>
      <c r="E3984" s="1" t="s">
        <v>371</v>
      </c>
      <c r="F3984" s="1" t="n">
        <v>400051</v>
      </c>
      <c r="G3984" s="1" t="n">
        <v>0.1</v>
      </c>
      <c r="H3984" s="1" t="n">
        <v>1</v>
      </c>
      <c r="I3984" s="1" t="n">
        <v>211664035</v>
      </c>
      <c r="J3984" s="1" t="s">
        <v>7539</v>
      </c>
    </row>
    <row r="3985" customFormat="false" ht="15" hidden="false" customHeight="false" outlineLevel="0" collapsed="false">
      <c r="A3985" s="1" t="s">
        <v>7540</v>
      </c>
      <c r="E3985" s="1" t="s">
        <v>371</v>
      </c>
      <c r="F3985" s="1" t="n">
        <v>400051</v>
      </c>
      <c r="G3985" s="1" t="n">
        <v>0.1</v>
      </c>
      <c r="H3985" s="1" t="n">
        <v>1</v>
      </c>
      <c r="I3985" s="1" t="n">
        <v>211664053</v>
      </c>
      <c r="J3985" s="1" t="s">
        <v>7541</v>
      </c>
    </row>
    <row r="3986" customFormat="false" ht="15" hidden="false" customHeight="false" outlineLevel="0" collapsed="false">
      <c r="A3986" s="1" t="s">
        <v>7542</v>
      </c>
      <c r="E3986" s="1" t="s">
        <v>371</v>
      </c>
      <c r="F3986" s="1" t="n">
        <v>400054</v>
      </c>
      <c r="G3986" s="1" t="n">
        <v>0.1</v>
      </c>
      <c r="H3986" s="1" t="n">
        <v>1</v>
      </c>
      <c r="I3986" s="1" t="n">
        <v>211662792</v>
      </c>
      <c r="J3986" s="1" t="s">
        <v>7543</v>
      </c>
    </row>
    <row r="3987" customFormat="false" ht="15" hidden="false" customHeight="false" outlineLevel="0" collapsed="false">
      <c r="A3987" s="1" t="s">
        <v>7544</v>
      </c>
      <c r="E3987" s="1" t="s">
        <v>371</v>
      </c>
      <c r="F3987" s="1" t="n">
        <v>400054</v>
      </c>
      <c r="G3987" s="1" t="n">
        <v>0.1</v>
      </c>
      <c r="H3987" s="1" t="n">
        <v>1</v>
      </c>
      <c r="I3987" s="1" t="n">
        <v>211662840</v>
      </c>
      <c r="J3987" s="1" t="s">
        <v>7545</v>
      </c>
    </row>
    <row r="3988" customFormat="false" ht="15" hidden="false" customHeight="false" outlineLevel="0" collapsed="false">
      <c r="A3988" s="1" t="s">
        <v>7546</v>
      </c>
      <c r="E3988" s="1" t="s">
        <v>371</v>
      </c>
      <c r="F3988" s="1" t="n">
        <v>400054</v>
      </c>
      <c r="G3988" s="1" t="n">
        <v>0.1</v>
      </c>
      <c r="H3988" s="1" t="n">
        <v>1</v>
      </c>
      <c r="I3988" s="1" t="n">
        <v>211662849</v>
      </c>
      <c r="J3988" s="1" t="s">
        <v>7547</v>
      </c>
    </row>
    <row r="3989" customFormat="false" ht="15" hidden="false" customHeight="false" outlineLevel="0" collapsed="false">
      <c r="A3989" s="1" t="s">
        <v>7548</v>
      </c>
      <c r="E3989" s="1" t="s">
        <v>371</v>
      </c>
      <c r="F3989" s="1" t="n">
        <v>400054</v>
      </c>
      <c r="G3989" s="1" t="n">
        <v>0.1</v>
      </c>
      <c r="H3989" s="1" t="n">
        <v>1</v>
      </c>
      <c r="I3989" s="1" t="n">
        <v>211663000</v>
      </c>
      <c r="J3989" s="1" t="s">
        <v>7549</v>
      </c>
    </row>
    <row r="3990" customFormat="false" ht="15" hidden="false" customHeight="false" outlineLevel="0" collapsed="false">
      <c r="A3990" s="1" t="s">
        <v>7550</v>
      </c>
      <c r="E3990" s="1" t="s">
        <v>371</v>
      </c>
      <c r="F3990" s="1" t="n">
        <v>400054</v>
      </c>
      <c r="G3990" s="1" t="n">
        <v>0.1</v>
      </c>
      <c r="H3990" s="1" t="n">
        <v>1</v>
      </c>
      <c r="I3990" s="1" t="n">
        <v>211663013</v>
      </c>
      <c r="J3990" s="1" t="s">
        <v>7551</v>
      </c>
    </row>
    <row r="3991" customFormat="false" ht="15" hidden="false" customHeight="false" outlineLevel="0" collapsed="false">
      <c r="A3991" s="1" t="s">
        <v>7552</v>
      </c>
      <c r="E3991" s="1" t="s">
        <v>371</v>
      </c>
      <c r="F3991" s="1" t="n">
        <v>400054</v>
      </c>
      <c r="G3991" s="1" t="n">
        <v>0.1</v>
      </c>
      <c r="H3991" s="1" t="n">
        <v>1</v>
      </c>
      <c r="I3991" s="1" t="n">
        <v>211663024</v>
      </c>
      <c r="J3991" s="1" t="s">
        <v>7553</v>
      </c>
    </row>
    <row r="3992" customFormat="false" ht="15" hidden="false" customHeight="false" outlineLevel="0" collapsed="false">
      <c r="A3992" s="1" t="s">
        <v>7554</v>
      </c>
      <c r="E3992" s="1" t="s">
        <v>371</v>
      </c>
      <c r="F3992" s="1" t="n">
        <v>400054</v>
      </c>
      <c r="G3992" s="1" t="n">
        <v>0.1</v>
      </c>
      <c r="H3992" s="1" t="n">
        <v>1</v>
      </c>
      <c r="I3992" s="1" t="n">
        <v>211663282</v>
      </c>
      <c r="J3992" s="1" t="s">
        <v>7555</v>
      </c>
    </row>
    <row r="3993" customFormat="false" ht="15" hidden="false" customHeight="false" outlineLevel="0" collapsed="false">
      <c r="A3993" s="1" t="s">
        <v>7556</v>
      </c>
      <c r="E3993" s="1" t="s">
        <v>371</v>
      </c>
      <c r="F3993" s="1" t="n">
        <v>400054</v>
      </c>
      <c r="G3993" s="1" t="n">
        <v>0.1</v>
      </c>
      <c r="H3993" s="1" t="n">
        <v>1</v>
      </c>
      <c r="I3993" s="1" t="n">
        <v>211663838</v>
      </c>
      <c r="J3993" s="1" t="s">
        <v>7557</v>
      </c>
    </row>
    <row r="3994" customFormat="false" ht="15" hidden="false" customHeight="false" outlineLevel="0" collapsed="false">
      <c r="A3994" s="1" t="s">
        <v>7558</v>
      </c>
      <c r="E3994" s="1" t="s">
        <v>371</v>
      </c>
      <c r="F3994" s="1" t="n">
        <v>400054</v>
      </c>
      <c r="G3994" s="1" t="n">
        <v>0.1</v>
      </c>
      <c r="H3994" s="1" t="n">
        <v>1</v>
      </c>
      <c r="I3994" s="1" t="n">
        <v>211663919</v>
      </c>
      <c r="J3994" s="1" t="s">
        <v>7559</v>
      </c>
    </row>
    <row r="3995" customFormat="false" ht="15" hidden="false" customHeight="false" outlineLevel="0" collapsed="false">
      <c r="A3995" s="1" t="s">
        <v>7560</v>
      </c>
      <c r="E3995" s="1" t="s">
        <v>371</v>
      </c>
      <c r="F3995" s="1" t="n">
        <v>400054</v>
      </c>
      <c r="G3995" s="1" t="n">
        <v>0.1</v>
      </c>
      <c r="H3995" s="1" t="n">
        <v>1</v>
      </c>
      <c r="I3995" s="1" t="n">
        <v>211664114</v>
      </c>
      <c r="J3995" s="1" t="s">
        <v>7561</v>
      </c>
    </row>
    <row r="3996" customFormat="false" ht="15" hidden="false" customHeight="false" outlineLevel="0" collapsed="false">
      <c r="A3996" s="1" t="s">
        <v>7562</v>
      </c>
      <c r="E3996" s="1" t="s">
        <v>371</v>
      </c>
      <c r="F3996" s="1" t="n">
        <v>400054</v>
      </c>
      <c r="G3996" s="1" t="n">
        <v>0.1</v>
      </c>
      <c r="H3996" s="1" t="n">
        <v>1</v>
      </c>
      <c r="I3996" s="1" t="n">
        <v>211664181</v>
      </c>
      <c r="J3996" s="1" t="s">
        <v>7563</v>
      </c>
    </row>
    <row r="3997" customFormat="false" ht="15" hidden="false" customHeight="false" outlineLevel="0" collapsed="false">
      <c r="A3997" s="1" t="s">
        <v>7564</v>
      </c>
      <c r="E3997" s="1" t="s">
        <v>371</v>
      </c>
      <c r="F3997" s="1" t="n">
        <v>400054</v>
      </c>
      <c r="G3997" s="1" t="n">
        <v>0.1</v>
      </c>
      <c r="H3997" s="1" t="n">
        <v>1</v>
      </c>
      <c r="I3997" s="1" t="n">
        <v>211664287</v>
      </c>
      <c r="J3997" s="1" t="s">
        <v>7565</v>
      </c>
    </row>
    <row r="3998" customFormat="false" ht="15" hidden="false" customHeight="false" outlineLevel="0" collapsed="false">
      <c r="A3998" s="1" t="s">
        <v>7566</v>
      </c>
      <c r="E3998" s="1" t="s">
        <v>371</v>
      </c>
      <c r="F3998" s="1" t="n">
        <v>400054</v>
      </c>
      <c r="G3998" s="1" t="n">
        <v>0.1</v>
      </c>
      <c r="H3998" s="1" t="n">
        <v>1</v>
      </c>
      <c r="I3998" s="1" t="n">
        <v>211675451</v>
      </c>
      <c r="J3998" s="1" t="s">
        <v>7567</v>
      </c>
    </row>
    <row r="3999" customFormat="false" ht="15" hidden="false" customHeight="false" outlineLevel="0" collapsed="false">
      <c r="A3999" s="1" t="s">
        <v>7568</v>
      </c>
      <c r="E3999" s="1" t="s">
        <v>371</v>
      </c>
      <c r="F3999" s="1" t="n">
        <v>400054</v>
      </c>
      <c r="G3999" s="1" t="n">
        <v>0.1</v>
      </c>
      <c r="H3999" s="1" t="n">
        <v>1</v>
      </c>
      <c r="I3999" s="1" t="n">
        <v>211676383</v>
      </c>
      <c r="J3999" s="1" t="s">
        <v>7569</v>
      </c>
    </row>
    <row r="4000" customFormat="false" ht="15" hidden="false" customHeight="false" outlineLevel="0" collapsed="false">
      <c r="A4000" s="1" t="s">
        <v>7570</v>
      </c>
      <c r="E4000" s="1" t="s">
        <v>371</v>
      </c>
      <c r="F4000" s="1" t="n">
        <v>400054</v>
      </c>
      <c r="G4000" s="1" t="n">
        <v>0.1</v>
      </c>
      <c r="H4000" s="1" t="n">
        <v>1</v>
      </c>
      <c r="I4000" s="1" t="n">
        <v>211677004</v>
      </c>
      <c r="J4000" s="1" t="s">
        <v>7571</v>
      </c>
    </row>
    <row r="4001" customFormat="false" ht="15" hidden="false" customHeight="false" outlineLevel="0" collapsed="false">
      <c r="A4001" s="1" t="s">
        <v>7572</v>
      </c>
      <c r="E4001" s="1" t="s">
        <v>371</v>
      </c>
      <c r="F4001" s="1" t="n">
        <v>400054</v>
      </c>
      <c r="G4001" s="1" t="n">
        <v>0.1</v>
      </c>
      <c r="H4001" s="1" t="n">
        <v>1</v>
      </c>
      <c r="I4001" s="1" t="n">
        <v>211677876</v>
      </c>
      <c r="J4001" s="1" t="s">
        <v>7573</v>
      </c>
    </row>
    <row r="4002" customFormat="false" ht="15" hidden="false" customHeight="false" outlineLevel="0" collapsed="false">
      <c r="A4002" s="1" t="s">
        <v>7574</v>
      </c>
      <c r="E4002" s="1" t="s">
        <v>371</v>
      </c>
      <c r="F4002" s="1" t="n">
        <v>400054</v>
      </c>
      <c r="G4002" s="1" t="n">
        <v>0.1</v>
      </c>
      <c r="H4002" s="1" t="n">
        <v>1</v>
      </c>
      <c r="I4002" s="1" t="n">
        <v>211677890</v>
      </c>
      <c r="J4002" s="1" t="s">
        <v>7575</v>
      </c>
    </row>
    <row r="4003" customFormat="false" ht="15" hidden="false" customHeight="false" outlineLevel="0" collapsed="false">
      <c r="A4003" s="1" t="s">
        <v>7576</v>
      </c>
      <c r="E4003" s="1" t="s">
        <v>371</v>
      </c>
      <c r="F4003" s="1" t="n">
        <v>400054</v>
      </c>
      <c r="G4003" s="1" t="n">
        <v>0.1</v>
      </c>
      <c r="H4003" s="1" t="n">
        <v>1</v>
      </c>
      <c r="I4003" s="1" t="n">
        <v>211678606</v>
      </c>
      <c r="J4003" s="1" t="s">
        <v>7577</v>
      </c>
    </row>
    <row r="4004" customFormat="false" ht="15" hidden="false" customHeight="false" outlineLevel="0" collapsed="false">
      <c r="A4004" s="1" t="s">
        <v>7578</v>
      </c>
      <c r="E4004" s="1" t="s">
        <v>371</v>
      </c>
      <c r="F4004" s="1" t="n">
        <v>400054</v>
      </c>
      <c r="G4004" s="1" t="n">
        <v>0.1</v>
      </c>
      <c r="H4004" s="1" t="n">
        <v>1</v>
      </c>
      <c r="I4004" s="1" t="n">
        <v>211678897</v>
      </c>
      <c r="J4004" s="1" t="s">
        <v>7579</v>
      </c>
    </row>
    <row r="4005" customFormat="false" ht="15" hidden="false" customHeight="false" outlineLevel="0" collapsed="false">
      <c r="A4005" s="1" t="s">
        <v>7580</v>
      </c>
      <c r="E4005" s="1" t="s">
        <v>371</v>
      </c>
      <c r="F4005" s="1" t="n">
        <v>400054</v>
      </c>
      <c r="G4005" s="1" t="n">
        <v>0.1</v>
      </c>
      <c r="H4005" s="1" t="n">
        <v>1</v>
      </c>
      <c r="I4005" s="1" t="n">
        <v>211678973</v>
      </c>
      <c r="J4005" s="1" t="s">
        <v>7581</v>
      </c>
    </row>
    <row r="4006" customFormat="false" ht="15" hidden="false" customHeight="false" outlineLevel="0" collapsed="false">
      <c r="A4006" s="1" t="s">
        <v>7582</v>
      </c>
      <c r="E4006" s="1" t="s">
        <v>371</v>
      </c>
      <c r="F4006" s="1" t="n">
        <v>400055</v>
      </c>
      <c r="G4006" s="1" t="n">
        <v>0.1</v>
      </c>
      <c r="H4006" s="1" t="n">
        <v>1</v>
      </c>
      <c r="I4006" s="1" t="n">
        <v>211662314</v>
      </c>
      <c r="J4006" s="1" t="s">
        <v>7583</v>
      </c>
    </row>
    <row r="4007" customFormat="false" ht="15" hidden="false" customHeight="false" outlineLevel="0" collapsed="false">
      <c r="A4007" s="1" t="s">
        <v>7584</v>
      </c>
      <c r="E4007" s="1" t="s">
        <v>371</v>
      </c>
      <c r="F4007" s="1" t="n">
        <v>400055</v>
      </c>
      <c r="G4007" s="1" t="n">
        <v>0.1</v>
      </c>
      <c r="H4007" s="1" t="n">
        <v>1</v>
      </c>
      <c r="I4007" s="1" t="n">
        <v>211662318</v>
      </c>
      <c r="J4007" s="1" t="s">
        <v>7585</v>
      </c>
    </row>
    <row r="4008" customFormat="false" ht="15" hidden="false" customHeight="false" outlineLevel="0" collapsed="false">
      <c r="A4008" s="1" t="s">
        <v>7586</v>
      </c>
      <c r="E4008" s="1" t="s">
        <v>371</v>
      </c>
      <c r="F4008" s="1" t="n">
        <v>400055</v>
      </c>
      <c r="G4008" s="1" t="n">
        <v>0.1</v>
      </c>
      <c r="H4008" s="1" t="n">
        <v>1</v>
      </c>
      <c r="I4008" s="1" t="n">
        <v>211662344</v>
      </c>
      <c r="J4008" s="1" t="s">
        <v>7587</v>
      </c>
    </row>
    <row r="4009" customFormat="false" ht="15" hidden="false" customHeight="false" outlineLevel="0" collapsed="false">
      <c r="A4009" s="1" t="s">
        <v>7588</v>
      </c>
      <c r="E4009" s="1" t="s">
        <v>371</v>
      </c>
      <c r="F4009" s="1" t="n">
        <v>400055</v>
      </c>
      <c r="G4009" s="1" t="n">
        <v>0.1</v>
      </c>
      <c r="H4009" s="1" t="n">
        <v>1</v>
      </c>
      <c r="I4009" s="1" t="n">
        <v>211662610</v>
      </c>
      <c r="J4009" s="1" t="s">
        <v>7589</v>
      </c>
    </row>
    <row r="4010" customFormat="false" ht="15" hidden="false" customHeight="false" outlineLevel="0" collapsed="false">
      <c r="A4010" s="1" t="s">
        <v>7590</v>
      </c>
      <c r="E4010" s="1" t="s">
        <v>371</v>
      </c>
      <c r="F4010" s="1" t="n">
        <v>400055</v>
      </c>
      <c r="G4010" s="1" t="n">
        <v>0.1</v>
      </c>
      <c r="H4010" s="1" t="n">
        <v>1</v>
      </c>
      <c r="I4010" s="1" t="n">
        <v>211662621</v>
      </c>
      <c r="J4010" s="1" t="s">
        <v>7591</v>
      </c>
    </row>
    <row r="4011" customFormat="false" ht="15" hidden="false" customHeight="false" outlineLevel="0" collapsed="false">
      <c r="A4011" s="1" t="s">
        <v>7592</v>
      </c>
      <c r="E4011" s="1" t="s">
        <v>371</v>
      </c>
      <c r="F4011" s="1" t="n">
        <v>400055</v>
      </c>
      <c r="G4011" s="1" t="n">
        <v>0.1</v>
      </c>
      <c r="H4011" s="1" t="n">
        <v>1</v>
      </c>
      <c r="I4011" s="1" t="n">
        <v>211662664</v>
      </c>
      <c r="J4011" s="1" t="s">
        <v>7593</v>
      </c>
    </row>
    <row r="4012" customFormat="false" ht="15" hidden="false" customHeight="false" outlineLevel="0" collapsed="false">
      <c r="A4012" s="1" t="s">
        <v>7594</v>
      </c>
      <c r="E4012" s="1" t="s">
        <v>371</v>
      </c>
      <c r="F4012" s="1" t="n">
        <v>400055</v>
      </c>
      <c r="G4012" s="1" t="n">
        <v>0.1</v>
      </c>
      <c r="H4012" s="1" t="n">
        <v>1</v>
      </c>
      <c r="I4012" s="1" t="n">
        <v>211662667</v>
      </c>
      <c r="J4012" s="1" t="s">
        <v>7595</v>
      </c>
    </row>
    <row r="4013" customFormat="false" ht="15" hidden="false" customHeight="false" outlineLevel="0" collapsed="false">
      <c r="A4013" s="1" t="s">
        <v>7596</v>
      </c>
      <c r="E4013" s="1" t="s">
        <v>371</v>
      </c>
      <c r="F4013" s="1" t="n">
        <v>400055</v>
      </c>
      <c r="G4013" s="1" t="n">
        <v>0.1</v>
      </c>
      <c r="H4013" s="1" t="n">
        <v>1</v>
      </c>
      <c r="I4013" s="1" t="n">
        <v>211662677</v>
      </c>
      <c r="J4013" s="1" t="s">
        <v>7597</v>
      </c>
    </row>
    <row r="4014" customFormat="false" ht="15" hidden="false" customHeight="false" outlineLevel="0" collapsed="false">
      <c r="A4014" s="1" t="s">
        <v>7598</v>
      </c>
      <c r="E4014" s="1" t="s">
        <v>371</v>
      </c>
      <c r="F4014" s="1" t="n">
        <v>400055</v>
      </c>
      <c r="G4014" s="1" t="n">
        <v>0.1</v>
      </c>
      <c r="H4014" s="1" t="n">
        <v>1</v>
      </c>
      <c r="I4014" s="1" t="n">
        <v>211662799</v>
      </c>
      <c r="J4014" s="1" t="s">
        <v>7599</v>
      </c>
    </row>
    <row r="4015" customFormat="false" ht="15" hidden="false" customHeight="false" outlineLevel="0" collapsed="false">
      <c r="A4015" s="1" t="s">
        <v>7600</v>
      </c>
      <c r="E4015" s="1" t="s">
        <v>371</v>
      </c>
      <c r="F4015" s="1" t="n">
        <v>400055</v>
      </c>
      <c r="G4015" s="1" t="n">
        <v>0.1</v>
      </c>
      <c r="H4015" s="1" t="n">
        <v>1</v>
      </c>
      <c r="I4015" s="1" t="n">
        <v>211662879</v>
      </c>
      <c r="J4015" s="1" t="s">
        <v>7601</v>
      </c>
    </row>
    <row r="4016" customFormat="false" ht="15" hidden="false" customHeight="false" outlineLevel="0" collapsed="false">
      <c r="A4016" s="1" t="s">
        <v>7602</v>
      </c>
      <c r="E4016" s="1" t="s">
        <v>371</v>
      </c>
      <c r="F4016" s="1" t="n">
        <v>400055</v>
      </c>
      <c r="G4016" s="1" t="n">
        <v>0.1</v>
      </c>
      <c r="H4016" s="1" t="n">
        <v>1</v>
      </c>
      <c r="I4016" s="1" t="n">
        <v>211662884</v>
      </c>
      <c r="J4016" s="1" t="s">
        <v>7603</v>
      </c>
    </row>
    <row r="4017" customFormat="false" ht="15" hidden="false" customHeight="false" outlineLevel="0" collapsed="false">
      <c r="A4017" s="1" t="s">
        <v>7604</v>
      </c>
      <c r="E4017" s="1" t="s">
        <v>371</v>
      </c>
      <c r="F4017" s="1" t="n">
        <v>400055</v>
      </c>
      <c r="G4017" s="1" t="n">
        <v>0.1</v>
      </c>
      <c r="H4017" s="1" t="n">
        <v>1</v>
      </c>
      <c r="I4017" s="1" t="n">
        <v>211662904</v>
      </c>
      <c r="J4017" s="1" t="s">
        <v>7605</v>
      </c>
    </row>
    <row r="4018" customFormat="false" ht="15" hidden="false" customHeight="false" outlineLevel="0" collapsed="false">
      <c r="A4018" s="1" t="s">
        <v>7606</v>
      </c>
      <c r="E4018" s="1" t="s">
        <v>371</v>
      </c>
      <c r="F4018" s="1" t="n">
        <v>400055</v>
      </c>
      <c r="G4018" s="1" t="n">
        <v>0.1</v>
      </c>
      <c r="H4018" s="1" t="n">
        <v>1</v>
      </c>
      <c r="I4018" s="1" t="n">
        <v>211662930</v>
      </c>
      <c r="J4018" s="1" t="s">
        <v>7607</v>
      </c>
    </row>
    <row r="4019" customFormat="false" ht="15" hidden="false" customHeight="false" outlineLevel="0" collapsed="false">
      <c r="A4019" s="1" t="s">
        <v>7608</v>
      </c>
      <c r="E4019" s="1" t="s">
        <v>371</v>
      </c>
      <c r="F4019" s="1" t="n">
        <v>400055</v>
      </c>
      <c r="G4019" s="1" t="n">
        <v>0.1</v>
      </c>
      <c r="H4019" s="1" t="n">
        <v>1</v>
      </c>
      <c r="I4019" s="1" t="n">
        <v>211662955</v>
      </c>
      <c r="J4019" s="1" t="s">
        <v>7609</v>
      </c>
    </row>
    <row r="4020" customFormat="false" ht="15" hidden="false" customHeight="false" outlineLevel="0" collapsed="false">
      <c r="A4020" s="1" t="s">
        <v>7610</v>
      </c>
      <c r="E4020" s="1" t="s">
        <v>371</v>
      </c>
      <c r="F4020" s="1" t="n">
        <v>400055</v>
      </c>
      <c r="G4020" s="1" t="n">
        <v>0.1</v>
      </c>
      <c r="H4020" s="1" t="n">
        <v>1</v>
      </c>
      <c r="I4020" s="1" t="n">
        <v>211662996</v>
      </c>
      <c r="J4020" s="1" t="s">
        <v>7611</v>
      </c>
    </row>
    <row r="4021" customFormat="false" ht="15" hidden="false" customHeight="false" outlineLevel="0" collapsed="false">
      <c r="A4021" s="1" t="s">
        <v>7612</v>
      </c>
      <c r="E4021" s="1" t="s">
        <v>3669</v>
      </c>
      <c r="F4021" s="1" t="n">
        <v>400055</v>
      </c>
      <c r="G4021" s="1" t="n">
        <v>0.1</v>
      </c>
      <c r="H4021" s="1" t="n">
        <v>1</v>
      </c>
      <c r="I4021" s="1" t="n">
        <v>211663037</v>
      </c>
      <c r="J4021" s="1" t="s">
        <v>7613</v>
      </c>
    </row>
    <row r="4022" customFormat="false" ht="15" hidden="false" customHeight="false" outlineLevel="0" collapsed="false">
      <c r="A4022" s="1" t="s">
        <v>7614</v>
      </c>
      <c r="E4022" s="1" t="s">
        <v>371</v>
      </c>
      <c r="F4022" s="1" t="n">
        <v>400055</v>
      </c>
      <c r="G4022" s="1" t="n">
        <v>0.1</v>
      </c>
      <c r="H4022" s="1" t="n">
        <v>1</v>
      </c>
      <c r="I4022" s="1" t="n">
        <v>211663089</v>
      </c>
      <c r="J4022" s="1" t="s">
        <v>7615</v>
      </c>
    </row>
    <row r="4023" customFormat="false" ht="15" hidden="false" customHeight="false" outlineLevel="0" collapsed="false">
      <c r="A4023" s="1" t="s">
        <v>7616</v>
      </c>
      <c r="E4023" s="1" t="s">
        <v>371</v>
      </c>
      <c r="F4023" s="1" t="n">
        <v>400055</v>
      </c>
      <c r="G4023" s="1" t="n">
        <v>0.1</v>
      </c>
      <c r="H4023" s="1" t="n">
        <v>1</v>
      </c>
      <c r="I4023" s="1" t="n">
        <v>211663285</v>
      </c>
      <c r="J4023" s="1" t="s">
        <v>7617</v>
      </c>
    </row>
    <row r="4024" customFormat="false" ht="15" hidden="false" customHeight="false" outlineLevel="0" collapsed="false">
      <c r="A4024" s="1" t="s">
        <v>7618</v>
      </c>
      <c r="E4024" s="1" t="s">
        <v>371</v>
      </c>
      <c r="F4024" s="1" t="n">
        <v>400055</v>
      </c>
      <c r="G4024" s="1" t="n">
        <v>0.1</v>
      </c>
      <c r="H4024" s="1" t="n">
        <v>1</v>
      </c>
      <c r="I4024" s="1" t="n">
        <v>211663432</v>
      </c>
      <c r="J4024" s="1" t="s">
        <v>7619</v>
      </c>
    </row>
    <row r="4025" customFormat="false" ht="15" hidden="false" customHeight="false" outlineLevel="0" collapsed="false">
      <c r="A4025" s="1" t="s">
        <v>7620</v>
      </c>
      <c r="E4025" s="1" t="s">
        <v>371</v>
      </c>
      <c r="F4025" s="1" t="n">
        <v>400055</v>
      </c>
      <c r="G4025" s="1" t="n">
        <v>0.1</v>
      </c>
      <c r="H4025" s="1" t="n">
        <v>1</v>
      </c>
      <c r="I4025" s="1" t="n">
        <v>211663496</v>
      </c>
      <c r="J4025" s="1" t="s">
        <v>7621</v>
      </c>
    </row>
    <row r="4026" customFormat="false" ht="15" hidden="false" customHeight="false" outlineLevel="0" collapsed="false">
      <c r="A4026" s="1" t="s">
        <v>7622</v>
      </c>
      <c r="E4026" s="1" t="s">
        <v>371</v>
      </c>
      <c r="F4026" s="1" t="n">
        <v>400055</v>
      </c>
      <c r="G4026" s="1" t="n">
        <v>0.1</v>
      </c>
      <c r="H4026" s="1" t="n">
        <v>1</v>
      </c>
      <c r="I4026" s="1" t="n">
        <v>211663698</v>
      </c>
      <c r="J4026" s="1" t="s">
        <v>7623</v>
      </c>
    </row>
    <row r="4027" customFormat="false" ht="15" hidden="false" customHeight="false" outlineLevel="0" collapsed="false">
      <c r="A4027" s="1" t="s">
        <v>7624</v>
      </c>
      <c r="E4027" s="1" t="s">
        <v>371</v>
      </c>
      <c r="F4027" s="1" t="n">
        <v>400055</v>
      </c>
      <c r="G4027" s="1" t="n">
        <v>0.1</v>
      </c>
      <c r="H4027" s="1" t="n">
        <v>1</v>
      </c>
      <c r="I4027" s="1" t="n">
        <v>211663700</v>
      </c>
      <c r="J4027" s="1" t="s">
        <v>7625</v>
      </c>
    </row>
    <row r="4028" customFormat="false" ht="15" hidden="false" customHeight="false" outlineLevel="0" collapsed="false">
      <c r="A4028" s="1" t="s">
        <v>7626</v>
      </c>
      <c r="E4028" s="1" t="s">
        <v>371</v>
      </c>
      <c r="F4028" s="1" t="n">
        <v>400055</v>
      </c>
      <c r="G4028" s="1" t="n">
        <v>0.1</v>
      </c>
      <c r="H4028" s="1" t="n">
        <v>1</v>
      </c>
      <c r="I4028" s="1" t="n">
        <v>211663898</v>
      </c>
      <c r="J4028" s="1" t="s">
        <v>7627</v>
      </c>
    </row>
    <row r="4029" customFormat="false" ht="15" hidden="false" customHeight="false" outlineLevel="0" collapsed="false">
      <c r="A4029" s="1" t="s">
        <v>7628</v>
      </c>
      <c r="E4029" s="1" t="s">
        <v>371</v>
      </c>
      <c r="F4029" s="1" t="n">
        <v>400055</v>
      </c>
      <c r="G4029" s="1" t="n">
        <v>0.1</v>
      </c>
      <c r="H4029" s="1" t="n">
        <v>1</v>
      </c>
      <c r="I4029" s="1" t="n">
        <v>211664100</v>
      </c>
      <c r="J4029" s="1" t="s">
        <v>7629</v>
      </c>
    </row>
    <row r="4030" customFormat="false" ht="15" hidden="false" customHeight="false" outlineLevel="0" collapsed="false">
      <c r="A4030" s="1" t="s">
        <v>7630</v>
      </c>
      <c r="E4030" s="1" t="s">
        <v>371</v>
      </c>
      <c r="F4030" s="1" t="n">
        <v>400055</v>
      </c>
      <c r="G4030" s="1" t="n">
        <v>0.1</v>
      </c>
      <c r="H4030" s="1" t="n">
        <v>1</v>
      </c>
      <c r="I4030" s="1" t="n">
        <v>211664244</v>
      </c>
      <c r="J4030" s="1" t="s">
        <v>7631</v>
      </c>
    </row>
    <row r="4031" customFormat="false" ht="15" hidden="false" customHeight="false" outlineLevel="0" collapsed="false">
      <c r="A4031" s="1" t="s">
        <v>7632</v>
      </c>
      <c r="E4031" s="1" t="s">
        <v>371</v>
      </c>
      <c r="F4031" s="1" t="n">
        <v>400055</v>
      </c>
      <c r="G4031" s="1" t="n">
        <v>0.1</v>
      </c>
      <c r="H4031" s="1" t="n">
        <v>1</v>
      </c>
      <c r="I4031" s="1" t="n">
        <v>211664298</v>
      </c>
      <c r="J4031" s="1" t="s">
        <v>7633</v>
      </c>
    </row>
    <row r="4032" customFormat="false" ht="15" hidden="false" customHeight="false" outlineLevel="0" collapsed="false">
      <c r="A4032" s="1" t="s">
        <v>7634</v>
      </c>
      <c r="E4032" s="1" t="s">
        <v>371</v>
      </c>
      <c r="F4032" s="1" t="n">
        <v>400055</v>
      </c>
      <c r="G4032" s="1" t="n">
        <v>0.1</v>
      </c>
      <c r="H4032" s="1" t="n">
        <v>1</v>
      </c>
      <c r="I4032" s="1" t="n">
        <v>211671241</v>
      </c>
      <c r="J4032" s="1" t="s">
        <v>7635</v>
      </c>
    </row>
    <row r="4033" customFormat="false" ht="15" hidden="false" customHeight="false" outlineLevel="0" collapsed="false">
      <c r="A4033" s="1" t="s">
        <v>7636</v>
      </c>
      <c r="E4033" s="1" t="s">
        <v>371</v>
      </c>
      <c r="F4033" s="1" t="n">
        <v>400055</v>
      </c>
      <c r="G4033" s="1" t="n">
        <v>0.1</v>
      </c>
      <c r="H4033" s="1" t="n">
        <v>1</v>
      </c>
      <c r="I4033" s="1" t="n">
        <v>211676821</v>
      </c>
      <c r="J4033" s="1" t="s">
        <v>7637</v>
      </c>
    </row>
    <row r="4034" customFormat="false" ht="15" hidden="false" customHeight="false" outlineLevel="0" collapsed="false">
      <c r="A4034" s="1" t="s">
        <v>7638</v>
      </c>
      <c r="E4034" s="1" t="s">
        <v>371</v>
      </c>
      <c r="F4034" s="1" t="n">
        <v>400055</v>
      </c>
      <c r="G4034" s="1" t="n">
        <v>0.1</v>
      </c>
      <c r="H4034" s="1" t="n">
        <v>1</v>
      </c>
      <c r="I4034" s="1" t="n">
        <v>211676986</v>
      </c>
      <c r="J4034" s="1" t="s">
        <v>7639</v>
      </c>
    </row>
    <row r="4035" customFormat="false" ht="15" hidden="false" customHeight="false" outlineLevel="0" collapsed="false">
      <c r="A4035" s="1" t="s">
        <v>7640</v>
      </c>
      <c r="E4035" s="1" t="s">
        <v>5315</v>
      </c>
      <c r="F4035" s="1" t="n">
        <v>401303</v>
      </c>
      <c r="G4035" s="1" t="n">
        <v>0.1</v>
      </c>
      <c r="H4035" s="1" t="n">
        <v>1</v>
      </c>
      <c r="I4035" s="1" t="n">
        <v>211644532</v>
      </c>
      <c r="J4035" s="1" t="s">
        <v>7641</v>
      </c>
    </row>
    <row r="4036" customFormat="false" ht="15" hidden="false" customHeight="false" outlineLevel="0" collapsed="false">
      <c r="A4036" s="1" t="s">
        <v>7642</v>
      </c>
      <c r="E4036" s="1" t="s">
        <v>5315</v>
      </c>
      <c r="F4036" s="1" t="n">
        <v>401303</v>
      </c>
      <c r="G4036" s="1" t="n">
        <v>0.1</v>
      </c>
      <c r="H4036" s="1" t="n">
        <v>1</v>
      </c>
      <c r="I4036" s="1" t="n">
        <v>211633522</v>
      </c>
      <c r="J4036" s="1" t="s">
        <v>7643</v>
      </c>
    </row>
    <row r="4037" customFormat="false" ht="15" hidden="false" customHeight="false" outlineLevel="0" collapsed="false">
      <c r="A4037" s="1" t="s">
        <v>7644</v>
      </c>
      <c r="E4037" s="1" t="s">
        <v>5315</v>
      </c>
      <c r="F4037" s="1" t="n">
        <v>401303</v>
      </c>
      <c r="G4037" s="1" t="n">
        <v>0.1</v>
      </c>
      <c r="H4037" s="1" t="n">
        <v>1</v>
      </c>
      <c r="I4037" s="1" t="n">
        <v>211632670</v>
      </c>
      <c r="J4037" s="1" t="s">
        <v>7645</v>
      </c>
    </row>
    <row r="4038" customFormat="false" ht="15" hidden="false" customHeight="false" outlineLevel="0" collapsed="false">
      <c r="A4038" s="1" t="s">
        <v>7646</v>
      </c>
      <c r="E4038" s="1" t="s">
        <v>5315</v>
      </c>
      <c r="F4038" s="1" t="n">
        <v>401210</v>
      </c>
      <c r="G4038" s="1" t="n">
        <v>0.1</v>
      </c>
      <c r="H4038" s="1" t="n">
        <v>1</v>
      </c>
      <c r="I4038" s="1" t="n">
        <v>211634369</v>
      </c>
      <c r="J4038" s="1" t="s">
        <v>7647</v>
      </c>
    </row>
    <row r="4039" customFormat="false" ht="15" hidden="false" customHeight="false" outlineLevel="0" collapsed="false">
      <c r="A4039" s="1" t="s">
        <v>7648</v>
      </c>
      <c r="E4039" s="1" t="s">
        <v>5315</v>
      </c>
      <c r="F4039" s="1" t="n">
        <v>401210</v>
      </c>
      <c r="G4039" s="1" t="n">
        <v>0.1</v>
      </c>
      <c r="H4039" s="1" t="n">
        <v>1</v>
      </c>
      <c r="I4039" s="1" t="n">
        <v>211632743</v>
      </c>
      <c r="J4039" s="1" t="s">
        <v>7649</v>
      </c>
    </row>
    <row r="4040" customFormat="false" ht="15" hidden="false" customHeight="false" outlineLevel="0" collapsed="false">
      <c r="A4040" s="1" t="s">
        <v>7650</v>
      </c>
      <c r="E4040" s="1" t="s">
        <v>371</v>
      </c>
      <c r="F4040" s="1" t="n">
        <v>401208</v>
      </c>
      <c r="G4040" s="1" t="n">
        <v>0.1</v>
      </c>
      <c r="H4040" s="1" t="n">
        <v>1</v>
      </c>
      <c r="I4040" s="1" t="n">
        <v>211647037</v>
      </c>
      <c r="J4040" s="1" t="s">
        <v>7651</v>
      </c>
    </row>
    <row r="4041" customFormat="false" ht="15" hidden="false" customHeight="false" outlineLevel="0" collapsed="false">
      <c r="A4041" s="1" t="s">
        <v>7652</v>
      </c>
      <c r="E4041" s="1" t="s">
        <v>371</v>
      </c>
      <c r="F4041" s="1" t="n">
        <v>401208</v>
      </c>
      <c r="G4041" s="1" t="n">
        <v>0.1</v>
      </c>
      <c r="H4041" s="1" t="n">
        <v>1</v>
      </c>
      <c r="I4041" s="1" t="n">
        <v>211646961</v>
      </c>
      <c r="J4041" s="1" t="s">
        <v>7653</v>
      </c>
    </row>
    <row r="4042" customFormat="false" ht="15" hidden="false" customHeight="false" outlineLevel="0" collapsed="false">
      <c r="A4042" s="1" t="s">
        <v>7654</v>
      </c>
      <c r="E4042" s="1" t="s">
        <v>371</v>
      </c>
      <c r="F4042" s="1" t="n">
        <v>401208</v>
      </c>
      <c r="G4042" s="1" t="n">
        <v>0.1</v>
      </c>
      <c r="H4042" s="1" t="n">
        <v>1</v>
      </c>
      <c r="I4042" s="1" t="n">
        <v>211646856</v>
      </c>
      <c r="J4042" s="1" t="s">
        <v>7655</v>
      </c>
    </row>
    <row r="4043" customFormat="false" ht="15" hidden="false" customHeight="false" outlineLevel="0" collapsed="false">
      <c r="A4043" s="1" t="s">
        <v>7656</v>
      </c>
      <c r="E4043" s="1" t="s">
        <v>5315</v>
      </c>
      <c r="F4043" s="1" t="n">
        <v>401208</v>
      </c>
      <c r="G4043" s="1" t="n">
        <v>0.1</v>
      </c>
      <c r="H4043" s="1" t="n">
        <v>1</v>
      </c>
      <c r="I4043" s="1" t="n">
        <v>211646396</v>
      </c>
      <c r="J4043" s="1" t="s">
        <v>7657</v>
      </c>
    </row>
    <row r="4044" customFormat="false" ht="15" hidden="false" customHeight="false" outlineLevel="0" collapsed="false">
      <c r="A4044" s="1" t="s">
        <v>7658</v>
      </c>
      <c r="E4044" s="1" t="s">
        <v>371</v>
      </c>
      <c r="F4044" s="1" t="n">
        <v>401208</v>
      </c>
      <c r="G4044" s="1" t="n">
        <v>0.1</v>
      </c>
      <c r="H4044" s="1" t="n">
        <v>1</v>
      </c>
      <c r="I4044" s="1" t="n">
        <v>211646281</v>
      </c>
      <c r="J4044" s="1" t="s">
        <v>7659</v>
      </c>
    </row>
    <row r="4045" customFormat="false" ht="15" hidden="false" customHeight="false" outlineLevel="0" collapsed="false">
      <c r="A4045" s="1" t="s">
        <v>7660</v>
      </c>
      <c r="E4045" s="1" t="s">
        <v>5315</v>
      </c>
      <c r="F4045" s="1" t="n">
        <v>401208</v>
      </c>
      <c r="G4045" s="1" t="n">
        <v>0.1</v>
      </c>
      <c r="H4045" s="1" t="n">
        <v>1</v>
      </c>
      <c r="I4045" s="1" t="n">
        <v>211645966</v>
      </c>
      <c r="J4045" s="1" t="s">
        <v>7661</v>
      </c>
    </row>
    <row r="4046" customFormat="false" ht="15" hidden="false" customHeight="false" outlineLevel="0" collapsed="false">
      <c r="A4046" s="1" t="s">
        <v>7662</v>
      </c>
      <c r="E4046" s="1" t="s">
        <v>371</v>
      </c>
      <c r="F4046" s="1" t="n">
        <v>401208</v>
      </c>
      <c r="G4046" s="1" t="n">
        <v>0.1</v>
      </c>
      <c r="H4046" s="1" t="n">
        <v>1</v>
      </c>
      <c r="I4046" s="1" t="n">
        <v>211645870</v>
      </c>
      <c r="J4046" s="1" t="s">
        <v>7663</v>
      </c>
    </row>
    <row r="4047" customFormat="false" ht="15" hidden="false" customHeight="false" outlineLevel="0" collapsed="false">
      <c r="A4047" s="1" t="s">
        <v>7664</v>
      </c>
      <c r="E4047" s="1" t="s">
        <v>371</v>
      </c>
      <c r="F4047" s="1" t="n">
        <v>401208</v>
      </c>
      <c r="G4047" s="1" t="n">
        <v>0.1</v>
      </c>
      <c r="H4047" s="1" t="n">
        <v>1</v>
      </c>
      <c r="I4047" s="1" t="n">
        <v>211644591</v>
      </c>
      <c r="J4047" s="1" t="s">
        <v>7665</v>
      </c>
    </row>
    <row r="4048" customFormat="false" ht="15" hidden="false" customHeight="false" outlineLevel="0" collapsed="false">
      <c r="A4048" s="1" t="s">
        <v>7666</v>
      </c>
      <c r="E4048" s="1" t="s">
        <v>5315</v>
      </c>
      <c r="F4048" s="1" t="n">
        <v>401208</v>
      </c>
      <c r="G4048" s="1" t="n">
        <v>0.1</v>
      </c>
      <c r="H4048" s="1" t="n">
        <v>1</v>
      </c>
      <c r="I4048" s="1" t="n">
        <v>211643532</v>
      </c>
      <c r="J4048" s="1" t="s">
        <v>7667</v>
      </c>
    </row>
    <row r="4049" customFormat="false" ht="15" hidden="false" customHeight="false" outlineLevel="0" collapsed="false">
      <c r="A4049" s="1" t="s">
        <v>7668</v>
      </c>
      <c r="E4049" s="1" t="s">
        <v>371</v>
      </c>
      <c r="F4049" s="1" t="n">
        <v>401208</v>
      </c>
      <c r="G4049" s="1" t="n">
        <v>0.1</v>
      </c>
      <c r="H4049" s="1" t="n">
        <v>1</v>
      </c>
      <c r="I4049" s="1" t="n">
        <v>211642931</v>
      </c>
      <c r="J4049" s="1" t="s">
        <v>7669</v>
      </c>
    </row>
    <row r="4050" customFormat="false" ht="15" hidden="false" customHeight="false" outlineLevel="0" collapsed="false">
      <c r="A4050" s="1" t="s">
        <v>7670</v>
      </c>
      <c r="E4050" s="1" t="s">
        <v>371</v>
      </c>
      <c r="F4050" s="1" t="n">
        <v>401208</v>
      </c>
      <c r="G4050" s="1" t="n">
        <v>0.1</v>
      </c>
      <c r="H4050" s="1" t="n">
        <v>1</v>
      </c>
      <c r="I4050" s="1" t="n">
        <v>211634072</v>
      </c>
      <c r="J4050" s="1" t="s">
        <v>7671</v>
      </c>
    </row>
    <row r="4051" customFormat="false" ht="15" hidden="false" customHeight="false" outlineLevel="0" collapsed="false">
      <c r="A4051" s="1" t="s">
        <v>7672</v>
      </c>
      <c r="E4051" s="1" t="s">
        <v>5315</v>
      </c>
      <c r="F4051" s="1" t="n">
        <v>401208</v>
      </c>
      <c r="G4051" s="1" t="n">
        <v>0.1</v>
      </c>
      <c r="H4051" s="1" t="n">
        <v>1</v>
      </c>
      <c r="I4051" s="1" t="n">
        <v>211633926</v>
      </c>
      <c r="J4051" s="1" t="s">
        <v>7673</v>
      </c>
    </row>
    <row r="4052" customFormat="false" ht="15" hidden="false" customHeight="false" outlineLevel="0" collapsed="false">
      <c r="A4052" s="1" t="s">
        <v>7674</v>
      </c>
      <c r="E4052" s="1" t="s">
        <v>371</v>
      </c>
      <c r="F4052" s="1" t="n">
        <v>401208</v>
      </c>
      <c r="G4052" s="1" t="n">
        <v>0.1</v>
      </c>
      <c r="H4052" s="1" t="n">
        <v>1</v>
      </c>
      <c r="I4052" s="1" t="n">
        <v>211633595</v>
      </c>
      <c r="J4052" s="1" t="s">
        <v>7675</v>
      </c>
    </row>
    <row r="4053" customFormat="false" ht="15" hidden="false" customHeight="false" outlineLevel="0" collapsed="false">
      <c r="A4053" s="1" t="s">
        <v>7676</v>
      </c>
      <c r="E4053" s="1" t="s">
        <v>371</v>
      </c>
      <c r="F4053" s="1" t="n">
        <v>401208</v>
      </c>
      <c r="G4053" s="1" t="n">
        <v>0.1</v>
      </c>
      <c r="H4053" s="1" t="n">
        <v>1</v>
      </c>
      <c r="I4053" s="1" t="n">
        <v>211633474</v>
      </c>
      <c r="J4053" s="1" t="s">
        <v>7677</v>
      </c>
    </row>
    <row r="4054" customFormat="false" ht="15" hidden="false" customHeight="false" outlineLevel="0" collapsed="false">
      <c r="A4054" s="1" t="s">
        <v>7678</v>
      </c>
      <c r="E4054" s="1" t="s">
        <v>371</v>
      </c>
      <c r="F4054" s="1" t="n">
        <v>401208</v>
      </c>
      <c r="G4054" s="1" t="n">
        <v>0.1</v>
      </c>
      <c r="H4054" s="1" t="n">
        <v>1</v>
      </c>
      <c r="I4054" s="1" t="n">
        <v>211633470</v>
      </c>
      <c r="J4054" s="1" t="s">
        <v>7679</v>
      </c>
    </row>
    <row r="4055" customFormat="false" ht="15" hidden="false" customHeight="false" outlineLevel="0" collapsed="false">
      <c r="A4055" s="1" t="s">
        <v>7680</v>
      </c>
      <c r="E4055" s="1" t="s">
        <v>5315</v>
      </c>
      <c r="F4055" s="1" t="n">
        <v>401208</v>
      </c>
      <c r="G4055" s="1" t="n">
        <v>0.1</v>
      </c>
      <c r="H4055" s="1" t="n">
        <v>1</v>
      </c>
      <c r="I4055" s="1" t="n">
        <v>211633393</v>
      </c>
      <c r="J4055" s="1" t="s">
        <v>7681</v>
      </c>
    </row>
    <row r="4056" customFormat="false" ht="15" hidden="false" customHeight="false" outlineLevel="0" collapsed="false">
      <c r="A4056" s="1" t="s">
        <v>7682</v>
      </c>
      <c r="E4056" s="1" t="s">
        <v>5315</v>
      </c>
      <c r="F4056" s="1" t="n">
        <v>401208</v>
      </c>
      <c r="G4056" s="1" t="n">
        <v>0.1</v>
      </c>
      <c r="H4056" s="1" t="n">
        <v>1</v>
      </c>
      <c r="I4056" s="1" t="n">
        <v>211633355</v>
      </c>
      <c r="J4056" s="1" t="s">
        <v>7683</v>
      </c>
    </row>
    <row r="4057" customFormat="false" ht="15" hidden="false" customHeight="false" outlineLevel="0" collapsed="false">
      <c r="A4057" s="1" t="s">
        <v>7684</v>
      </c>
      <c r="E4057" s="1" t="s">
        <v>5315</v>
      </c>
      <c r="F4057" s="1" t="n">
        <v>401208</v>
      </c>
      <c r="G4057" s="1" t="n">
        <v>0.1</v>
      </c>
      <c r="H4057" s="1" t="n">
        <v>1</v>
      </c>
      <c r="I4057" s="1" t="n">
        <v>211633295</v>
      </c>
      <c r="J4057" s="1" t="s">
        <v>7685</v>
      </c>
    </row>
    <row r="4058" customFormat="false" ht="15" hidden="false" customHeight="false" outlineLevel="0" collapsed="false">
      <c r="A4058" s="1" t="s">
        <v>7686</v>
      </c>
      <c r="E4058" s="1" t="s">
        <v>5315</v>
      </c>
      <c r="F4058" s="1" t="n">
        <v>401208</v>
      </c>
      <c r="G4058" s="1" t="n">
        <v>0.1</v>
      </c>
      <c r="H4058" s="1" t="n">
        <v>1</v>
      </c>
      <c r="I4058" s="1" t="n">
        <v>211633179</v>
      </c>
      <c r="J4058" s="1" t="s">
        <v>7687</v>
      </c>
    </row>
    <row r="4059" customFormat="false" ht="15" hidden="false" customHeight="false" outlineLevel="0" collapsed="false">
      <c r="A4059" s="1" t="s">
        <v>7688</v>
      </c>
      <c r="E4059" s="1" t="s">
        <v>5315</v>
      </c>
      <c r="F4059" s="1" t="n">
        <v>401208</v>
      </c>
      <c r="G4059" s="1" t="n">
        <v>0.1</v>
      </c>
      <c r="H4059" s="1" t="n">
        <v>1</v>
      </c>
      <c r="I4059" s="1" t="n">
        <v>211633064</v>
      </c>
      <c r="J4059" s="1" t="s">
        <v>7689</v>
      </c>
    </row>
    <row r="4060" customFormat="false" ht="15" hidden="false" customHeight="false" outlineLevel="0" collapsed="false">
      <c r="A4060" s="1" t="s">
        <v>7690</v>
      </c>
      <c r="E4060" s="1" t="s">
        <v>371</v>
      </c>
      <c r="F4060" s="1" t="n">
        <v>401208</v>
      </c>
      <c r="G4060" s="1" t="n">
        <v>0.1</v>
      </c>
      <c r="H4060" s="1" t="n">
        <v>1</v>
      </c>
      <c r="I4060" s="1" t="n">
        <v>211632962</v>
      </c>
      <c r="J4060" s="1" t="s">
        <v>7691</v>
      </c>
    </row>
    <row r="4061" customFormat="false" ht="15" hidden="false" customHeight="false" outlineLevel="0" collapsed="false">
      <c r="A4061" s="1" t="s">
        <v>7692</v>
      </c>
      <c r="E4061" s="1" t="s">
        <v>5315</v>
      </c>
      <c r="F4061" s="1" t="n">
        <v>401208</v>
      </c>
      <c r="G4061" s="1" t="n">
        <v>0.1</v>
      </c>
      <c r="H4061" s="1" t="n">
        <v>1</v>
      </c>
      <c r="I4061" s="1" t="n">
        <v>211632937</v>
      </c>
      <c r="J4061" s="1" t="s">
        <v>7693</v>
      </c>
    </row>
    <row r="4062" customFormat="false" ht="15" hidden="false" customHeight="false" outlineLevel="0" collapsed="false">
      <c r="A4062" s="1" t="s">
        <v>7694</v>
      </c>
      <c r="E4062" s="1" t="s">
        <v>371</v>
      </c>
      <c r="F4062" s="1" t="n">
        <v>401208</v>
      </c>
      <c r="G4062" s="1" t="n">
        <v>0.1</v>
      </c>
      <c r="H4062" s="1" t="n">
        <v>1</v>
      </c>
      <c r="I4062" s="1" t="n">
        <v>211632838</v>
      </c>
      <c r="J4062" s="1" t="s">
        <v>7695</v>
      </c>
    </row>
    <row r="4063" customFormat="false" ht="15" hidden="false" customHeight="false" outlineLevel="0" collapsed="false">
      <c r="A4063" s="1" t="s">
        <v>7696</v>
      </c>
      <c r="E4063" s="1" t="s">
        <v>5315</v>
      </c>
      <c r="F4063" s="1" t="n">
        <v>401208</v>
      </c>
      <c r="G4063" s="1" t="n">
        <v>0.1</v>
      </c>
      <c r="H4063" s="1" t="n">
        <v>1</v>
      </c>
      <c r="I4063" s="1" t="n">
        <v>211632835</v>
      </c>
      <c r="J4063" s="1" t="s">
        <v>7697</v>
      </c>
    </row>
    <row r="4064" customFormat="false" ht="15" hidden="false" customHeight="false" outlineLevel="0" collapsed="false">
      <c r="A4064" s="1" t="s">
        <v>7698</v>
      </c>
      <c r="E4064" s="1" t="s">
        <v>5315</v>
      </c>
      <c r="F4064" s="1" t="n">
        <v>401208</v>
      </c>
      <c r="G4064" s="1" t="n">
        <v>0.1</v>
      </c>
      <c r="H4064" s="1" t="n">
        <v>1</v>
      </c>
      <c r="I4064" s="1" t="n">
        <v>211632652</v>
      </c>
      <c r="J4064" s="1" t="s">
        <v>7699</v>
      </c>
    </row>
    <row r="4065" customFormat="false" ht="15" hidden="false" customHeight="false" outlineLevel="0" collapsed="false">
      <c r="A4065" s="1" t="s">
        <v>7700</v>
      </c>
      <c r="E4065" s="1" t="s">
        <v>5315</v>
      </c>
      <c r="F4065" s="1" t="n">
        <v>401208</v>
      </c>
      <c r="G4065" s="1" t="n">
        <v>0.1</v>
      </c>
      <c r="H4065" s="1" t="n">
        <v>1</v>
      </c>
      <c r="I4065" s="1" t="n">
        <v>211632510</v>
      </c>
      <c r="J4065" s="1" t="s">
        <v>7701</v>
      </c>
    </row>
    <row r="4066" customFormat="false" ht="15" hidden="false" customHeight="false" outlineLevel="0" collapsed="false">
      <c r="A4066" s="1" t="s">
        <v>7702</v>
      </c>
      <c r="E4066" s="1" t="s">
        <v>5315</v>
      </c>
      <c r="F4066" s="1" t="n">
        <v>401208</v>
      </c>
      <c r="G4066" s="1" t="n">
        <v>0.1</v>
      </c>
      <c r="H4066" s="1" t="n">
        <v>1</v>
      </c>
      <c r="I4066" s="1" t="n">
        <v>211632488</v>
      </c>
      <c r="J4066" s="1" t="s">
        <v>7703</v>
      </c>
    </row>
    <row r="4067" customFormat="false" ht="15" hidden="false" customHeight="false" outlineLevel="0" collapsed="false">
      <c r="A4067" s="1" t="s">
        <v>7704</v>
      </c>
      <c r="E4067" s="1" t="s">
        <v>5315</v>
      </c>
      <c r="F4067" s="1" t="n">
        <v>401208</v>
      </c>
      <c r="G4067" s="1" t="n">
        <v>0.1</v>
      </c>
      <c r="H4067" s="1" t="n">
        <v>1</v>
      </c>
      <c r="I4067" s="1" t="n">
        <v>211632475</v>
      </c>
      <c r="J4067" s="1" t="s">
        <v>7705</v>
      </c>
    </row>
    <row r="4068" customFormat="false" ht="15" hidden="false" customHeight="false" outlineLevel="0" collapsed="false">
      <c r="A4068" s="1" t="s">
        <v>7706</v>
      </c>
      <c r="E4068" s="1" t="s">
        <v>5315</v>
      </c>
      <c r="F4068" s="1" t="n">
        <v>401208</v>
      </c>
      <c r="G4068" s="1" t="n">
        <v>0.1</v>
      </c>
      <c r="H4068" s="1" t="n">
        <v>1</v>
      </c>
      <c r="I4068" s="1" t="n">
        <v>211632398</v>
      </c>
      <c r="J4068" s="1" t="s">
        <v>7707</v>
      </c>
    </row>
    <row r="4069" customFormat="false" ht="15" hidden="false" customHeight="false" outlineLevel="0" collapsed="false">
      <c r="A4069" s="1" t="s">
        <v>7708</v>
      </c>
      <c r="E4069" s="1" t="s">
        <v>5315</v>
      </c>
      <c r="F4069" s="1" t="n">
        <v>401203</v>
      </c>
      <c r="G4069" s="1" t="n">
        <v>0.1</v>
      </c>
      <c r="H4069" s="1" t="n">
        <v>1</v>
      </c>
      <c r="I4069" s="1" t="n">
        <v>211645208</v>
      </c>
      <c r="J4069" s="1" t="s">
        <v>7709</v>
      </c>
    </row>
    <row r="4070" customFormat="false" ht="15" hidden="false" customHeight="false" outlineLevel="0" collapsed="false">
      <c r="A4070" s="1" t="s">
        <v>7710</v>
      </c>
      <c r="E4070" s="1" t="s">
        <v>5315</v>
      </c>
      <c r="F4070" s="1" t="n">
        <v>401203</v>
      </c>
      <c r="G4070" s="1" t="n">
        <v>0.1</v>
      </c>
      <c r="H4070" s="1" t="n">
        <v>1</v>
      </c>
      <c r="I4070" s="1" t="n">
        <v>211638323</v>
      </c>
      <c r="J4070" s="1" t="s">
        <v>7711</v>
      </c>
    </row>
    <row r="4071" customFormat="false" ht="15" hidden="false" customHeight="false" outlineLevel="0" collapsed="false">
      <c r="A4071" s="1" t="s">
        <v>7712</v>
      </c>
      <c r="E4071" s="1" t="s">
        <v>5315</v>
      </c>
      <c r="F4071" s="1" t="n">
        <v>401203</v>
      </c>
      <c r="G4071" s="1" t="n">
        <v>0.1</v>
      </c>
      <c r="H4071" s="1" t="n">
        <v>1</v>
      </c>
      <c r="I4071" s="1" t="n">
        <v>211633491</v>
      </c>
      <c r="J4071" s="1" t="s">
        <v>7713</v>
      </c>
    </row>
    <row r="4072" customFormat="false" ht="15" hidden="false" customHeight="false" outlineLevel="0" collapsed="false">
      <c r="A4072" s="1" t="s">
        <v>7714</v>
      </c>
      <c r="E4072" s="1" t="s">
        <v>5315</v>
      </c>
      <c r="F4072" s="1" t="n">
        <v>401203</v>
      </c>
      <c r="G4072" s="1" t="n">
        <v>0.1</v>
      </c>
      <c r="H4072" s="1" t="n">
        <v>1</v>
      </c>
      <c r="I4072" s="1" t="n">
        <v>211632602</v>
      </c>
      <c r="J4072" s="1" t="s">
        <v>7715</v>
      </c>
    </row>
    <row r="4073" customFormat="false" ht="15" hidden="false" customHeight="false" outlineLevel="0" collapsed="false">
      <c r="A4073" s="1" t="s">
        <v>7716</v>
      </c>
      <c r="E4073" s="1" t="s">
        <v>5541</v>
      </c>
      <c r="F4073" s="1" t="n">
        <v>110001</v>
      </c>
      <c r="G4073" s="1" t="n">
        <v>0.1</v>
      </c>
      <c r="H4073" s="1" t="n">
        <v>1</v>
      </c>
      <c r="I4073" s="1" t="n">
        <v>211637710</v>
      </c>
      <c r="J4073" s="1" t="s">
        <v>7717</v>
      </c>
    </row>
    <row r="4074" customFormat="false" ht="15" hidden="false" customHeight="false" outlineLevel="0" collapsed="false">
      <c r="A4074" s="1" t="s">
        <v>7718</v>
      </c>
      <c r="E4074" s="1" t="s">
        <v>5541</v>
      </c>
      <c r="F4074" s="1" t="n">
        <v>110001</v>
      </c>
      <c r="G4074" s="1" t="n">
        <v>0.1</v>
      </c>
      <c r="H4074" s="1" t="n">
        <v>1</v>
      </c>
      <c r="I4074" s="1" t="n">
        <v>211637764</v>
      </c>
      <c r="J4074" s="1" t="s">
        <v>7719</v>
      </c>
    </row>
    <row r="4075" customFormat="false" ht="15" hidden="false" customHeight="false" outlineLevel="0" collapsed="false">
      <c r="A4075" s="1" t="s">
        <v>1577</v>
      </c>
      <c r="E4075" s="1" t="s">
        <v>233</v>
      </c>
      <c r="F4075" s="1" t="n">
        <v>110001</v>
      </c>
      <c r="G4075" s="1" t="n">
        <v>0.1</v>
      </c>
      <c r="H4075" s="1" t="n">
        <v>1</v>
      </c>
      <c r="I4075" s="1" t="n">
        <v>211637873</v>
      </c>
      <c r="J4075" s="1" t="s">
        <v>7720</v>
      </c>
    </row>
    <row r="4076" customFormat="false" ht="15" hidden="false" customHeight="false" outlineLevel="0" collapsed="false">
      <c r="A4076" s="1" t="s">
        <v>7721</v>
      </c>
      <c r="E4076" s="1" t="s">
        <v>233</v>
      </c>
      <c r="F4076" s="1" t="n">
        <v>110001</v>
      </c>
      <c r="G4076" s="1" t="n">
        <v>0.1</v>
      </c>
      <c r="H4076" s="1" t="n">
        <v>1</v>
      </c>
      <c r="I4076" s="1" t="n">
        <v>211637889</v>
      </c>
      <c r="J4076" s="1" t="s">
        <v>7722</v>
      </c>
    </row>
    <row r="4077" customFormat="false" ht="15" hidden="false" customHeight="false" outlineLevel="0" collapsed="false">
      <c r="A4077" s="1" t="s">
        <v>7723</v>
      </c>
      <c r="E4077" s="1" t="s">
        <v>5541</v>
      </c>
      <c r="F4077" s="1" t="n">
        <v>110001</v>
      </c>
      <c r="G4077" s="1" t="n">
        <v>0.1</v>
      </c>
      <c r="H4077" s="1" t="n">
        <v>1</v>
      </c>
      <c r="I4077" s="1" t="n">
        <v>211637905</v>
      </c>
      <c r="J4077" s="1" t="s">
        <v>7724</v>
      </c>
    </row>
    <row r="4078" customFormat="false" ht="15" hidden="false" customHeight="false" outlineLevel="0" collapsed="false">
      <c r="A4078" s="1" t="s">
        <v>7725</v>
      </c>
      <c r="E4078" s="1" t="s">
        <v>233</v>
      </c>
      <c r="F4078" s="1" t="n">
        <v>110001</v>
      </c>
      <c r="G4078" s="1" t="n">
        <v>0.1</v>
      </c>
      <c r="H4078" s="1" t="n">
        <v>1</v>
      </c>
      <c r="I4078" s="1" t="n">
        <v>211637913</v>
      </c>
      <c r="J4078" s="1" t="s">
        <v>7726</v>
      </c>
    </row>
    <row r="4079" customFormat="false" ht="15" hidden="false" customHeight="false" outlineLevel="0" collapsed="false">
      <c r="A4079" s="1" t="s">
        <v>7727</v>
      </c>
      <c r="E4079" s="1" t="s">
        <v>233</v>
      </c>
      <c r="F4079" s="1" t="n">
        <v>110001</v>
      </c>
      <c r="G4079" s="1" t="n">
        <v>0.1</v>
      </c>
      <c r="H4079" s="1" t="n">
        <v>1</v>
      </c>
      <c r="I4079" s="1" t="n">
        <v>211637957</v>
      </c>
      <c r="J4079" s="1" t="s">
        <v>7728</v>
      </c>
    </row>
    <row r="4080" customFormat="false" ht="15" hidden="false" customHeight="false" outlineLevel="0" collapsed="false">
      <c r="A4080" s="1" t="s">
        <v>7729</v>
      </c>
      <c r="E4080" s="1" t="s">
        <v>5541</v>
      </c>
      <c r="F4080" s="1" t="n">
        <v>110001</v>
      </c>
      <c r="G4080" s="1" t="n">
        <v>0.1</v>
      </c>
      <c r="H4080" s="1" t="n">
        <v>1</v>
      </c>
      <c r="I4080" s="1" t="n">
        <v>211637979</v>
      </c>
      <c r="J4080" s="1" t="s">
        <v>7730</v>
      </c>
    </row>
    <row r="4081" customFormat="false" ht="15" hidden="false" customHeight="false" outlineLevel="0" collapsed="false">
      <c r="A4081" s="1" t="s">
        <v>7731</v>
      </c>
      <c r="E4081" s="1" t="s">
        <v>5541</v>
      </c>
      <c r="F4081" s="1" t="n">
        <v>110001</v>
      </c>
      <c r="G4081" s="1" t="n">
        <v>0.1</v>
      </c>
      <c r="H4081" s="1" t="n">
        <v>1</v>
      </c>
      <c r="I4081" s="1" t="n">
        <v>211637994</v>
      </c>
      <c r="J4081" s="1" t="s">
        <v>7732</v>
      </c>
    </row>
    <row r="4082" customFormat="false" ht="15" hidden="false" customHeight="false" outlineLevel="0" collapsed="false">
      <c r="A4082" s="1" t="s">
        <v>7733</v>
      </c>
      <c r="E4082" s="1" t="s">
        <v>5541</v>
      </c>
      <c r="F4082" s="1" t="n">
        <v>110001</v>
      </c>
      <c r="G4082" s="1" t="n">
        <v>0.1</v>
      </c>
      <c r="H4082" s="1" t="n">
        <v>1</v>
      </c>
      <c r="I4082" s="1" t="n">
        <v>211638077</v>
      </c>
      <c r="J4082" s="1" t="s">
        <v>7734</v>
      </c>
    </row>
    <row r="4083" customFormat="false" ht="15" hidden="false" customHeight="false" outlineLevel="0" collapsed="false">
      <c r="A4083" s="1" t="s">
        <v>7735</v>
      </c>
      <c r="E4083" s="1" t="s">
        <v>5541</v>
      </c>
      <c r="F4083" s="1" t="n">
        <v>110001</v>
      </c>
      <c r="G4083" s="1" t="n">
        <v>0.1</v>
      </c>
      <c r="H4083" s="1" t="n">
        <v>1</v>
      </c>
      <c r="I4083" s="1" t="n">
        <v>211638111</v>
      </c>
      <c r="J4083" s="1" t="s">
        <v>7736</v>
      </c>
    </row>
    <row r="4084" customFormat="false" ht="15" hidden="false" customHeight="false" outlineLevel="0" collapsed="false">
      <c r="A4084" s="1" t="s">
        <v>7737</v>
      </c>
      <c r="E4084" s="1" t="s">
        <v>5541</v>
      </c>
      <c r="F4084" s="1" t="n">
        <v>110001</v>
      </c>
      <c r="G4084" s="1" t="n">
        <v>0.1</v>
      </c>
      <c r="H4084" s="1" t="n">
        <v>1</v>
      </c>
      <c r="I4084" s="1" t="n">
        <v>211638187</v>
      </c>
      <c r="J4084" s="1" t="s">
        <v>7738</v>
      </c>
    </row>
    <row r="4085" customFormat="false" ht="15" hidden="false" customHeight="false" outlineLevel="0" collapsed="false">
      <c r="A4085" s="1" t="s">
        <v>7739</v>
      </c>
      <c r="E4085" s="1" t="s">
        <v>5541</v>
      </c>
      <c r="F4085" s="1" t="n">
        <v>110001</v>
      </c>
      <c r="G4085" s="1" t="n">
        <v>0.1</v>
      </c>
      <c r="H4085" s="1" t="n">
        <v>1</v>
      </c>
      <c r="I4085" s="1" t="n">
        <v>211638245</v>
      </c>
      <c r="J4085" s="1" t="s">
        <v>7740</v>
      </c>
    </row>
    <row r="4086" customFormat="false" ht="15" hidden="false" customHeight="false" outlineLevel="0" collapsed="false">
      <c r="A4086" s="1" t="s">
        <v>7741</v>
      </c>
      <c r="E4086" s="1" t="s">
        <v>5541</v>
      </c>
      <c r="F4086" s="1" t="n">
        <v>110001</v>
      </c>
      <c r="G4086" s="1" t="n">
        <v>0.1</v>
      </c>
      <c r="H4086" s="1" t="n">
        <v>1</v>
      </c>
      <c r="I4086" s="1" t="n">
        <v>211643288</v>
      </c>
      <c r="J4086" s="1" t="s">
        <v>7742</v>
      </c>
    </row>
    <row r="4087" customFormat="false" ht="15" hidden="false" customHeight="false" outlineLevel="0" collapsed="false">
      <c r="A4087" s="1" t="s">
        <v>7743</v>
      </c>
      <c r="E4087" s="1" t="s">
        <v>5541</v>
      </c>
      <c r="F4087" s="1" t="n">
        <v>110001</v>
      </c>
      <c r="G4087" s="1" t="n">
        <v>0.1</v>
      </c>
      <c r="H4087" s="1" t="n">
        <v>1</v>
      </c>
      <c r="I4087" s="1" t="n">
        <v>211643537</v>
      </c>
      <c r="J4087" s="1" t="s">
        <v>7744</v>
      </c>
    </row>
    <row r="4088" customFormat="false" ht="15" hidden="false" customHeight="false" outlineLevel="0" collapsed="false">
      <c r="A4088" s="1" t="s">
        <v>7745</v>
      </c>
      <c r="E4088" s="1" t="s">
        <v>5541</v>
      </c>
      <c r="F4088" s="1" t="n">
        <v>110001</v>
      </c>
      <c r="G4088" s="1" t="n">
        <v>0.1</v>
      </c>
      <c r="H4088" s="1" t="n">
        <v>1</v>
      </c>
      <c r="I4088" s="1" t="n">
        <v>211643566</v>
      </c>
      <c r="J4088" s="1" t="s">
        <v>7746</v>
      </c>
    </row>
    <row r="4089" customFormat="false" ht="15" hidden="false" customHeight="false" outlineLevel="0" collapsed="false">
      <c r="A4089" s="1" t="s">
        <v>7747</v>
      </c>
      <c r="E4089" s="1" t="s">
        <v>5541</v>
      </c>
      <c r="F4089" s="1" t="n">
        <v>110001</v>
      </c>
      <c r="G4089" s="1" t="n">
        <v>0.1</v>
      </c>
      <c r="H4089" s="1" t="n">
        <v>1</v>
      </c>
      <c r="I4089" s="1" t="n">
        <v>211643625</v>
      </c>
      <c r="J4089" s="1" t="s">
        <v>7748</v>
      </c>
    </row>
    <row r="4090" customFormat="false" ht="15" hidden="false" customHeight="false" outlineLevel="0" collapsed="false">
      <c r="A4090" s="1" t="s">
        <v>7749</v>
      </c>
      <c r="E4090" s="1" t="s">
        <v>233</v>
      </c>
      <c r="F4090" s="1" t="n">
        <v>110001</v>
      </c>
      <c r="G4090" s="1" t="n">
        <v>0.1</v>
      </c>
      <c r="H4090" s="1" t="n">
        <v>1</v>
      </c>
      <c r="I4090" s="1" t="n">
        <v>211644061</v>
      </c>
      <c r="J4090" s="1" t="s">
        <v>7750</v>
      </c>
    </row>
    <row r="4091" customFormat="false" ht="15" hidden="false" customHeight="false" outlineLevel="0" collapsed="false">
      <c r="A4091" s="1" t="s">
        <v>7751</v>
      </c>
      <c r="E4091" s="1" t="s">
        <v>5541</v>
      </c>
      <c r="F4091" s="1" t="n">
        <v>110001</v>
      </c>
      <c r="G4091" s="1" t="n">
        <v>0.1</v>
      </c>
      <c r="H4091" s="1" t="n">
        <v>1</v>
      </c>
      <c r="I4091" s="1" t="n">
        <v>211644262</v>
      </c>
      <c r="J4091" s="1" t="s">
        <v>7752</v>
      </c>
    </row>
    <row r="4092" customFormat="false" ht="15" hidden="false" customHeight="false" outlineLevel="0" collapsed="false">
      <c r="A4092" s="1" t="s">
        <v>7753</v>
      </c>
      <c r="E4092" s="1" t="s">
        <v>233</v>
      </c>
      <c r="F4092" s="1" t="n">
        <v>110001</v>
      </c>
      <c r="G4092" s="1" t="n">
        <v>0.1</v>
      </c>
      <c r="H4092" s="1" t="n">
        <v>1</v>
      </c>
      <c r="I4092" s="1" t="n">
        <v>211644548</v>
      </c>
      <c r="J4092" s="1" t="s">
        <v>7754</v>
      </c>
    </row>
    <row r="4093" customFormat="false" ht="15" hidden="false" customHeight="false" outlineLevel="0" collapsed="false">
      <c r="A4093" s="1" t="s">
        <v>7755</v>
      </c>
      <c r="E4093" s="1" t="s">
        <v>233</v>
      </c>
      <c r="F4093" s="1" t="n">
        <v>110001</v>
      </c>
      <c r="G4093" s="1" t="n">
        <v>0.1</v>
      </c>
      <c r="H4093" s="1" t="n">
        <v>1</v>
      </c>
      <c r="I4093" s="1" t="n">
        <v>211644906</v>
      </c>
      <c r="J4093" s="1" t="s">
        <v>7756</v>
      </c>
    </row>
    <row r="4094" customFormat="false" ht="15" hidden="false" customHeight="false" outlineLevel="0" collapsed="false">
      <c r="A4094" s="1" t="s">
        <v>7757</v>
      </c>
      <c r="E4094" s="1" t="s">
        <v>233</v>
      </c>
      <c r="F4094" s="1" t="n">
        <v>110001</v>
      </c>
      <c r="G4094" s="1" t="n">
        <v>0.1</v>
      </c>
      <c r="H4094" s="1" t="n">
        <v>1</v>
      </c>
      <c r="I4094" s="1" t="n">
        <v>211645041</v>
      </c>
      <c r="J4094" s="1" t="s">
        <v>7758</v>
      </c>
    </row>
    <row r="4095" customFormat="false" ht="15" hidden="false" customHeight="false" outlineLevel="0" collapsed="false">
      <c r="A4095" s="1" t="s">
        <v>7759</v>
      </c>
      <c r="E4095" s="1" t="s">
        <v>233</v>
      </c>
      <c r="F4095" s="1" t="n">
        <v>110001</v>
      </c>
      <c r="G4095" s="1" t="n">
        <v>0.1</v>
      </c>
      <c r="H4095" s="1" t="n">
        <v>1</v>
      </c>
      <c r="I4095" s="1" t="n">
        <v>211645718</v>
      </c>
      <c r="J4095" s="1" t="s">
        <v>7760</v>
      </c>
    </row>
    <row r="4096" customFormat="false" ht="15" hidden="false" customHeight="false" outlineLevel="0" collapsed="false">
      <c r="A4096" s="1" t="s">
        <v>7761</v>
      </c>
      <c r="E4096" s="1" t="s">
        <v>5541</v>
      </c>
      <c r="F4096" s="1" t="n">
        <v>110001</v>
      </c>
      <c r="G4096" s="1" t="n">
        <v>0.1</v>
      </c>
      <c r="H4096" s="1" t="n">
        <v>1</v>
      </c>
      <c r="I4096" s="1" t="n">
        <v>211646041</v>
      </c>
      <c r="J4096" s="1" t="s">
        <v>7762</v>
      </c>
    </row>
    <row r="4097" customFormat="false" ht="15" hidden="false" customHeight="false" outlineLevel="0" collapsed="false">
      <c r="A4097" s="1" t="s">
        <v>7763</v>
      </c>
      <c r="E4097" s="1" t="s">
        <v>233</v>
      </c>
      <c r="F4097" s="1" t="n">
        <v>110001</v>
      </c>
      <c r="G4097" s="1" t="n">
        <v>0.1</v>
      </c>
      <c r="H4097" s="1" t="n">
        <v>1</v>
      </c>
      <c r="I4097" s="1" t="n">
        <v>211646884</v>
      </c>
      <c r="J4097" s="1" t="s">
        <v>7764</v>
      </c>
    </row>
    <row r="4098" customFormat="false" ht="15" hidden="false" customHeight="false" outlineLevel="0" collapsed="false">
      <c r="A4098" s="1" t="s">
        <v>7765</v>
      </c>
      <c r="E4098" s="1" t="s">
        <v>5541</v>
      </c>
      <c r="F4098" s="1" t="n">
        <v>110002</v>
      </c>
      <c r="G4098" s="1" t="n">
        <v>0.1</v>
      </c>
      <c r="H4098" s="1" t="n">
        <v>1</v>
      </c>
      <c r="I4098" s="1" t="n">
        <v>211631970</v>
      </c>
      <c r="J4098" s="1" t="s">
        <v>7766</v>
      </c>
    </row>
    <row r="4099" customFormat="false" ht="15" hidden="false" customHeight="false" outlineLevel="0" collapsed="false">
      <c r="A4099" s="1" t="s">
        <v>1435</v>
      </c>
      <c r="E4099" s="1" t="s">
        <v>5541</v>
      </c>
      <c r="F4099" s="1" t="n">
        <v>110002</v>
      </c>
      <c r="G4099" s="1" t="n">
        <v>0.1</v>
      </c>
      <c r="H4099" s="1" t="n">
        <v>1</v>
      </c>
      <c r="I4099" s="1" t="n">
        <v>211632217</v>
      </c>
      <c r="J4099" s="1" t="s">
        <v>7767</v>
      </c>
    </row>
    <row r="4100" customFormat="false" ht="15" hidden="false" customHeight="false" outlineLevel="0" collapsed="false">
      <c r="A4100" s="1" t="s">
        <v>7768</v>
      </c>
      <c r="E4100" s="1" t="s">
        <v>5541</v>
      </c>
      <c r="F4100" s="1" t="n">
        <v>110002</v>
      </c>
      <c r="G4100" s="1" t="n">
        <v>0.1</v>
      </c>
      <c r="H4100" s="1" t="n">
        <v>1</v>
      </c>
      <c r="I4100" s="1" t="n">
        <v>211632365</v>
      </c>
      <c r="J4100" s="1" t="s">
        <v>7769</v>
      </c>
    </row>
    <row r="4101" customFormat="false" ht="15" hidden="false" customHeight="false" outlineLevel="0" collapsed="false">
      <c r="A4101" s="1" t="s">
        <v>7770</v>
      </c>
      <c r="E4101" s="1" t="s">
        <v>5541</v>
      </c>
      <c r="F4101" s="1" t="n">
        <v>110002</v>
      </c>
      <c r="G4101" s="1" t="n">
        <v>0.1</v>
      </c>
      <c r="H4101" s="1" t="n">
        <v>1</v>
      </c>
      <c r="I4101" s="1" t="n">
        <v>211635058</v>
      </c>
      <c r="J4101" s="1" t="s">
        <v>7771</v>
      </c>
    </row>
    <row r="4102" customFormat="false" ht="15" hidden="false" customHeight="false" outlineLevel="0" collapsed="false">
      <c r="A4102" s="1" t="s">
        <v>7772</v>
      </c>
      <c r="E4102" s="1" t="s">
        <v>5541</v>
      </c>
      <c r="F4102" s="1" t="n">
        <v>110002</v>
      </c>
      <c r="G4102" s="1" t="n">
        <v>0.1</v>
      </c>
      <c r="H4102" s="1" t="n">
        <v>1</v>
      </c>
      <c r="I4102" s="1" t="n">
        <v>211635079</v>
      </c>
      <c r="J4102" s="1" t="s">
        <v>7773</v>
      </c>
    </row>
    <row r="4103" customFormat="false" ht="15" hidden="false" customHeight="false" outlineLevel="0" collapsed="false">
      <c r="A4103" s="1" t="s">
        <v>7774</v>
      </c>
      <c r="E4103" s="1" t="s">
        <v>5541</v>
      </c>
      <c r="F4103" s="1" t="n">
        <v>110002</v>
      </c>
      <c r="G4103" s="1" t="n">
        <v>0.1</v>
      </c>
      <c r="H4103" s="1" t="n">
        <v>1</v>
      </c>
      <c r="I4103" s="1" t="n">
        <v>211635104</v>
      </c>
      <c r="J4103" s="1" t="s">
        <v>7775</v>
      </c>
    </row>
    <row r="4104" customFormat="false" ht="15" hidden="false" customHeight="false" outlineLevel="0" collapsed="false">
      <c r="A4104" s="1" t="s">
        <v>7776</v>
      </c>
      <c r="E4104" s="1" t="s">
        <v>5541</v>
      </c>
      <c r="F4104" s="1" t="n">
        <v>110002</v>
      </c>
      <c r="G4104" s="1" t="n">
        <v>0.1</v>
      </c>
      <c r="H4104" s="1" t="n">
        <v>1</v>
      </c>
      <c r="I4104" s="1" t="n">
        <v>211635118</v>
      </c>
      <c r="J4104" s="1" t="s">
        <v>7777</v>
      </c>
    </row>
    <row r="4105" customFormat="false" ht="15" hidden="false" customHeight="false" outlineLevel="0" collapsed="false">
      <c r="A4105" s="1" t="s">
        <v>7778</v>
      </c>
      <c r="E4105" s="1" t="s">
        <v>7779</v>
      </c>
      <c r="F4105" s="1" t="n">
        <v>110002</v>
      </c>
      <c r="G4105" s="1" t="n">
        <v>0.1</v>
      </c>
      <c r="H4105" s="1" t="n">
        <v>1</v>
      </c>
      <c r="I4105" s="1" t="n">
        <v>211635121</v>
      </c>
      <c r="J4105" s="1" t="s">
        <v>7780</v>
      </c>
    </row>
    <row r="4106" customFormat="false" ht="15" hidden="false" customHeight="false" outlineLevel="0" collapsed="false">
      <c r="A4106" s="1" t="s">
        <v>7781</v>
      </c>
      <c r="E4106" s="1" t="s">
        <v>5541</v>
      </c>
      <c r="F4106" s="1" t="n">
        <v>110002</v>
      </c>
      <c r="G4106" s="1" t="n">
        <v>0.1</v>
      </c>
      <c r="H4106" s="1" t="n">
        <v>1</v>
      </c>
      <c r="I4106" s="1" t="n">
        <v>211635136</v>
      </c>
      <c r="J4106" s="1" t="s">
        <v>7782</v>
      </c>
    </row>
    <row r="4107" customFormat="false" ht="15" hidden="false" customHeight="false" outlineLevel="0" collapsed="false">
      <c r="A4107" s="1" t="s">
        <v>7783</v>
      </c>
      <c r="E4107" s="1" t="s">
        <v>5541</v>
      </c>
      <c r="F4107" s="1" t="n">
        <v>110002</v>
      </c>
      <c r="G4107" s="1" t="n">
        <v>0.1</v>
      </c>
      <c r="H4107" s="1" t="n">
        <v>1</v>
      </c>
      <c r="I4107" s="1" t="n">
        <v>211635377</v>
      </c>
      <c r="J4107" s="1" t="s">
        <v>7784</v>
      </c>
    </row>
    <row r="4108" customFormat="false" ht="15" hidden="false" customHeight="false" outlineLevel="0" collapsed="false">
      <c r="A4108" s="1" t="s">
        <v>7785</v>
      </c>
      <c r="E4108" s="1" t="s">
        <v>5541</v>
      </c>
      <c r="F4108" s="1" t="n">
        <v>110002</v>
      </c>
      <c r="G4108" s="1" t="n">
        <v>0.1</v>
      </c>
      <c r="H4108" s="1" t="n">
        <v>1</v>
      </c>
      <c r="I4108" s="1" t="n">
        <v>211635474</v>
      </c>
      <c r="J4108" s="1" t="s">
        <v>7786</v>
      </c>
    </row>
    <row r="4109" customFormat="false" ht="15" hidden="false" customHeight="false" outlineLevel="0" collapsed="false">
      <c r="A4109" s="1" t="s">
        <v>7787</v>
      </c>
      <c r="E4109" s="1" t="s">
        <v>5541</v>
      </c>
      <c r="F4109" s="1" t="n">
        <v>110002</v>
      </c>
      <c r="G4109" s="1" t="n">
        <v>0.1</v>
      </c>
      <c r="H4109" s="1" t="n">
        <v>1</v>
      </c>
      <c r="I4109" s="1" t="n">
        <v>211635484</v>
      </c>
      <c r="J4109" s="1" t="s">
        <v>7788</v>
      </c>
    </row>
    <row r="4110" customFormat="false" ht="15" hidden="false" customHeight="false" outlineLevel="0" collapsed="false">
      <c r="A4110" s="1" t="s">
        <v>7789</v>
      </c>
      <c r="E4110" s="1" t="s">
        <v>5541</v>
      </c>
      <c r="F4110" s="1" t="n">
        <v>110002</v>
      </c>
      <c r="G4110" s="1" t="n">
        <v>0.1</v>
      </c>
      <c r="H4110" s="1" t="n">
        <v>1</v>
      </c>
      <c r="I4110" s="1" t="n">
        <v>211635610</v>
      </c>
      <c r="J4110" s="1" t="s">
        <v>7790</v>
      </c>
    </row>
    <row r="4111" customFormat="false" ht="15" hidden="false" customHeight="false" outlineLevel="0" collapsed="false">
      <c r="A4111" s="1" t="s">
        <v>7791</v>
      </c>
      <c r="E4111" s="1" t="s">
        <v>5541</v>
      </c>
      <c r="F4111" s="1" t="n">
        <v>110002</v>
      </c>
      <c r="G4111" s="1" t="n">
        <v>0.1</v>
      </c>
      <c r="H4111" s="1" t="n">
        <v>1</v>
      </c>
      <c r="I4111" s="1" t="n">
        <v>211635653</v>
      </c>
      <c r="J4111" s="1" t="s">
        <v>7792</v>
      </c>
    </row>
    <row r="4112" customFormat="false" ht="15" hidden="false" customHeight="false" outlineLevel="0" collapsed="false">
      <c r="A4112" s="1" t="s">
        <v>7793</v>
      </c>
      <c r="E4112" s="1" t="s">
        <v>5541</v>
      </c>
      <c r="F4112" s="1" t="n">
        <v>110002</v>
      </c>
      <c r="G4112" s="1" t="n">
        <v>0.1</v>
      </c>
      <c r="H4112" s="1" t="n">
        <v>1</v>
      </c>
      <c r="I4112" s="1" t="n">
        <v>211635724</v>
      </c>
      <c r="J4112" s="1" t="s">
        <v>7794</v>
      </c>
    </row>
    <row r="4113" customFormat="false" ht="15" hidden="false" customHeight="false" outlineLevel="0" collapsed="false">
      <c r="A4113" s="1" t="s">
        <v>7795</v>
      </c>
      <c r="E4113" s="1" t="s">
        <v>5541</v>
      </c>
      <c r="F4113" s="1" t="n">
        <v>110002</v>
      </c>
      <c r="G4113" s="1" t="n">
        <v>0.1</v>
      </c>
      <c r="H4113" s="1" t="n">
        <v>1</v>
      </c>
      <c r="I4113" s="1" t="n">
        <v>211635774</v>
      </c>
      <c r="J4113" s="1" t="s">
        <v>7796</v>
      </c>
    </row>
    <row r="4114" customFormat="false" ht="15" hidden="false" customHeight="false" outlineLevel="0" collapsed="false">
      <c r="A4114" s="1" t="s">
        <v>7797</v>
      </c>
      <c r="E4114" s="1" t="s">
        <v>5541</v>
      </c>
      <c r="F4114" s="1" t="n">
        <v>110002</v>
      </c>
      <c r="G4114" s="1" t="n">
        <v>0.1</v>
      </c>
      <c r="H4114" s="1" t="n">
        <v>1</v>
      </c>
      <c r="I4114" s="1" t="n">
        <v>211635784</v>
      </c>
      <c r="J4114" s="1" t="s">
        <v>7798</v>
      </c>
    </row>
    <row r="4115" customFormat="false" ht="15" hidden="false" customHeight="false" outlineLevel="0" collapsed="false">
      <c r="A4115" s="1" t="s">
        <v>7799</v>
      </c>
      <c r="E4115" s="1" t="s">
        <v>5541</v>
      </c>
      <c r="F4115" s="1" t="n">
        <v>110002</v>
      </c>
      <c r="G4115" s="1" t="n">
        <v>0.1</v>
      </c>
      <c r="H4115" s="1" t="n">
        <v>1</v>
      </c>
      <c r="I4115" s="1" t="n">
        <v>211635798</v>
      </c>
      <c r="J4115" s="1" t="s">
        <v>7800</v>
      </c>
    </row>
    <row r="4116" customFormat="false" ht="15" hidden="false" customHeight="false" outlineLevel="0" collapsed="false">
      <c r="A4116" s="1" t="s">
        <v>7801</v>
      </c>
      <c r="E4116" s="1" t="s">
        <v>5541</v>
      </c>
      <c r="F4116" s="1" t="n">
        <v>110002</v>
      </c>
      <c r="G4116" s="1" t="n">
        <v>0.1</v>
      </c>
      <c r="H4116" s="1" t="n">
        <v>1</v>
      </c>
      <c r="I4116" s="1" t="n">
        <v>211635864</v>
      </c>
      <c r="J4116" s="1" t="s">
        <v>7802</v>
      </c>
    </row>
    <row r="4117" customFormat="false" ht="15" hidden="false" customHeight="false" outlineLevel="0" collapsed="false">
      <c r="A4117" s="1" t="s">
        <v>7803</v>
      </c>
      <c r="E4117" s="1" t="s">
        <v>5541</v>
      </c>
      <c r="F4117" s="1" t="n">
        <v>110002</v>
      </c>
      <c r="G4117" s="1" t="n">
        <v>0.1</v>
      </c>
      <c r="H4117" s="1" t="n">
        <v>1</v>
      </c>
      <c r="I4117" s="1" t="n">
        <v>211635893</v>
      </c>
      <c r="J4117" s="1" t="s">
        <v>7804</v>
      </c>
    </row>
    <row r="4118" customFormat="false" ht="15" hidden="false" customHeight="false" outlineLevel="0" collapsed="false">
      <c r="A4118" s="1" t="s">
        <v>7805</v>
      </c>
      <c r="E4118" s="1" t="s">
        <v>5541</v>
      </c>
      <c r="F4118" s="1" t="n">
        <v>110002</v>
      </c>
      <c r="G4118" s="1" t="n">
        <v>0.1</v>
      </c>
      <c r="H4118" s="1" t="n">
        <v>1</v>
      </c>
      <c r="I4118" s="1" t="n">
        <v>211635962</v>
      </c>
      <c r="J4118" s="1" t="s">
        <v>7806</v>
      </c>
    </row>
    <row r="4119" customFormat="false" ht="15" hidden="false" customHeight="false" outlineLevel="0" collapsed="false">
      <c r="A4119" s="1" t="s">
        <v>7807</v>
      </c>
      <c r="E4119" s="1" t="s">
        <v>5541</v>
      </c>
      <c r="F4119" s="1" t="n">
        <v>110002</v>
      </c>
      <c r="G4119" s="1" t="n">
        <v>0.1</v>
      </c>
      <c r="H4119" s="1" t="n">
        <v>1</v>
      </c>
      <c r="I4119" s="1" t="n">
        <v>211636086</v>
      </c>
      <c r="J4119" s="1" t="s">
        <v>7808</v>
      </c>
    </row>
    <row r="4120" customFormat="false" ht="15" hidden="false" customHeight="false" outlineLevel="0" collapsed="false">
      <c r="A4120" s="1" t="s">
        <v>7809</v>
      </c>
      <c r="E4120" s="1" t="s">
        <v>5541</v>
      </c>
      <c r="F4120" s="1" t="n">
        <v>110002</v>
      </c>
      <c r="G4120" s="1" t="n">
        <v>0.1</v>
      </c>
      <c r="H4120" s="1" t="n">
        <v>1</v>
      </c>
      <c r="I4120" s="1" t="n">
        <v>211636261</v>
      </c>
      <c r="J4120" s="1" t="s">
        <v>7810</v>
      </c>
    </row>
    <row r="4121" customFormat="false" ht="15" hidden="false" customHeight="false" outlineLevel="0" collapsed="false">
      <c r="A4121" s="1" t="s">
        <v>7811</v>
      </c>
      <c r="E4121" s="1" t="s">
        <v>5541</v>
      </c>
      <c r="F4121" s="1" t="n">
        <v>110002</v>
      </c>
      <c r="G4121" s="1" t="n">
        <v>0.1</v>
      </c>
      <c r="H4121" s="1" t="n">
        <v>1</v>
      </c>
      <c r="I4121" s="1" t="n">
        <v>211636262</v>
      </c>
      <c r="J4121" s="1" t="s">
        <v>7812</v>
      </c>
    </row>
    <row r="4122" customFormat="false" ht="15" hidden="false" customHeight="false" outlineLevel="0" collapsed="false">
      <c r="A4122" s="1" t="s">
        <v>7813</v>
      </c>
      <c r="E4122" s="1" t="s">
        <v>5541</v>
      </c>
      <c r="F4122" s="1" t="n">
        <v>110002</v>
      </c>
      <c r="G4122" s="1" t="n">
        <v>0.1</v>
      </c>
      <c r="H4122" s="1" t="n">
        <v>1</v>
      </c>
      <c r="I4122" s="1" t="n">
        <v>211636311</v>
      </c>
      <c r="J4122" s="1" t="s">
        <v>7814</v>
      </c>
    </row>
    <row r="4123" customFormat="false" ht="15" hidden="false" customHeight="false" outlineLevel="0" collapsed="false">
      <c r="A4123" s="1" t="s">
        <v>5917</v>
      </c>
      <c r="E4123" s="1" t="s">
        <v>233</v>
      </c>
      <c r="F4123" s="1" t="n">
        <v>110002</v>
      </c>
      <c r="G4123" s="1" t="n">
        <v>0.1</v>
      </c>
      <c r="H4123" s="1" t="n">
        <v>1</v>
      </c>
      <c r="I4123" s="1" t="n">
        <v>211636350</v>
      </c>
      <c r="J4123" s="1" t="s">
        <v>7815</v>
      </c>
    </row>
    <row r="4124" customFormat="false" ht="15" hidden="false" customHeight="false" outlineLevel="0" collapsed="false">
      <c r="A4124" s="1" t="s">
        <v>7816</v>
      </c>
      <c r="E4124" s="1" t="s">
        <v>5541</v>
      </c>
      <c r="F4124" s="1" t="n">
        <v>110002</v>
      </c>
      <c r="G4124" s="1" t="n">
        <v>0.1</v>
      </c>
      <c r="H4124" s="1" t="n">
        <v>1</v>
      </c>
      <c r="I4124" s="1" t="n">
        <v>211636483</v>
      </c>
      <c r="J4124" s="1" t="s">
        <v>7817</v>
      </c>
    </row>
    <row r="4125" customFormat="false" ht="15" hidden="false" customHeight="false" outlineLevel="0" collapsed="false">
      <c r="A4125" s="1" t="s">
        <v>7818</v>
      </c>
      <c r="E4125" s="1" t="s">
        <v>5541</v>
      </c>
      <c r="F4125" s="1" t="n">
        <v>110002</v>
      </c>
      <c r="G4125" s="1" t="n">
        <v>0.1</v>
      </c>
      <c r="H4125" s="1" t="n">
        <v>1</v>
      </c>
      <c r="I4125" s="1" t="n">
        <v>211636487</v>
      </c>
      <c r="J4125" s="1" t="s">
        <v>7819</v>
      </c>
    </row>
    <row r="4126" customFormat="false" ht="15" hidden="false" customHeight="false" outlineLevel="0" collapsed="false">
      <c r="A4126" s="1" t="s">
        <v>7820</v>
      </c>
      <c r="E4126" s="1" t="s">
        <v>5541</v>
      </c>
      <c r="F4126" s="1" t="n">
        <v>110002</v>
      </c>
      <c r="G4126" s="1" t="n">
        <v>0.1</v>
      </c>
      <c r="H4126" s="1" t="n">
        <v>1</v>
      </c>
      <c r="I4126" s="1" t="n">
        <v>211636505</v>
      </c>
      <c r="J4126" s="1" t="s">
        <v>7821</v>
      </c>
    </row>
    <row r="4127" customFormat="false" ht="15" hidden="false" customHeight="false" outlineLevel="0" collapsed="false">
      <c r="A4127" s="1" t="s">
        <v>6404</v>
      </c>
      <c r="E4127" s="1" t="s">
        <v>5541</v>
      </c>
      <c r="F4127" s="1" t="n">
        <v>110002</v>
      </c>
      <c r="G4127" s="1" t="n">
        <v>0.1</v>
      </c>
      <c r="H4127" s="1" t="n">
        <v>1</v>
      </c>
      <c r="I4127" s="1" t="n">
        <v>211636557</v>
      </c>
      <c r="J4127" s="1" t="s">
        <v>7822</v>
      </c>
    </row>
    <row r="4128" customFormat="false" ht="15" hidden="false" customHeight="false" outlineLevel="0" collapsed="false">
      <c r="A4128" s="1" t="s">
        <v>5913</v>
      </c>
      <c r="E4128" s="1" t="s">
        <v>5541</v>
      </c>
      <c r="F4128" s="1" t="n">
        <v>110002</v>
      </c>
      <c r="G4128" s="1" t="n">
        <v>0.1</v>
      </c>
      <c r="H4128" s="1" t="n">
        <v>1</v>
      </c>
      <c r="I4128" s="1" t="n">
        <v>211636569</v>
      </c>
      <c r="J4128" s="1" t="s">
        <v>7823</v>
      </c>
    </row>
    <row r="4129" customFormat="false" ht="15" hidden="false" customHeight="false" outlineLevel="0" collapsed="false">
      <c r="A4129" s="1" t="s">
        <v>7824</v>
      </c>
      <c r="E4129" s="1" t="s">
        <v>5541</v>
      </c>
      <c r="F4129" s="1" t="n">
        <v>110002</v>
      </c>
      <c r="G4129" s="1" t="n">
        <v>0.1</v>
      </c>
      <c r="H4129" s="1" t="n">
        <v>1</v>
      </c>
      <c r="I4129" s="1" t="n">
        <v>211636576</v>
      </c>
      <c r="J4129" s="1" t="s">
        <v>7825</v>
      </c>
    </row>
    <row r="4130" customFormat="false" ht="15" hidden="false" customHeight="false" outlineLevel="0" collapsed="false">
      <c r="A4130" s="1" t="s">
        <v>7826</v>
      </c>
      <c r="E4130" s="1" t="s">
        <v>5541</v>
      </c>
      <c r="F4130" s="1" t="n">
        <v>110002</v>
      </c>
      <c r="G4130" s="1" t="n">
        <v>0.1</v>
      </c>
      <c r="H4130" s="1" t="n">
        <v>1</v>
      </c>
      <c r="I4130" s="1" t="n">
        <v>211636606</v>
      </c>
      <c r="J4130" s="1" t="s">
        <v>7827</v>
      </c>
    </row>
    <row r="4131" customFormat="false" ht="15" hidden="false" customHeight="false" outlineLevel="0" collapsed="false">
      <c r="A4131" s="1" t="s">
        <v>7828</v>
      </c>
      <c r="E4131" s="1" t="s">
        <v>5541</v>
      </c>
      <c r="F4131" s="1" t="n">
        <v>110002</v>
      </c>
      <c r="G4131" s="1" t="n">
        <v>0.1</v>
      </c>
      <c r="H4131" s="1" t="n">
        <v>1</v>
      </c>
      <c r="I4131" s="1" t="n">
        <v>211636646</v>
      </c>
      <c r="J4131" s="1" t="s">
        <v>7829</v>
      </c>
    </row>
    <row r="4132" customFormat="false" ht="15" hidden="false" customHeight="false" outlineLevel="0" collapsed="false">
      <c r="A4132" s="1" t="s">
        <v>7830</v>
      </c>
      <c r="E4132" s="1" t="s">
        <v>5541</v>
      </c>
      <c r="F4132" s="1" t="n">
        <v>110002</v>
      </c>
      <c r="G4132" s="1" t="n">
        <v>0.1</v>
      </c>
      <c r="H4132" s="1" t="n">
        <v>1</v>
      </c>
      <c r="I4132" s="1" t="n">
        <v>211636661</v>
      </c>
      <c r="J4132" s="1" t="s">
        <v>7831</v>
      </c>
    </row>
    <row r="4133" customFormat="false" ht="15" hidden="false" customHeight="false" outlineLevel="0" collapsed="false">
      <c r="A4133" s="1" t="s">
        <v>7832</v>
      </c>
      <c r="E4133" s="1" t="s">
        <v>5315</v>
      </c>
      <c r="F4133" s="1" t="n">
        <v>401202</v>
      </c>
      <c r="G4133" s="1" t="n">
        <v>0.1</v>
      </c>
      <c r="H4133" s="1" t="n">
        <v>1</v>
      </c>
      <c r="I4133" s="1" t="n">
        <v>211646185</v>
      </c>
      <c r="J4133" s="1" t="s">
        <v>7833</v>
      </c>
    </row>
    <row r="4134" customFormat="false" ht="15" hidden="false" customHeight="false" outlineLevel="0" collapsed="false">
      <c r="A4134" s="1" t="s">
        <v>7834</v>
      </c>
      <c r="E4134" s="1" t="s">
        <v>5315</v>
      </c>
      <c r="F4134" s="1" t="n">
        <v>401202</v>
      </c>
      <c r="G4134" s="1" t="n">
        <v>0.1</v>
      </c>
      <c r="H4134" s="1" t="n">
        <v>1</v>
      </c>
      <c r="I4134" s="1" t="n">
        <v>211644536</v>
      </c>
      <c r="J4134" s="1" t="s">
        <v>7835</v>
      </c>
    </row>
    <row r="4135" customFormat="false" ht="15" hidden="false" customHeight="false" outlineLevel="0" collapsed="false">
      <c r="A4135" s="1" t="s">
        <v>7836</v>
      </c>
      <c r="E4135" s="1" t="s">
        <v>371</v>
      </c>
      <c r="F4135" s="1" t="n">
        <v>401202</v>
      </c>
      <c r="G4135" s="1" t="n">
        <v>0.1</v>
      </c>
      <c r="H4135" s="1" t="n">
        <v>1</v>
      </c>
      <c r="I4135" s="1" t="n">
        <v>211644328</v>
      </c>
      <c r="J4135" s="1" t="s">
        <v>7837</v>
      </c>
    </row>
    <row r="4136" customFormat="false" ht="15" hidden="false" customHeight="false" outlineLevel="0" collapsed="false">
      <c r="A4136" s="1" t="s">
        <v>7838</v>
      </c>
      <c r="E4136" s="1" t="s">
        <v>5315</v>
      </c>
      <c r="F4136" s="1" t="n">
        <v>401202</v>
      </c>
      <c r="G4136" s="1" t="n">
        <v>0.1</v>
      </c>
      <c r="H4136" s="1" t="n">
        <v>1</v>
      </c>
      <c r="I4136" s="1" t="n">
        <v>211634046</v>
      </c>
      <c r="J4136" s="1" t="s">
        <v>7839</v>
      </c>
    </row>
    <row r="4137" customFormat="false" ht="15" hidden="false" customHeight="false" outlineLevel="0" collapsed="false">
      <c r="A4137" s="1" t="s">
        <v>7840</v>
      </c>
      <c r="E4137" s="1" t="s">
        <v>5315</v>
      </c>
      <c r="F4137" s="1" t="n">
        <v>401202</v>
      </c>
      <c r="G4137" s="1" t="n">
        <v>0.1</v>
      </c>
      <c r="H4137" s="1" t="n">
        <v>1</v>
      </c>
      <c r="I4137" s="1" t="n">
        <v>211634005</v>
      </c>
      <c r="J4137" s="1" t="s">
        <v>7841</v>
      </c>
    </row>
    <row r="4138" customFormat="false" ht="15" hidden="false" customHeight="false" outlineLevel="0" collapsed="false">
      <c r="A4138" s="1" t="s">
        <v>7842</v>
      </c>
      <c r="E4138" s="1" t="s">
        <v>5315</v>
      </c>
      <c r="F4138" s="1" t="n">
        <v>401202</v>
      </c>
      <c r="G4138" s="1" t="n">
        <v>0.1</v>
      </c>
      <c r="H4138" s="1" t="n">
        <v>1</v>
      </c>
      <c r="I4138" s="1" t="n">
        <v>211633524</v>
      </c>
      <c r="J4138" s="1" t="s">
        <v>7843</v>
      </c>
    </row>
    <row r="4139" customFormat="false" ht="15" hidden="false" customHeight="false" outlineLevel="0" collapsed="false">
      <c r="A4139" s="1" t="s">
        <v>7844</v>
      </c>
      <c r="E4139" s="1" t="s">
        <v>5315</v>
      </c>
      <c r="F4139" s="1" t="n">
        <v>401202</v>
      </c>
      <c r="G4139" s="1" t="n">
        <v>0.1</v>
      </c>
      <c r="H4139" s="1" t="n">
        <v>1</v>
      </c>
      <c r="I4139" s="1" t="n">
        <v>211633190</v>
      </c>
      <c r="J4139" s="1" t="s">
        <v>7845</v>
      </c>
    </row>
    <row r="4140" customFormat="false" ht="15" hidden="false" customHeight="false" outlineLevel="0" collapsed="false">
      <c r="A4140" s="1" t="s">
        <v>7846</v>
      </c>
      <c r="E4140" s="1" t="s">
        <v>5315</v>
      </c>
      <c r="F4140" s="1" t="n">
        <v>401202</v>
      </c>
      <c r="G4140" s="1" t="n">
        <v>0.1</v>
      </c>
      <c r="H4140" s="1" t="n">
        <v>1</v>
      </c>
      <c r="I4140" s="1" t="n">
        <v>211633008</v>
      </c>
      <c r="J4140" s="1" t="s">
        <v>7847</v>
      </c>
    </row>
    <row r="4141" customFormat="false" ht="15" hidden="false" customHeight="false" outlineLevel="0" collapsed="false">
      <c r="A4141" s="1" t="s">
        <v>7848</v>
      </c>
      <c r="E4141" s="1" t="s">
        <v>5315</v>
      </c>
      <c r="F4141" s="1" t="n">
        <v>401202</v>
      </c>
      <c r="G4141" s="1" t="n">
        <v>0.1</v>
      </c>
      <c r="H4141" s="1" t="n">
        <v>1</v>
      </c>
      <c r="I4141" s="1" t="n">
        <v>211632979</v>
      </c>
      <c r="J4141" s="1" t="s">
        <v>7849</v>
      </c>
    </row>
    <row r="4142" customFormat="false" ht="15" hidden="false" customHeight="false" outlineLevel="0" collapsed="false">
      <c r="A4142" s="1" t="s">
        <v>7850</v>
      </c>
      <c r="E4142" s="1" t="s">
        <v>5315</v>
      </c>
      <c r="F4142" s="1" t="n">
        <v>401202</v>
      </c>
      <c r="G4142" s="1" t="n">
        <v>0.1</v>
      </c>
      <c r="H4142" s="1" t="n">
        <v>1</v>
      </c>
      <c r="I4142" s="1" t="n">
        <v>211632978</v>
      </c>
      <c r="J4142" s="1" t="s">
        <v>7851</v>
      </c>
    </row>
    <row r="4143" customFormat="false" ht="15" hidden="false" customHeight="false" outlineLevel="0" collapsed="false">
      <c r="A4143" s="1" t="s">
        <v>7852</v>
      </c>
      <c r="E4143" s="1" t="s">
        <v>371</v>
      </c>
      <c r="F4143" s="1" t="n">
        <v>401202</v>
      </c>
      <c r="G4143" s="1" t="n">
        <v>0.1</v>
      </c>
      <c r="H4143" s="1" t="n">
        <v>1</v>
      </c>
      <c r="I4143" s="1" t="n">
        <v>211632578</v>
      </c>
      <c r="J4143" s="1" t="s">
        <v>7853</v>
      </c>
    </row>
    <row r="4144" customFormat="false" ht="15" hidden="false" customHeight="false" outlineLevel="0" collapsed="false">
      <c r="A4144" s="1" t="s">
        <v>5911</v>
      </c>
      <c r="E4144" s="1" t="s">
        <v>371</v>
      </c>
      <c r="F4144" s="1" t="n">
        <v>401107</v>
      </c>
      <c r="G4144" s="1" t="n">
        <v>0.1</v>
      </c>
      <c r="H4144" s="1" t="n">
        <v>1</v>
      </c>
      <c r="I4144" s="1" t="n">
        <v>211646959</v>
      </c>
      <c r="J4144" s="1" t="s">
        <v>7854</v>
      </c>
    </row>
    <row r="4145" customFormat="false" ht="15" hidden="false" customHeight="false" outlineLevel="0" collapsed="false">
      <c r="A4145" s="1" t="s">
        <v>7855</v>
      </c>
      <c r="E4145" s="1" t="s">
        <v>371</v>
      </c>
      <c r="F4145" s="1" t="n">
        <v>401107</v>
      </c>
      <c r="G4145" s="1" t="n">
        <v>0.1</v>
      </c>
      <c r="H4145" s="1" t="n">
        <v>1</v>
      </c>
      <c r="I4145" s="1" t="n">
        <v>211646652</v>
      </c>
      <c r="J4145" s="1" t="s">
        <v>7856</v>
      </c>
    </row>
    <row r="4146" customFormat="false" ht="15" hidden="false" customHeight="false" outlineLevel="0" collapsed="false">
      <c r="A4146" s="1" t="s">
        <v>7857</v>
      </c>
      <c r="E4146" s="1" t="s">
        <v>5315</v>
      </c>
      <c r="F4146" s="1" t="n">
        <v>401107</v>
      </c>
      <c r="G4146" s="1" t="n">
        <v>0.1</v>
      </c>
      <c r="H4146" s="1" t="n">
        <v>1</v>
      </c>
      <c r="I4146" s="1" t="n">
        <v>211646347</v>
      </c>
      <c r="J4146" s="1" t="s">
        <v>7858</v>
      </c>
    </row>
    <row r="4147" customFormat="false" ht="15" hidden="false" customHeight="false" outlineLevel="0" collapsed="false">
      <c r="A4147" s="1" t="s">
        <v>7859</v>
      </c>
      <c r="E4147" s="1" t="s">
        <v>5315</v>
      </c>
      <c r="F4147" s="1" t="n">
        <v>401107</v>
      </c>
      <c r="G4147" s="1" t="n">
        <v>0.1</v>
      </c>
      <c r="H4147" s="1" t="n">
        <v>1</v>
      </c>
      <c r="I4147" s="1" t="n">
        <v>211646200</v>
      </c>
      <c r="J4147" s="1" t="s">
        <v>7860</v>
      </c>
    </row>
    <row r="4148" customFormat="false" ht="15" hidden="false" customHeight="false" outlineLevel="0" collapsed="false">
      <c r="A4148" s="1" t="s">
        <v>7861</v>
      </c>
      <c r="E4148" s="1" t="s">
        <v>5315</v>
      </c>
      <c r="F4148" s="1" t="n">
        <v>401107</v>
      </c>
      <c r="G4148" s="1" t="n">
        <v>0.1</v>
      </c>
      <c r="H4148" s="1" t="n">
        <v>1</v>
      </c>
      <c r="I4148" s="1" t="n">
        <v>211645749</v>
      </c>
      <c r="J4148" s="1" t="s">
        <v>7862</v>
      </c>
    </row>
    <row r="4149" customFormat="false" ht="15" hidden="false" customHeight="false" outlineLevel="0" collapsed="false">
      <c r="A4149" s="1" t="s">
        <v>7863</v>
      </c>
      <c r="E4149" s="1" t="s">
        <v>371</v>
      </c>
      <c r="F4149" s="1" t="n">
        <v>401107</v>
      </c>
      <c r="G4149" s="1" t="n">
        <v>0.1</v>
      </c>
      <c r="H4149" s="1" t="n">
        <v>1</v>
      </c>
      <c r="I4149" s="1" t="n">
        <v>211645685</v>
      </c>
      <c r="J4149" s="1" t="s">
        <v>7864</v>
      </c>
    </row>
    <row r="4150" customFormat="false" ht="15" hidden="false" customHeight="false" outlineLevel="0" collapsed="false">
      <c r="A4150" s="1" t="s">
        <v>7865</v>
      </c>
      <c r="E4150" s="1" t="s">
        <v>5315</v>
      </c>
      <c r="F4150" s="1" t="n">
        <v>401107</v>
      </c>
      <c r="G4150" s="1" t="n">
        <v>0.1</v>
      </c>
      <c r="H4150" s="1" t="n">
        <v>1</v>
      </c>
      <c r="I4150" s="1" t="n">
        <v>211645684</v>
      </c>
      <c r="J4150" s="1" t="s">
        <v>7866</v>
      </c>
    </row>
    <row r="4151" customFormat="false" ht="15" hidden="false" customHeight="false" outlineLevel="0" collapsed="false">
      <c r="A4151" s="1" t="s">
        <v>7867</v>
      </c>
      <c r="E4151" s="1" t="s">
        <v>5315</v>
      </c>
      <c r="F4151" s="1" t="n">
        <v>401107</v>
      </c>
      <c r="G4151" s="1" t="n">
        <v>0.1</v>
      </c>
      <c r="H4151" s="1" t="n">
        <v>1</v>
      </c>
      <c r="I4151" s="1" t="n">
        <v>211645318</v>
      </c>
      <c r="J4151" s="1" t="s">
        <v>7868</v>
      </c>
    </row>
    <row r="4152" customFormat="false" ht="15" hidden="false" customHeight="false" outlineLevel="0" collapsed="false">
      <c r="A4152" s="1" t="s">
        <v>7869</v>
      </c>
      <c r="E4152" s="1" t="s">
        <v>5315</v>
      </c>
      <c r="F4152" s="1" t="n">
        <v>401107</v>
      </c>
      <c r="G4152" s="1" t="n">
        <v>0.1</v>
      </c>
      <c r="H4152" s="1" t="n">
        <v>1</v>
      </c>
      <c r="I4152" s="1" t="n">
        <v>211644738</v>
      </c>
      <c r="J4152" s="1" t="s">
        <v>7870</v>
      </c>
    </row>
    <row r="4153" customFormat="false" ht="15" hidden="false" customHeight="false" outlineLevel="0" collapsed="false">
      <c r="A4153" s="1" t="s">
        <v>7871</v>
      </c>
      <c r="E4153" s="1" t="s">
        <v>371</v>
      </c>
      <c r="F4153" s="1" t="n">
        <v>401107</v>
      </c>
      <c r="G4153" s="1" t="n">
        <v>0.1</v>
      </c>
      <c r="H4153" s="1" t="n">
        <v>1</v>
      </c>
      <c r="I4153" s="1" t="n">
        <v>211643802</v>
      </c>
      <c r="J4153" s="1" t="s">
        <v>7872</v>
      </c>
    </row>
    <row r="4154" customFormat="false" ht="15" hidden="false" customHeight="false" outlineLevel="0" collapsed="false">
      <c r="A4154" s="1" t="s">
        <v>7873</v>
      </c>
      <c r="E4154" s="1" t="s">
        <v>5315</v>
      </c>
      <c r="F4154" s="1" t="n">
        <v>401107</v>
      </c>
      <c r="G4154" s="1" t="n">
        <v>0.1</v>
      </c>
      <c r="H4154" s="1" t="n">
        <v>1</v>
      </c>
      <c r="I4154" s="1" t="n">
        <v>211643023</v>
      </c>
      <c r="J4154" s="1" t="s">
        <v>7874</v>
      </c>
    </row>
    <row r="4155" customFormat="false" ht="15" hidden="false" customHeight="false" outlineLevel="0" collapsed="false">
      <c r="A4155" s="1" t="s">
        <v>7875</v>
      </c>
      <c r="E4155" s="1" t="s">
        <v>371</v>
      </c>
      <c r="F4155" s="1" t="n">
        <v>401107</v>
      </c>
      <c r="G4155" s="1" t="n">
        <v>0.1</v>
      </c>
      <c r="H4155" s="1" t="n">
        <v>1</v>
      </c>
      <c r="I4155" s="1" t="n">
        <v>211642887</v>
      </c>
      <c r="J4155" s="1" t="s">
        <v>7876</v>
      </c>
    </row>
    <row r="4156" customFormat="false" ht="15" hidden="false" customHeight="false" outlineLevel="0" collapsed="false">
      <c r="A4156" s="1" t="s">
        <v>7877</v>
      </c>
      <c r="E4156" s="1" t="s">
        <v>5315</v>
      </c>
      <c r="F4156" s="1" t="n">
        <v>401107</v>
      </c>
      <c r="G4156" s="1" t="n">
        <v>0.1</v>
      </c>
      <c r="H4156" s="1" t="n">
        <v>1</v>
      </c>
      <c r="I4156" s="1" t="n">
        <v>211633701</v>
      </c>
      <c r="J4156" s="1" t="s">
        <v>7878</v>
      </c>
    </row>
    <row r="4157" customFormat="false" ht="15" hidden="false" customHeight="false" outlineLevel="0" collapsed="false">
      <c r="A4157" s="1" t="s">
        <v>7879</v>
      </c>
      <c r="E4157" s="1" t="s">
        <v>5315</v>
      </c>
      <c r="F4157" s="1" t="n">
        <v>401107</v>
      </c>
      <c r="G4157" s="1" t="n">
        <v>0.1</v>
      </c>
      <c r="H4157" s="1" t="n">
        <v>1</v>
      </c>
      <c r="I4157" s="1" t="n">
        <v>211633670</v>
      </c>
      <c r="J4157" s="1" t="s">
        <v>7880</v>
      </c>
    </row>
    <row r="4158" customFormat="false" ht="15" hidden="false" customHeight="false" outlineLevel="0" collapsed="false">
      <c r="A4158" s="1" t="s">
        <v>7881</v>
      </c>
      <c r="E4158" s="1" t="s">
        <v>5315</v>
      </c>
      <c r="F4158" s="1" t="n">
        <v>401107</v>
      </c>
      <c r="G4158" s="1" t="n">
        <v>0.1</v>
      </c>
      <c r="H4158" s="1" t="n">
        <v>1</v>
      </c>
      <c r="I4158" s="1" t="n">
        <v>211633562</v>
      </c>
      <c r="J4158" s="1" t="s">
        <v>7882</v>
      </c>
    </row>
    <row r="4159" customFormat="false" ht="15" hidden="false" customHeight="false" outlineLevel="0" collapsed="false">
      <c r="A4159" s="1" t="s">
        <v>7883</v>
      </c>
      <c r="E4159" s="1" t="s">
        <v>5541</v>
      </c>
      <c r="F4159" s="1" t="n">
        <v>110041</v>
      </c>
      <c r="G4159" s="1" t="n">
        <v>0.1</v>
      </c>
      <c r="H4159" s="1" t="n">
        <v>1</v>
      </c>
      <c r="I4159" s="1" t="n">
        <v>211637557</v>
      </c>
      <c r="J4159" s="1" t="s">
        <v>7884</v>
      </c>
    </row>
    <row r="4160" customFormat="false" ht="15" hidden="false" customHeight="false" outlineLevel="0" collapsed="false">
      <c r="A4160" s="1" t="s">
        <v>7885</v>
      </c>
      <c r="E4160" s="1" t="s">
        <v>5541</v>
      </c>
      <c r="F4160" s="1" t="n">
        <v>110041</v>
      </c>
      <c r="G4160" s="1" t="n">
        <v>0.1</v>
      </c>
      <c r="H4160" s="1" t="n">
        <v>1</v>
      </c>
      <c r="I4160" s="1" t="n">
        <v>211637504</v>
      </c>
      <c r="J4160" s="1" t="s">
        <v>7886</v>
      </c>
    </row>
    <row r="4161" customFormat="false" ht="15" hidden="false" customHeight="false" outlineLevel="0" collapsed="false">
      <c r="A4161" s="1" t="s">
        <v>7887</v>
      </c>
      <c r="E4161" s="1" t="s">
        <v>5541</v>
      </c>
      <c r="F4161" s="1" t="n">
        <v>110041</v>
      </c>
      <c r="G4161" s="1" t="n">
        <v>0.1</v>
      </c>
      <c r="H4161" s="1" t="n">
        <v>1</v>
      </c>
      <c r="I4161" s="1" t="n">
        <v>211637502</v>
      </c>
      <c r="J4161" s="1" t="s">
        <v>7888</v>
      </c>
    </row>
    <row r="4162" customFormat="false" ht="15" hidden="false" customHeight="false" outlineLevel="0" collapsed="false">
      <c r="A4162" s="1" t="s">
        <v>7889</v>
      </c>
      <c r="E4162" s="1" t="s">
        <v>5541</v>
      </c>
      <c r="F4162" s="1" t="n">
        <v>110052</v>
      </c>
      <c r="G4162" s="1" t="n">
        <v>0.1</v>
      </c>
      <c r="H4162" s="1" t="n">
        <v>1</v>
      </c>
      <c r="I4162" s="1" t="n">
        <v>211636925</v>
      </c>
      <c r="J4162" s="1" t="s">
        <v>7890</v>
      </c>
    </row>
    <row r="4163" customFormat="false" ht="15" hidden="false" customHeight="false" outlineLevel="0" collapsed="false">
      <c r="A4163" s="1" t="s">
        <v>7891</v>
      </c>
      <c r="E4163" s="1" t="s">
        <v>5541</v>
      </c>
      <c r="F4163" s="1" t="n">
        <v>110052</v>
      </c>
      <c r="G4163" s="1" t="n">
        <v>0.1</v>
      </c>
      <c r="H4163" s="1" t="n">
        <v>1</v>
      </c>
      <c r="I4163" s="1" t="n">
        <v>211636903</v>
      </c>
      <c r="J4163" s="1" t="s">
        <v>7892</v>
      </c>
    </row>
    <row r="4164" customFormat="false" ht="15" hidden="false" customHeight="false" outlineLevel="0" collapsed="false">
      <c r="A4164" s="1" t="s">
        <v>7893</v>
      </c>
      <c r="E4164" s="1" t="s">
        <v>5541</v>
      </c>
      <c r="F4164" s="1" t="n">
        <v>110052</v>
      </c>
      <c r="G4164" s="1" t="n">
        <v>0.1</v>
      </c>
      <c r="H4164" s="1" t="n">
        <v>1</v>
      </c>
      <c r="I4164" s="1" t="n">
        <v>211636895</v>
      </c>
      <c r="J4164" s="1" t="s">
        <v>7894</v>
      </c>
    </row>
    <row r="4165" customFormat="false" ht="15" hidden="false" customHeight="false" outlineLevel="0" collapsed="false">
      <c r="A4165" s="1" t="s">
        <v>7895</v>
      </c>
      <c r="E4165" s="1" t="s">
        <v>233</v>
      </c>
      <c r="F4165" s="1" t="n">
        <v>110052</v>
      </c>
      <c r="G4165" s="1" t="n">
        <v>0.1</v>
      </c>
      <c r="H4165" s="1" t="n">
        <v>1</v>
      </c>
      <c r="I4165" s="1" t="n">
        <v>211636888</v>
      </c>
      <c r="J4165" s="1" t="s">
        <v>7896</v>
      </c>
    </row>
    <row r="4166" customFormat="false" ht="15" hidden="false" customHeight="false" outlineLevel="0" collapsed="false">
      <c r="A4166" s="1" t="s">
        <v>7897</v>
      </c>
      <c r="E4166" s="1" t="s">
        <v>5541</v>
      </c>
      <c r="F4166" s="1" t="n">
        <v>110052</v>
      </c>
      <c r="G4166" s="1" t="n">
        <v>0.1</v>
      </c>
      <c r="H4166" s="1" t="n">
        <v>1</v>
      </c>
      <c r="I4166" s="1" t="n">
        <v>211636862</v>
      </c>
      <c r="J4166" s="1" t="s">
        <v>7898</v>
      </c>
    </row>
    <row r="4167" customFormat="false" ht="15" hidden="false" customHeight="false" outlineLevel="0" collapsed="false">
      <c r="A4167" s="1" t="s">
        <v>7899</v>
      </c>
      <c r="E4167" s="1" t="s">
        <v>5541</v>
      </c>
      <c r="F4167" s="1" t="n">
        <v>110052</v>
      </c>
      <c r="G4167" s="1" t="n">
        <v>0.1</v>
      </c>
      <c r="H4167" s="1" t="n">
        <v>1</v>
      </c>
      <c r="I4167" s="1" t="n">
        <v>211636831</v>
      </c>
      <c r="J4167" s="1" t="s">
        <v>7900</v>
      </c>
    </row>
    <row r="4168" customFormat="false" ht="15" hidden="false" customHeight="false" outlineLevel="0" collapsed="false">
      <c r="A4168" s="1" t="s">
        <v>7901</v>
      </c>
      <c r="E4168" s="1" t="s">
        <v>5541</v>
      </c>
      <c r="F4168" s="1" t="n">
        <v>110052</v>
      </c>
      <c r="G4168" s="1" t="n">
        <v>0.1</v>
      </c>
      <c r="H4168" s="1" t="n">
        <v>1</v>
      </c>
      <c r="I4168" s="1" t="n">
        <v>211636789</v>
      </c>
      <c r="J4168" s="1" t="s">
        <v>7902</v>
      </c>
    </row>
    <row r="4169" customFormat="false" ht="15" hidden="false" customHeight="false" outlineLevel="0" collapsed="false">
      <c r="A4169" s="1" t="s">
        <v>7903</v>
      </c>
      <c r="E4169" s="1" t="s">
        <v>5541</v>
      </c>
      <c r="F4169" s="1" t="n">
        <v>110052</v>
      </c>
      <c r="G4169" s="1" t="n">
        <v>0.1</v>
      </c>
      <c r="H4169" s="1" t="n">
        <v>1</v>
      </c>
      <c r="I4169" s="1" t="n">
        <v>211636747</v>
      </c>
      <c r="J4169" s="1" t="s">
        <v>7904</v>
      </c>
    </row>
    <row r="4170" customFormat="false" ht="15" hidden="false" customHeight="false" outlineLevel="0" collapsed="false">
      <c r="A4170" s="1" t="s">
        <v>7905</v>
      </c>
      <c r="E4170" s="1" t="s">
        <v>5541</v>
      </c>
      <c r="F4170" s="1" t="n">
        <v>110052</v>
      </c>
      <c r="G4170" s="1" t="n">
        <v>0.1</v>
      </c>
      <c r="H4170" s="1" t="n">
        <v>1</v>
      </c>
      <c r="I4170" s="1" t="n">
        <v>211636739</v>
      </c>
      <c r="J4170" s="1" t="s">
        <v>7906</v>
      </c>
    </row>
    <row r="4171" customFormat="false" ht="15" hidden="false" customHeight="false" outlineLevel="0" collapsed="false">
      <c r="A4171" s="1" t="s">
        <v>7907</v>
      </c>
      <c r="E4171" s="1" t="s">
        <v>5541</v>
      </c>
      <c r="F4171" s="1" t="n">
        <v>110052</v>
      </c>
      <c r="G4171" s="1" t="n">
        <v>0.1</v>
      </c>
      <c r="H4171" s="1" t="n">
        <v>1</v>
      </c>
      <c r="I4171" s="1" t="n">
        <v>211636730</v>
      </c>
      <c r="J4171" s="1" t="s">
        <v>7908</v>
      </c>
    </row>
    <row r="4172" customFormat="false" ht="15" hidden="false" customHeight="false" outlineLevel="0" collapsed="false">
      <c r="A4172" s="1" t="s">
        <v>7909</v>
      </c>
      <c r="E4172" s="1" t="s">
        <v>5541</v>
      </c>
      <c r="F4172" s="1" t="n">
        <v>110052</v>
      </c>
      <c r="G4172" s="1" t="n">
        <v>0.1</v>
      </c>
      <c r="H4172" s="1" t="n">
        <v>1</v>
      </c>
      <c r="I4172" s="1" t="n">
        <v>211636687</v>
      </c>
      <c r="J4172" s="1" t="s">
        <v>7910</v>
      </c>
    </row>
    <row r="4173" customFormat="false" ht="15" hidden="false" customHeight="false" outlineLevel="0" collapsed="false">
      <c r="A4173" s="1" t="s">
        <v>7911</v>
      </c>
      <c r="E4173" s="1" t="s">
        <v>5541</v>
      </c>
      <c r="F4173" s="1" t="n">
        <v>110006</v>
      </c>
      <c r="G4173" s="1" t="n">
        <v>0.1</v>
      </c>
      <c r="H4173" s="1" t="n">
        <v>1</v>
      </c>
      <c r="I4173" s="1" t="n">
        <v>211635512</v>
      </c>
      <c r="J4173" s="1" t="s">
        <v>7912</v>
      </c>
    </row>
    <row r="4174" customFormat="false" ht="15" hidden="false" customHeight="false" outlineLevel="0" collapsed="false">
      <c r="A4174" s="1" t="s">
        <v>7913</v>
      </c>
      <c r="E4174" s="1" t="s">
        <v>5541</v>
      </c>
      <c r="F4174" s="1" t="n">
        <v>110006</v>
      </c>
      <c r="G4174" s="1" t="n">
        <v>0.1</v>
      </c>
      <c r="H4174" s="1" t="n">
        <v>1</v>
      </c>
      <c r="I4174" s="1" t="n">
        <v>211635540</v>
      </c>
      <c r="J4174" s="1" t="s">
        <v>7914</v>
      </c>
    </row>
    <row r="4175" customFormat="false" ht="15" hidden="false" customHeight="false" outlineLevel="0" collapsed="false">
      <c r="A4175" s="1" t="s">
        <v>7915</v>
      </c>
      <c r="E4175" s="1" t="s">
        <v>5541</v>
      </c>
      <c r="F4175" s="1" t="n">
        <v>110006</v>
      </c>
      <c r="G4175" s="1" t="n">
        <v>0.1</v>
      </c>
      <c r="H4175" s="1" t="n">
        <v>1</v>
      </c>
      <c r="I4175" s="1" t="n">
        <v>211635543</v>
      </c>
      <c r="J4175" s="1" t="s">
        <v>7916</v>
      </c>
    </row>
    <row r="4176" customFormat="false" ht="15" hidden="false" customHeight="false" outlineLevel="0" collapsed="false">
      <c r="A4176" s="1" t="s">
        <v>7917</v>
      </c>
      <c r="E4176" s="1" t="s">
        <v>5541</v>
      </c>
      <c r="F4176" s="1" t="n">
        <v>110006</v>
      </c>
      <c r="G4176" s="1" t="n">
        <v>0.1</v>
      </c>
      <c r="H4176" s="1" t="n">
        <v>1</v>
      </c>
      <c r="I4176" s="1" t="n">
        <v>211635544</v>
      </c>
      <c r="J4176" s="1" t="s">
        <v>7918</v>
      </c>
    </row>
    <row r="4177" customFormat="false" ht="15" hidden="false" customHeight="false" outlineLevel="0" collapsed="false">
      <c r="A4177" s="1" t="s">
        <v>7919</v>
      </c>
      <c r="E4177" s="1" t="s">
        <v>233</v>
      </c>
      <c r="F4177" s="1" t="n">
        <v>110006</v>
      </c>
      <c r="G4177" s="1" t="n">
        <v>0.1</v>
      </c>
      <c r="H4177" s="1" t="n">
        <v>1</v>
      </c>
      <c r="I4177" s="1" t="n">
        <v>211635547</v>
      </c>
      <c r="J4177" s="1" t="s">
        <v>7920</v>
      </c>
    </row>
    <row r="4178" customFormat="false" ht="15" hidden="false" customHeight="false" outlineLevel="0" collapsed="false">
      <c r="A4178" s="1" t="s">
        <v>7921</v>
      </c>
      <c r="E4178" s="1" t="s">
        <v>5541</v>
      </c>
      <c r="F4178" s="1" t="n">
        <v>110006</v>
      </c>
      <c r="G4178" s="1" t="n">
        <v>0.1</v>
      </c>
      <c r="H4178" s="1" t="n">
        <v>1</v>
      </c>
      <c r="I4178" s="1" t="n">
        <v>211635558</v>
      </c>
      <c r="J4178" s="1" t="s">
        <v>7922</v>
      </c>
    </row>
    <row r="4179" customFormat="false" ht="15" hidden="false" customHeight="false" outlineLevel="0" collapsed="false">
      <c r="A4179" s="1" t="s">
        <v>7923</v>
      </c>
      <c r="E4179" s="1" t="s">
        <v>5541</v>
      </c>
      <c r="F4179" s="1" t="n">
        <v>110006</v>
      </c>
      <c r="G4179" s="1" t="n">
        <v>0.1</v>
      </c>
      <c r="H4179" s="1" t="n">
        <v>1</v>
      </c>
      <c r="I4179" s="1" t="n">
        <v>211635581</v>
      </c>
      <c r="J4179" s="1" t="s">
        <v>7924</v>
      </c>
    </row>
    <row r="4180" customFormat="false" ht="15" hidden="false" customHeight="false" outlineLevel="0" collapsed="false">
      <c r="A4180" s="1" t="s">
        <v>7925</v>
      </c>
      <c r="E4180" s="1" t="s">
        <v>5541</v>
      </c>
      <c r="F4180" s="1" t="n">
        <v>110006</v>
      </c>
      <c r="G4180" s="1" t="n">
        <v>0.1</v>
      </c>
      <c r="H4180" s="1" t="n">
        <v>1</v>
      </c>
      <c r="I4180" s="1" t="n">
        <v>211635604</v>
      </c>
      <c r="J4180" s="1" t="s">
        <v>7926</v>
      </c>
    </row>
    <row r="4181" customFormat="false" ht="15" hidden="false" customHeight="false" outlineLevel="0" collapsed="false">
      <c r="A4181" s="1" t="s">
        <v>7927</v>
      </c>
      <c r="E4181" s="1" t="s">
        <v>5541</v>
      </c>
      <c r="F4181" s="1" t="n">
        <v>110006</v>
      </c>
      <c r="G4181" s="1" t="n">
        <v>0.1</v>
      </c>
      <c r="H4181" s="1" t="n">
        <v>1</v>
      </c>
      <c r="I4181" s="1" t="n">
        <v>211635617</v>
      </c>
      <c r="J4181" s="1" t="s">
        <v>7928</v>
      </c>
    </row>
    <row r="4182" customFormat="false" ht="15" hidden="false" customHeight="false" outlineLevel="0" collapsed="false">
      <c r="A4182" s="1" t="s">
        <v>7929</v>
      </c>
      <c r="E4182" s="1" t="s">
        <v>5541</v>
      </c>
      <c r="F4182" s="1" t="n">
        <v>110006</v>
      </c>
      <c r="G4182" s="1" t="n">
        <v>0.1</v>
      </c>
      <c r="H4182" s="1" t="n">
        <v>1</v>
      </c>
      <c r="I4182" s="1" t="n">
        <v>211635618</v>
      </c>
      <c r="J4182" s="1" t="s">
        <v>7930</v>
      </c>
    </row>
    <row r="4183" customFormat="false" ht="15" hidden="false" customHeight="false" outlineLevel="0" collapsed="false">
      <c r="A4183" s="1" t="s">
        <v>7931</v>
      </c>
      <c r="E4183" s="1" t="s">
        <v>233</v>
      </c>
      <c r="F4183" s="1" t="n">
        <v>110006</v>
      </c>
      <c r="G4183" s="1" t="n">
        <v>0.1</v>
      </c>
      <c r="H4183" s="1" t="n">
        <v>1</v>
      </c>
      <c r="I4183" s="1" t="n">
        <v>211635621</v>
      </c>
      <c r="J4183" s="1" t="s">
        <v>7932</v>
      </c>
    </row>
    <row r="4184" customFormat="false" ht="15" hidden="false" customHeight="false" outlineLevel="0" collapsed="false">
      <c r="A4184" s="1" t="s">
        <v>7933</v>
      </c>
      <c r="E4184" s="1" t="s">
        <v>233</v>
      </c>
      <c r="F4184" s="1" t="n">
        <v>110006</v>
      </c>
      <c r="G4184" s="1" t="n">
        <v>0.1</v>
      </c>
      <c r="H4184" s="1" t="n">
        <v>1</v>
      </c>
      <c r="I4184" s="1" t="n">
        <v>211635699</v>
      </c>
      <c r="J4184" s="1" t="s">
        <v>7934</v>
      </c>
    </row>
    <row r="4185" customFormat="false" ht="15" hidden="false" customHeight="false" outlineLevel="0" collapsed="false">
      <c r="A4185" s="1" t="s">
        <v>7935</v>
      </c>
      <c r="E4185" s="1" t="s">
        <v>5541</v>
      </c>
      <c r="F4185" s="1" t="n">
        <v>110006</v>
      </c>
      <c r="G4185" s="1" t="n">
        <v>0.1</v>
      </c>
      <c r="H4185" s="1" t="n">
        <v>1</v>
      </c>
      <c r="I4185" s="1" t="n">
        <v>211635704</v>
      </c>
      <c r="J4185" s="1" t="s">
        <v>7936</v>
      </c>
    </row>
    <row r="4186" customFormat="false" ht="15" hidden="false" customHeight="false" outlineLevel="0" collapsed="false">
      <c r="A4186" s="1" t="s">
        <v>7937</v>
      </c>
      <c r="E4186" s="1" t="s">
        <v>5541</v>
      </c>
      <c r="F4186" s="1" t="n">
        <v>110006</v>
      </c>
      <c r="G4186" s="1" t="n">
        <v>0.1</v>
      </c>
      <c r="H4186" s="1" t="n">
        <v>1</v>
      </c>
      <c r="I4186" s="1" t="n">
        <v>211635714</v>
      </c>
      <c r="J4186" s="1" t="s">
        <v>7938</v>
      </c>
    </row>
    <row r="4187" customFormat="false" ht="15" hidden="false" customHeight="false" outlineLevel="0" collapsed="false">
      <c r="A4187" s="1" t="s">
        <v>7939</v>
      </c>
      <c r="E4187" s="1" t="s">
        <v>5541</v>
      </c>
      <c r="F4187" s="1" t="n">
        <v>110006</v>
      </c>
      <c r="G4187" s="1" t="n">
        <v>0.1</v>
      </c>
      <c r="H4187" s="1" t="n">
        <v>1</v>
      </c>
      <c r="I4187" s="1" t="n">
        <v>211635766</v>
      </c>
      <c r="J4187" s="1" t="s">
        <v>7940</v>
      </c>
    </row>
    <row r="4188" customFormat="false" ht="15" hidden="false" customHeight="false" outlineLevel="0" collapsed="false">
      <c r="A4188" s="1" t="s">
        <v>7941</v>
      </c>
      <c r="E4188" s="1" t="s">
        <v>5541</v>
      </c>
      <c r="F4188" s="1" t="n">
        <v>110006</v>
      </c>
      <c r="G4188" s="1" t="n">
        <v>0.1</v>
      </c>
      <c r="H4188" s="1" t="n">
        <v>1</v>
      </c>
      <c r="I4188" s="1" t="n">
        <v>211635786</v>
      </c>
      <c r="J4188" s="1" t="s">
        <v>7942</v>
      </c>
    </row>
    <row r="4189" customFormat="false" ht="15" hidden="false" customHeight="false" outlineLevel="0" collapsed="false">
      <c r="A4189" s="1" t="s">
        <v>7943</v>
      </c>
      <c r="E4189" s="1" t="s">
        <v>233</v>
      </c>
      <c r="F4189" s="1" t="n">
        <v>110006</v>
      </c>
      <c r="G4189" s="1" t="n">
        <v>0.1</v>
      </c>
      <c r="H4189" s="1" t="n">
        <v>1</v>
      </c>
      <c r="I4189" s="1" t="n">
        <v>211635806</v>
      </c>
      <c r="J4189" s="1" t="s">
        <v>7944</v>
      </c>
    </row>
    <row r="4190" customFormat="false" ht="15" hidden="false" customHeight="false" outlineLevel="0" collapsed="false">
      <c r="A4190" s="1" t="s">
        <v>7945</v>
      </c>
      <c r="E4190" s="1" t="s">
        <v>5541</v>
      </c>
      <c r="F4190" s="1" t="n">
        <v>110006</v>
      </c>
      <c r="G4190" s="1" t="n">
        <v>0.1</v>
      </c>
      <c r="H4190" s="1" t="n">
        <v>1</v>
      </c>
      <c r="I4190" s="1" t="n">
        <v>211635839</v>
      </c>
      <c r="J4190" s="1" t="s">
        <v>7946</v>
      </c>
    </row>
    <row r="4191" customFormat="false" ht="15" hidden="false" customHeight="false" outlineLevel="0" collapsed="false">
      <c r="A4191" s="1" t="s">
        <v>7947</v>
      </c>
      <c r="E4191" s="1" t="s">
        <v>5541</v>
      </c>
      <c r="F4191" s="1" t="n">
        <v>110006</v>
      </c>
      <c r="G4191" s="1" t="n">
        <v>0.1</v>
      </c>
      <c r="H4191" s="1" t="n">
        <v>1</v>
      </c>
      <c r="I4191" s="1" t="n">
        <v>211635875</v>
      </c>
      <c r="J4191" s="1" t="s">
        <v>7948</v>
      </c>
    </row>
    <row r="4192" customFormat="false" ht="15" hidden="false" customHeight="false" outlineLevel="0" collapsed="false">
      <c r="A4192" s="1" t="s">
        <v>7949</v>
      </c>
      <c r="E4192" s="1" t="s">
        <v>5541</v>
      </c>
      <c r="F4192" s="1" t="n">
        <v>110006</v>
      </c>
      <c r="G4192" s="1" t="n">
        <v>0.1</v>
      </c>
      <c r="H4192" s="1" t="n">
        <v>1</v>
      </c>
      <c r="I4192" s="1" t="n">
        <v>211635881</v>
      </c>
      <c r="J4192" s="1" t="s">
        <v>7950</v>
      </c>
    </row>
    <row r="4193" customFormat="false" ht="15" hidden="false" customHeight="false" outlineLevel="0" collapsed="false">
      <c r="A4193" s="1" t="s">
        <v>7951</v>
      </c>
      <c r="E4193" s="1" t="s">
        <v>5541</v>
      </c>
      <c r="F4193" s="1" t="n">
        <v>110006</v>
      </c>
      <c r="G4193" s="1" t="n">
        <v>0.1</v>
      </c>
      <c r="H4193" s="1" t="n">
        <v>1</v>
      </c>
      <c r="I4193" s="1" t="n">
        <v>211635884</v>
      </c>
      <c r="J4193" s="1" t="s">
        <v>7952</v>
      </c>
    </row>
    <row r="4194" customFormat="false" ht="15" hidden="false" customHeight="false" outlineLevel="0" collapsed="false">
      <c r="A4194" s="1" t="s">
        <v>7953</v>
      </c>
      <c r="E4194" s="1" t="s">
        <v>5541</v>
      </c>
      <c r="F4194" s="1" t="n">
        <v>110006</v>
      </c>
      <c r="G4194" s="1" t="n">
        <v>0.1</v>
      </c>
      <c r="H4194" s="1" t="n">
        <v>1</v>
      </c>
      <c r="I4194" s="1" t="n">
        <v>211635894</v>
      </c>
      <c r="J4194" s="1" t="s">
        <v>7954</v>
      </c>
    </row>
    <row r="4195" customFormat="false" ht="15" hidden="false" customHeight="false" outlineLevel="0" collapsed="false">
      <c r="A4195" s="1" t="s">
        <v>7955</v>
      </c>
      <c r="E4195" s="1" t="s">
        <v>5541</v>
      </c>
      <c r="F4195" s="1" t="n">
        <v>110006</v>
      </c>
      <c r="G4195" s="1" t="n">
        <v>0.1</v>
      </c>
      <c r="H4195" s="1" t="n">
        <v>1</v>
      </c>
      <c r="I4195" s="1" t="n">
        <v>211635897</v>
      </c>
      <c r="J4195" s="1" t="s">
        <v>7956</v>
      </c>
    </row>
    <row r="4196" customFormat="false" ht="15" hidden="false" customHeight="false" outlineLevel="0" collapsed="false">
      <c r="A4196" s="1" t="s">
        <v>7957</v>
      </c>
      <c r="E4196" s="1" t="s">
        <v>5541</v>
      </c>
      <c r="F4196" s="1" t="n">
        <v>110006</v>
      </c>
      <c r="G4196" s="1" t="n">
        <v>0.1</v>
      </c>
      <c r="H4196" s="1" t="n">
        <v>1</v>
      </c>
      <c r="I4196" s="1" t="n">
        <v>211636011</v>
      </c>
      <c r="J4196" s="1" t="s">
        <v>7958</v>
      </c>
    </row>
    <row r="4197" customFormat="false" ht="15" hidden="false" customHeight="false" outlineLevel="0" collapsed="false">
      <c r="A4197" s="1" t="s">
        <v>7959</v>
      </c>
      <c r="E4197" s="1" t="s">
        <v>5541</v>
      </c>
      <c r="F4197" s="1" t="n">
        <v>110006</v>
      </c>
      <c r="G4197" s="1" t="n">
        <v>0.1</v>
      </c>
      <c r="H4197" s="1" t="n">
        <v>1</v>
      </c>
      <c r="I4197" s="1" t="n">
        <v>211635899</v>
      </c>
      <c r="J4197" s="1" t="s">
        <v>7960</v>
      </c>
    </row>
    <row r="4198" customFormat="false" ht="15" hidden="false" customHeight="false" outlineLevel="0" collapsed="false">
      <c r="A4198" s="1" t="s">
        <v>7961</v>
      </c>
      <c r="E4198" s="1" t="s">
        <v>5541</v>
      </c>
      <c r="F4198" s="1" t="n">
        <v>110006</v>
      </c>
      <c r="G4198" s="1" t="n">
        <v>0.1</v>
      </c>
      <c r="H4198" s="1" t="n">
        <v>1</v>
      </c>
      <c r="I4198" s="1" t="n">
        <v>211635903</v>
      </c>
      <c r="J4198" s="1" t="s">
        <v>7962</v>
      </c>
    </row>
    <row r="4199" customFormat="false" ht="15" hidden="false" customHeight="false" outlineLevel="0" collapsed="false">
      <c r="A4199" s="1" t="s">
        <v>7963</v>
      </c>
      <c r="E4199" s="1" t="s">
        <v>5541</v>
      </c>
      <c r="F4199" s="1" t="n">
        <v>110006</v>
      </c>
      <c r="G4199" s="1" t="n">
        <v>0.1</v>
      </c>
      <c r="H4199" s="1" t="n">
        <v>1</v>
      </c>
      <c r="I4199" s="1" t="n">
        <v>211635906</v>
      </c>
      <c r="J4199" s="1" t="s">
        <v>7964</v>
      </c>
    </row>
    <row r="4200" customFormat="false" ht="15" hidden="false" customHeight="false" outlineLevel="0" collapsed="false">
      <c r="A4200" s="1" t="s">
        <v>7965</v>
      </c>
      <c r="E4200" s="1" t="s">
        <v>5541</v>
      </c>
      <c r="F4200" s="1" t="n">
        <v>110006</v>
      </c>
      <c r="G4200" s="1" t="n">
        <v>0.1</v>
      </c>
      <c r="H4200" s="1" t="n">
        <v>1</v>
      </c>
      <c r="I4200" s="1" t="n">
        <v>211635912</v>
      </c>
      <c r="J4200" s="1" t="s">
        <v>7966</v>
      </c>
    </row>
    <row r="4201" customFormat="false" ht="15" hidden="false" customHeight="false" outlineLevel="0" collapsed="false">
      <c r="A4201" s="1" t="s">
        <v>7967</v>
      </c>
      <c r="E4201" s="1" t="s">
        <v>5541</v>
      </c>
      <c r="F4201" s="1" t="n">
        <v>110006</v>
      </c>
      <c r="G4201" s="1" t="n">
        <v>0.1</v>
      </c>
      <c r="H4201" s="1" t="n">
        <v>1</v>
      </c>
      <c r="I4201" s="1" t="n">
        <v>211635916</v>
      </c>
      <c r="J4201" s="1" t="s">
        <v>7968</v>
      </c>
    </row>
    <row r="4202" customFormat="false" ht="15" hidden="false" customHeight="false" outlineLevel="0" collapsed="false">
      <c r="A4202" s="1" t="s">
        <v>7969</v>
      </c>
      <c r="E4202" s="1" t="s">
        <v>5541</v>
      </c>
      <c r="F4202" s="1" t="n">
        <v>110006</v>
      </c>
      <c r="G4202" s="1" t="n">
        <v>0.1</v>
      </c>
      <c r="H4202" s="1" t="n">
        <v>1</v>
      </c>
      <c r="I4202" s="1" t="n">
        <v>211635925</v>
      </c>
      <c r="J4202" s="1" t="s">
        <v>7970</v>
      </c>
    </row>
    <row r="4203" customFormat="false" ht="15" hidden="false" customHeight="false" outlineLevel="0" collapsed="false">
      <c r="A4203" s="1" t="s">
        <v>7971</v>
      </c>
      <c r="E4203" s="1" t="s">
        <v>5541</v>
      </c>
      <c r="F4203" s="1" t="n">
        <v>110006</v>
      </c>
      <c r="G4203" s="1" t="n">
        <v>0.1</v>
      </c>
      <c r="H4203" s="1" t="n">
        <v>1</v>
      </c>
      <c r="I4203" s="1" t="n">
        <v>211635943</v>
      </c>
      <c r="J4203" s="1" t="s">
        <v>7972</v>
      </c>
    </row>
    <row r="4204" customFormat="false" ht="15" hidden="false" customHeight="false" outlineLevel="0" collapsed="false">
      <c r="A4204" s="1" t="s">
        <v>7973</v>
      </c>
      <c r="E4204" s="1" t="s">
        <v>5541</v>
      </c>
      <c r="F4204" s="1" t="n">
        <v>110006</v>
      </c>
      <c r="G4204" s="1" t="n">
        <v>0.1</v>
      </c>
      <c r="H4204" s="1" t="n">
        <v>1</v>
      </c>
      <c r="I4204" s="1" t="n">
        <v>211635961</v>
      </c>
      <c r="J4204" s="1" t="s">
        <v>7974</v>
      </c>
    </row>
    <row r="4205" customFormat="false" ht="15" hidden="false" customHeight="false" outlineLevel="0" collapsed="false">
      <c r="A4205" s="1" t="s">
        <v>7975</v>
      </c>
      <c r="E4205" s="1" t="s">
        <v>5541</v>
      </c>
      <c r="F4205" s="1" t="n">
        <v>110006</v>
      </c>
      <c r="G4205" s="1" t="n">
        <v>0.1</v>
      </c>
      <c r="H4205" s="1" t="n">
        <v>1</v>
      </c>
      <c r="I4205" s="1" t="n">
        <v>211635963</v>
      </c>
      <c r="J4205" s="1" t="s">
        <v>7976</v>
      </c>
    </row>
    <row r="4206" customFormat="false" ht="15" hidden="false" customHeight="false" outlineLevel="0" collapsed="false">
      <c r="A4206" s="1" t="s">
        <v>7977</v>
      </c>
      <c r="E4206" s="1" t="s">
        <v>5541</v>
      </c>
      <c r="F4206" s="1" t="n">
        <v>110006</v>
      </c>
      <c r="G4206" s="1" t="n">
        <v>0.1</v>
      </c>
      <c r="H4206" s="1" t="n">
        <v>1</v>
      </c>
      <c r="I4206" s="1" t="n">
        <v>211635984</v>
      </c>
      <c r="J4206" s="1" t="s">
        <v>7978</v>
      </c>
    </row>
    <row r="4207" customFormat="false" ht="15" hidden="false" customHeight="false" outlineLevel="0" collapsed="false">
      <c r="A4207" s="1" t="s">
        <v>7979</v>
      </c>
      <c r="E4207" s="1" t="s">
        <v>5541</v>
      </c>
      <c r="F4207" s="1" t="n">
        <v>110006</v>
      </c>
      <c r="G4207" s="1" t="n">
        <v>0.1</v>
      </c>
      <c r="H4207" s="1" t="n">
        <v>1</v>
      </c>
      <c r="I4207" s="1" t="n">
        <v>211635985</v>
      </c>
      <c r="J4207" s="1" t="s">
        <v>7980</v>
      </c>
    </row>
    <row r="4208" customFormat="false" ht="15" hidden="false" customHeight="false" outlineLevel="0" collapsed="false">
      <c r="A4208" s="1" t="s">
        <v>7981</v>
      </c>
      <c r="E4208" s="1" t="s">
        <v>5541</v>
      </c>
      <c r="F4208" s="1" t="n">
        <v>110006</v>
      </c>
      <c r="G4208" s="1" t="n">
        <v>0.1</v>
      </c>
      <c r="H4208" s="1" t="n">
        <v>1</v>
      </c>
      <c r="I4208" s="1" t="n">
        <v>211635986</v>
      </c>
      <c r="J4208" s="1" t="s">
        <v>7982</v>
      </c>
    </row>
    <row r="4209" customFormat="false" ht="15" hidden="false" customHeight="false" outlineLevel="0" collapsed="false">
      <c r="A4209" s="1" t="s">
        <v>7983</v>
      </c>
      <c r="E4209" s="1" t="s">
        <v>5541</v>
      </c>
      <c r="F4209" s="1" t="n">
        <v>110006</v>
      </c>
      <c r="G4209" s="1" t="n">
        <v>0.1</v>
      </c>
      <c r="H4209" s="1" t="n">
        <v>1</v>
      </c>
      <c r="I4209" s="1" t="n">
        <v>211635989</v>
      </c>
      <c r="J4209" s="1" t="s">
        <v>7984</v>
      </c>
    </row>
    <row r="4210" customFormat="false" ht="15" hidden="false" customHeight="false" outlineLevel="0" collapsed="false">
      <c r="A4210" s="1" t="s">
        <v>7985</v>
      </c>
      <c r="E4210" s="1" t="s">
        <v>5541</v>
      </c>
      <c r="F4210" s="1" t="n">
        <v>110006</v>
      </c>
      <c r="G4210" s="1" t="n">
        <v>0.1</v>
      </c>
      <c r="H4210" s="1" t="n">
        <v>1</v>
      </c>
      <c r="I4210" s="1" t="n">
        <v>211635994</v>
      </c>
      <c r="J4210" s="1" t="s">
        <v>7986</v>
      </c>
    </row>
    <row r="4211" customFormat="false" ht="15" hidden="false" customHeight="false" outlineLevel="0" collapsed="false">
      <c r="A4211" s="1" t="s">
        <v>7987</v>
      </c>
      <c r="E4211" s="1" t="s">
        <v>5541</v>
      </c>
      <c r="F4211" s="1" t="n">
        <v>110006</v>
      </c>
      <c r="G4211" s="1" t="n">
        <v>0.1</v>
      </c>
      <c r="H4211" s="1" t="n">
        <v>1</v>
      </c>
      <c r="I4211" s="1" t="n">
        <v>211636002</v>
      </c>
      <c r="J4211" s="1" t="s">
        <v>7988</v>
      </c>
    </row>
    <row r="4212" customFormat="false" ht="15" hidden="false" customHeight="false" outlineLevel="0" collapsed="false">
      <c r="A4212" s="1" t="s">
        <v>7989</v>
      </c>
      <c r="E4212" s="1" t="s">
        <v>5541</v>
      </c>
      <c r="F4212" s="1" t="n">
        <v>110006</v>
      </c>
      <c r="G4212" s="1" t="n">
        <v>0.1</v>
      </c>
      <c r="H4212" s="1" t="n">
        <v>1</v>
      </c>
      <c r="I4212" s="1" t="n">
        <v>211636004</v>
      </c>
      <c r="J4212" s="1" t="s">
        <v>7990</v>
      </c>
    </row>
    <row r="4213" customFormat="false" ht="15" hidden="false" customHeight="false" outlineLevel="0" collapsed="false">
      <c r="A4213" s="1" t="s">
        <v>7991</v>
      </c>
      <c r="E4213" s="1" t="s">
        <v>5541</v>
      </c>
      <c r="F4213" s="1" t="n">
        <v>110006</v>
      </c>
      <c r="G4213" s="1" t="n">
        <v>0.1</v>
      </c>
      <c r="H4213" s="1" t="n">
        <v>1</v>
      </c>
      <c r="I4213" s="1" t="n">
        <v>211636005</v>
      </c>
      <c r="J4213" s="1" t="s">
        <v>7992</v>
      </c>
    </row>
    <row r="4214" customFormat="false" ht="15" hidden="false" customHeight="false" outlineLevel="0" collapsed="false">
      <c r="A4214" s="1" t="s">
        <v>6518</v>
      </c>
      <c r="E4214" s="1" t="s">
        <v>5541</v>
      </c>
      <c r="F4214" s="1" t="n">
        <v>110006</v>
      </c>
      <c r="G4214" s="1" t="n">
        <v>0.1</v>
      </c>
      <c r="H4214" s="1" t="n">
        <v>1</v>
      </c>
      <c r="I4214" s="1" t="n">
        <v>211636013</v>
      </c>
      <c r="J4214" s="1" t="s">
        <v>7993</v>
      </c>
    </row>
    <row r="4215" customFormat="false" ht="15" hidden="false" customHeight="false" outlineLevel="0" collapsed="false">
      <c r="A4215" s="1" t="s">
        <v>6514</v>
      </c>
      <c r="E4215" s="1" t="s">
        <v>5541</v>
      </c>
      <c r="F4215" s="1" t="n">
        <v>110006</v>
      </c>
      <c r="G4215" s="1" t="n">
        <v>0.1</v>
      </c>
      <c r="H4215" s="1" t="n">
        <v>1</v>
      </c>
      <c r="I4215" s="1" t="n">
        <v>211636016</v>
      </c>
      <c r="J4215" s="1" t="s">
        <v>7994</v>
      </c>
    </row>
    <row r="4216" customFormat="false" ht="15" hidden="false" customHeight="false" outlineLevel="0" collapsed="false">
      <c r="A4216" s="1" t="s">
        <v>7995</v>
      </c>
      <c r="E4216" s="1" t="s">
        <v>5541</v>
      </c>
      <c r="F4216" s="1" t="n">
        <v>110006</v>
      </c>
      <c r="G4216" s="1" t="n">
        <v>0.1</v>
      </c>
      <c r="H4216" s="1" t="n">
        <v>1</v>
      </c>
      <c r="I4216" s="1" t="n">
        <v>211636042</v>
      </c>
      <c r="J4216" s="1" t="s">
        <v>7996</v>
      </c>
    </row>
    <row r="4217" customFormat="false" ht="15" hidden="false" customHeight="false" outlineLevel="0" collapsed="false">
      <c r="A4217" s="1" t="s">
        <v>7997</v>
      </c>
      <c r="E4217" s="1" t="s">
        <v>5541</v>
      </c>
      <c r="F4217" s="1" t="n">
        <v>110006</v>
      </c>
      <c r="G4217" s="1" t="n">
        <v>0.1</v>
      </c>
      <c r="H4217" s="1" t="n">
        <v>1</v>
      </c>
      <c r="I4217" s="1" t="n">
        <v>211636054</v>
      </c>
      <c r="J4217" s="1" t="s">
        <v>7998</v>
      </c>
    </row>
    <row r="4218" customFormat="false" ht="15" hidden="false" customHeight="false" outlineLevel="0" collapsed="false">
      <c r="A4218" s="1" t="s">
        <v>7999</v>
      </c>
      <c r="E4218" s="1" t="s">
        <v>5541</v>
      </c>
      <c r="F4218" s="1" t="n">
        <v>110006</v>
      </c>
      <c r="G4218" s="1" t="n">
        <v>0.1</v>
      </c>
      <c r="H4218" s="1" t="n">
        <v>1</v>
      </c>
      <c r="I4218" s="1" t="n">
        <v>211636055</v>
      </c>
      <c r="J4218" s="1" t="s">
        <v>8000</v>
      </c>
    </row>
    <row r="4219" customFormat="false" ht="15" hidden="false" customHeight="false" outlineLevel="0" collapsed="false">
      <c r="A4219" s="1" t="s">
        <v>8001</v>
      </c>
      <c r="E4219" s="1" t="s">
        <v>5541</v>
      </c>
      <c r="F4219" s="1" t="n">
        <v>110006</v>
      </c>
      <c r="G4219" s="1" t="n">
        <v>0.1</v>
      </c>
      <c r="H4219" s="1" t="n">
        <v>1</v>
      </c>
      <c r="I4219" s="1" t="n">
        <v>211636065</v>
      </c>
      <c r="J4219" s="1" t="s">
        <v>8002</v>
      </c>
    </row>
    <row r="4220" customFormat="false" ht="15" hidden="false" customHeight="false" outlineLevel="0" collapsed="false">
      <c r="A4220" s="1" t="s">
        <v>8003</v>
      </c>
      <c r="E4220" s="1" t="s">
        <v>5541</v>
      </c>
      <c r="F4220" s="1" t="n">
        <v>110006</v>
      </c>
      <c r="G4220" s="1" t="n">
        <v>0.1</v>
      </c>
      <c r="H4220" s="1" t="n">
        <v>1</v>
      </c>
      <c r="I4220" s="1" t="n">
        <v>211636082</v>
      </c>
      <c r="J4220" s="1" t="s">
        <v>8004</v>
      </c>
    </row>
    <row r="4221" customFormat="false" ht="15" hidden="false" customHeight="false" outlineLevel="0" collapsed="false">
      <c r="A4221" s="1" t="s">
        <v>8005</v>
      </c>
      <c r="E4221" s="1" t="s">
        <v>5541</v>
      </c>
      <c r="F4221" s="1" t="n">
        <v>110006</v>
      </c>
      <c r="G4221" s="1" t="n">
        <v>0.1</v>
      </c>
      <c r="H4221" s="1" t="n">
        <v>1</v>
      </c>
      <c r="I4221" s="1" t="n">
        <v>211636088</v>
      </c>
      <c r="J4221" s="1" t="s">
        <v>8006</v>
      </c>
    </row>
    <row r="4222" customFormat="false" ht="15" hidden="false" customHeight="false" outlineLevel="0" collapsed="false">
      <c r="A4222" s="1" t="s">
        <v>6498</v>
      </c>
      <c r="E4222" s="1" t="s">
        <v>5541</v>
      </c>
      <c r="F4222" s="1" t="n">
        <v>110006</v>
      </c>
      <c r="G4222" s="1" t="n">
        <v>0.1</v>
      </c>
      <c r="H4222" s="1" t="n">
        <v>1</v>
      </c>
      <c r="I4222" s="1" t="n">
        <v>211636102</v>
      </c>
      <c r="J4222" s="1" t="s">
        <v>8007</v>
      </c>
    </row>
    <row r="4223" customFormat="false" ht="15" hidden="false" customHeight="false" outlineLevel="0" collapsed="false">
      <c r="A4223" s="1" t="s">
        <v>6496</v>
      </c>
      <c r="E4223" s="1" t="s">
        <v>233</v>
      </c>
      <c r="F4223" s="1" t="n">
        <v>110006</v>
      </c>
      <c r="G4223" s="1" t="n">
        <v>0.1</v>
      </c>
      <c r="H4223" s="1" t="n">
        <v>1</v>
      </c>
      <c r="I4223" s="1" t="n">
        <v>211636113</v>
      </c>
      <c r="J4223" s="1" t="s">
        <v>8008</v>
      </c>
    </row>
    <row r="4224" customFormat="false" ht="15" hidden="false" customHeight="false" outlineLevel="0" collapsed="false">
      <c r="A4224" s="1" t="s">
        <v>8009</v>
      </c>
      <c r="E4224" s="1" t="s">
        <v>5541</v>
      </c>
      <c r="F4224" s="1" t="n">
        <v>110006</v>
      </c>
      <c r="G4224" s="1" t="n">
        <v>0.1</v>
      </c>
      <c r="H4224" s="1" t="n">
        <v>1</v>
      </c>
      <c r="I4224" s="1" t="n">
        <v>211636124</v>
      </c>
      <c r="J4224" s="1" t="s">
        <v>8010</v>
      </c>
    </row>
    <row r="4225" customFormat="false" ht="15" hidden="false" customHeight="false" outlineLevel="0" collapsed="false">
      <c r="A4225" s="1" t="s">
        <v>6492</v>
      </c>
      <c r="E4225" s="1" t="s">
        <v>233</v>
      </c>
      <c r="F4225" s="1" t="n">
        <v>110006</v>
      </c>
      <c r="G4225" s="1" t="n">
        <v>0.1</v>
      </c>
      <c r="H4225" s="1" t="n">
        <v>1</v>
      </c>
      <c r="I4225" s="1" t="n">
        <v>211636126</v>
      </c>
      <c r="J4225" s="1" t="s">
        <v>8011</v>
      </c>
    </row>
    <row r="4226" customFormat="false" ht="15" hidden="false" customHeight="false" outlineLevel="0" collapsed="false">
      <c r="A4226" s="1" t="s">
        <v>8012</v>
      </c>
      <c r="E4226" s="1" t="s">
        <v>5541</v>
      </c>
      <c r="F4226" s="1" t="n">
        <v>110006</v>
      </c>
      <c r="G4226" s="1" t="n">
        <v>0.1</v>
      </c>
      <c r="H4226" s="1" t="n">
        <v>1</v>
      </c>
      <c r="I4226" s="1" t="n">
        <v>211636140</v>
      </c>
      <c r="J4226" s="1" t="s">
        <v>8013</v>
      </c>
    </row>
    <row r="4227" customFormat="false" ht="15" hidden="false" customHeight="false" outlineLevel="0" collapsed="false">
      <c r="A4227" s="1" t="s">
        <v>8014</v>
      </c>
      <c r="E4227" s="1" t="s">
        <v>5541</v>
      </c>
      <c r="F4227" s="1" t="n">
        <v>110006</v>
      </c>
      <c r="G4227" s="1" t="n">
        <v>0.1</v>
      </c>
      <c r="H4227" s="1" t="n">
        <v>1</v>
      </c>
      <c r="I4227" s="1" t="n">
        <v>211636159</v>
      </c>
      <c r="J4227" s="1" t="s">
        <v>8015</v>
      </c>
    </row>
    <row r="4228" customFormat="false" ht="15" hidden="false" customHeight="false" outlineLevel="0" collapsed="false">
      <c r="A4228" s="1" t="s">
        <v>6482</v>
      </c>
      <c r="E4228" s="1" t="s">
        <v>233</v>
      </c>
      <c r="F4228" s="1" t="n">
        <v>110006</v>
      </c>
      <c r="G4228" s="1" t="n">
        <v>0.1</v>
      </c>
      <c r="H4228" s="1" t="n">
        <v>1</v>
      </c>
      <c r="I4228" s="1" t="n">
        <v>211636166</v>
      </c>
      <c r="J4228" s="1" t="s">
        <v>8016</v>
      </c>
    </row>
    <row r="4229" customFormat="false" ht="15" hidden="false" customHeight="false" outlineLevel="0" collapsed="false">
      <c r="A4229" s="1" t="s">
        <v>6476</v>
      </c>
      <c r="E4229" s="1" t="s">
        <v>5541</v>
      </c>
      <c r="F4229" s="1" t="n">
        <v>110006</v>
      </c>
      <c r="G4229" s="1" t="n">
        <v>0.1</v>
      </c>
      <c r="H4229" s="1" t="n">
        <v>1</v>
      </c>
      <c r="I4229" s="1" t="n">
        <v>211636197</v>
      </c>
      <c r="J4229" s="1" t="s">
        <v>8017</v>
      </c>
    </row>
    <row r="4230" customFormat="false" ht="15" hidden="false" customHeight="false" outlineLevel="0" collapsed="false">
      <c r="A4230" s="1" t="s">
        <v>6470</v>
      </c>
      <c r="E4230" s="1" t="s">
        <v>5541</v>
      </c>
      <c r="F4230" s="1" t="n">
        <v>110006</v>
      </c>
      <c r="G4230" s="1" t="n">
        <v>0.1</v>
      </c>
      <c r="H4230" s="1" t="n">
        <v>1</v>
      </c>
      <c r="I4230" s="1" t="n">
        <v>211636209</v>
      </c>
      <c r="J4230" s="1" t="s">
        <v>8018</v>
      </c>
    </row>
    <row r="4231" customFormat="false" ht="15" hidden="false" customHeight="false" outlineLevel="0" collapsed="false">
      <c r="A4231" s="1" t="s">
        <v>8019</v>
      </c>
      <c r="E4231" s="1" t="s">
        <v>5541</v>
      </c>
      <c r="F4231" s="1" t="n">
        <v>110006</v>
      </c>
      <c r="G4231" s="1" t="n">
        <v>0.1</v>
      </c>
      <c r="H4231" s="1" t="n">
        <v>1</v>
      </c>
      <c r="I4231" s="1" t="n">
        <v>211636216</v>
      </c>
      <c r="J4231" s="1" t="s">
        <v>8020</v>
      </c>
    </row>
    <row r="4232" customFormat="false" ht="15" hidden="false" customHeight="false" outlineLevel="0" collapsed="false">
      <c r="A4232" s="1" t="s">
        <v>8021</v>
      </c>
      <c r="E4232" s="1" t="s">
        <v>5541</v>
      </c>
      <c r="F4232" s="1" t="n">
        <v>110006</v>
      </c>
      <c r="G4232" s="1" t="n">
        <v>0.1</v>
      </c>
      <c r="H4232" s="1" t="n">
        <v>1</v>
      </c>
      <c r="I4232" s="1" t="n">
        <v>211636221</v>
      </c>
      <c r="J4232" s="1" t="s">
        <v>8022</v>
      </c>
    </row>
    <row r="4233" customFormat="false" ht="15" hidden="false" customHeight="false" outlineLevel="0" collapsed="false">
      <c r="A4233" s="1" t="s">
        <v>8023</v>
      </c>
      <c r="E4233" s="1" t="s">
        <v>5541</v>
      </c>
      <c r="F4233" s="1" t="n">
        <v>110006</v>
      </c>
      <c r="G4233" s="1" t="n">
        <v>0.1</v>
      </c>
      <c r="H4233" s="1" t="n">
        <v>1</v>
      </c>
      <c r="I4233" s="1" t="n">
        <v>211636227</v>
      </c>
      <c r="J4233" s="1" t="s">
        <v>8024</v>
      </c>
    </row>
    <row r="4234" customFormat="false" ht="15" hidden="false" customHeight="false" outlineLevel="0" collapsed="false">
      <c r="A4234" s="1" t="s">
        <v>6466</v>
      </c>
      <c r="E4234" s="1" t="s">
        <v>5541</v>
      </c>
      <c r="F4234" s="1" t="n">
        <v>110006</v>
      </c>
      <c r="G4234" s="1" t="n">
        <v>0.1</v>
      </c>
      <c r="H4234" s="1" t="n">
        <v>1</v>
      </c>
      <c r="I4234" s="1" t="n">
        <v>211636228</v>
      </c>
      <c r="J4234" s="1" t="s">
        <v>8025</v>
      </c>
    </row>
    <row r="4235" customFormat="false" ht="15" hidden="false" customHeight="false" outlineLevel="0" collapsed="false">
      <c r="A4235" s="1" t="s">
        <v>8026</v>
      </c>
      <c r="E4235" s="1" t="s">
        <v>5541</v>
      </c>
      <c r="F4235" s="1" t="n">
        <v>110006</v>
      </c>
      <c r="G4235" s="1" t="n">
        <v>0.1</v>
      </c>
      <c r="H4235" s="1" t="n">
        <v>1</v>
      </c>
      <c r="I4235" s="1" t="n">
        <v>211636230</v>
      </c>
      <c r="J4235" s="1" t="s">
        <v>8027</v>
      </c>
    </row>
    <row r="4236" customFormat="false" ht="15" hidden="false" customHeight="false" outlineLevel="0" collapsed="false">
      <c r="A4236" s="1" t="s">
        <v>6462</v>
      </c>
      <c r="E4236" s="1" t="s">
        <v>5541</v>
      </c>
      <c r="F4236" s="1" t="n">
        <v>110006</v>
      </c>
      <c r="G4236" s="1" t="n">
        <v>0.1</v>
      </c>
      <c r="H4236" s="1" t="n">
        <v>1</v>
      </c>
      <c r="I4236" s="1" t="n">
        <v>211636237</v>
      </c>
      <c r="J4236" s="1" t="s">
        <v>8028</v>
      </c>
    </row>
    <row r="4237" customFormat="false" ht="15" hidden="false" customHeight="false" outlineLevel="0" collapsed="false">
      <c r="A4237" s="1" t="s">
        <v>6460</v>
      </c>
      <c r="E4237" s="1" t="s">
        <v>233</v>
      </c>
      <c r="F4237" s="1" t="n">
        <v>110006</v>
      </c>
      <c r="G4237" s="1" t="n">
        <v>0.1</v>
      </c>
      <c r="H4237" s="1" t="n">
        <v>1</v>
      </c>
      <c r="I4237" s="1" t="n">
        <v>211636250</v>
      </c>
      <c r="J4237" s="1" t="s">
        <v>8029</v>
      </c>
    </row>
    <row r="4238" customFormat="false" ht="15" hidden="false" customHeight="false" outlineLevel="0" collapsed="false">
      <c r="A4238" s="1" t="s">
        <v>6458</v>
      </c>
      <c r="E4238" s="1" t="s">
        <v>5541</v>
      </c>
      <c r="F4238" s="1" t="n">
        <v>110006</v>
      </c>
      <c r="G4238" s="1" t="n">
        <v>0.1</v>
      </c>
      <c r="H4238" s="1" t="n">
        <v>1</v>
      </c>
      <c r="I4238" s="1" t="n">
        <v>211636253</v>
      </c>
      <c r="J4238" s="1" t="s">
        <v>8030</v>
      </c>
    </row>
    <row r="4239" customFormat="false" ht="15" hidden="false" customHeight="false" outlineLevel="0" collapsed="false">
      <c r="A4239" s="1" t="s">
        <v>8031</v>
      </c>
      <c r="E4239" s="1" t="s">
        <v>5541</v>
      </c>
      <c r="F4239" s="1" t="n">
        <v>110006</v>
      </c>
      <c r="G4239" s="1" t="n">
        <v>0.1</v>
      </c>
      <c r="H4239" s="1" t="n">
        <v>1</v>
      </c>
      <c r="I4239" s="1" t="n">
        <v>211636257</v>
      </c>
      <c r="J4239" s="1" t="s">
        <v>8032</v>
      </c>
    </row>
    <row r="4240" customFormat="false" ht="15" hidden="false" customHeight="false" outlineLevel="0" collapsed="false">
      <c r="A4240" s="1" t="s">
        <v>8033</v>
      </c>
      <c r="E4240" s="1" t="s">
        <v>5541</v>
      </c>
      <c r="F4240" s="1" t="n">
        <v>110052</v>
      </c>
      <c r="G4240" s="1" t="n">
        <v>0.1</v>
      </c>
      <c r="H4240" s="1" t="n">
        <v>1</v>
      </c>
      <c r="I4240" s="1" t="n">
        <v>211636675</v>
      </c>
      <c r="J4240" s="1" t="s">
        <v>8034</v>
      </c>
    </row>
    <row r="4241" customFormat="false" ht="15" hidden="false" customHeight="false" outlineLevel="0" collapsed="false">
      <c r="A4241" s="1" t="s">
        <v>8035</v>
      </c>
      <c r="E4241" s="1" t="s">
        <v>233</v>
      </c>
      <c r="F4241" s="1" t="n">
        <v>110052</v>
      </c>
      <c r="G4241" s="1" t="n">
        <v>0.1</v>
      </c>
      <c r="H4241" s="1" t="n">
        <v>1</v>
      </c>
      <c r="I4241" s="1" t="n">
        <v>211636635</v>
      </c>
      <c r="J4241" s="1" t="s">
        <v>8036</v>
      </c>
    </row>
    <row r="4242" customFormat="false" ht="15" hidden="false" customHeight="false" outlineLevel="0" collapsed="false">
      <c r="A4242" s="1" t="s">
        <v>8037</v>
      </c>
      <c r="E4242" s="1" t="s">
        <v>5541</v>
      </c>
      <c r="F4242" s="1" t="n">
        <v>110052</v>
      </c>
      <c r="G4242" s="1" t="n">
        <v>0.1</v>
      </c>
      <c r="H4242" s="1" t="n">
        <v>1</v>
      </c>
      <c r="I4242" s="1" t="n">
        <v>211636558</v>
      </c>
      <c r="J4242" s="1" t="s">
        <v>8038</v>
      </c>
    </row>
    <row r="4243" customFormat="false" ht="15" hidden="false" customHeight="false" outlineLevel="0" collapsed="false">
      <c r="A4243" s="1" t="s">
        <v>8039</v>
      </c>
      <c r="E4243" s="1" t="s">
        <v>233</v>
      </c>
      <c r="F4243" s="1" t="n">
        <v>110052</v>
      </c>
      <c r="G4243" s="1" t="n">
        <v>0.1</v>
      </c>
      <c r="H4243" s="1" t="n">
        <v>1</v>
      </c>
      <c r="I4243" s="1" t="n">
        <v>211636546</v>
      </c>
      <c r="J4243" s="1" t="s">
        <v>8040</v>
      </c>
    </row>
    <row r="4244" customFormat="false" ht="15" hidden="false" customHeight="false" outlineLevel="0" collapsed="false">
      <c r="A4244" s="1" t="s">
        <v>8041</v>
      </c>
      <c r="E4244" s="1" t="s">
        <v>233</v>
      </c>
      <c r="F4244" s="1" t="n">
        <v>110052</v>
      </c>
      <c r="G4244" s="1" t="n">
        <v>0.1</v>
      </c>
      <c r="H4244" s="1" t="n">
        <v>1</v>
      </c>
      <c r="I4244" s="1" t="n">
        <v>211636504</v>
      </c>
      <c r="J4244" s="1" t="s">
        <v>8042</v>
      </c>
    </row>
    <row r="4245" customFormat="false" ht="15" hidden="false" customHeight="false" outlineLevel="0" collapsed="false">
      <c r="A4245" s="1" t="s">
        <v>8043</v>
      </c>
      <c r="E4245" s="1" t="s">
        <v>5541</v>
      </c>
      <c r="F4245" s="1" t="n">
        <v>110052</v>
      </c>
      <c r="G4245" s="1" t="n">
        <v>0.1</v>
      </c>
      <c r="H4245" s="1" t="n">
        <v>1</v>
      </c>
      <c r="I4245" s="1" t="n">
        <v>211636495</v>
      </c>
      <c r="J4245" s="1" t="s">
        <v>8044</v>
      </c>
    </row>
    <row r="4246" customFormat="false" ht="15" hidden="false" customHeight="false" outlineLevel="0" collapsed="false">
      <c r="A4246" s="1" t="s">
        <v>8045</v>
      </c>
      <c r="E4246" s="1" t="s">
        <v>5541</v>
      </c>
      <c r="F4246" s="1" t="n">
        <v>110052</v>
      </c>
      <c r="G4246" s="1" t="n">
        <v>0.1</v>
      </c>
      <c r="H4246" s="1" t="n">
        <v>1</v>
      </c>
      <c r="I4246" s="1" t="n">
        <v>211636470</v>
      </c>
      <c r="J4246" s="1" t="s">
        <v>8046</v>
      </c>
    </row>
    <row r="4247" customFormat="false" ht="15" hidden="false" customHeight="false" outlineLevel="0" collapsed="false">
      <c r="A4247" s="1" t="s">
        <v>8047</v>
      </c>
      <c r="E4247" s="1" t="s">
        <v>5541</v>
      </c>
      <c r="F4247" s="1" t="n">
        <v>110052</v>
      </c>
      <c r="G4247" s="1" t="n">
        <v>0.1</v>
      </c>
      <c r="H4247" s="1" t="n">
        <v>1</v>
      </c>
      <c r="I4247" s="1" t="n">
        <v>211636296</v>
      </c>
      <c r="J4247" s="1" t="s">
        <v>8048</v>
      </c>
    </row>
    <row r="4248" customFormat="false" ht="15" hidden="false" customHeight="false" outlineLevel="0" collapsed="false">
      <c r="A4248" s="1" t="s">
        <v>8049</v>
      </c>
      <c r="E4248" s="1" t="s">
        <v>5541</v>
      </c>
      <c r="F4248" s="1" t="n">
        <v>110052</v>
      </c>
      <c r="G4248" s="1" t="n">
        <v>0.1</v>
      </c>
      <c r="H4248" s="1" t="n">
        <v>1</v>
      </c>
      <c r="I4248" s="1" t="n">
        <v>211636248</v>
      </c>
      <c r="J4248" s="1" t="s">
        <v>8050</v>
      </c>
    </row>
    <row r="4249" customFormat="false" ht="15" hidden="false" customHeight="false" outlineLevel="0" collapsed="false">
      <c r="A4249" s="1" t="s">
        <v>8051</v>
      </c>
      <c r="E4249" s="1" t="s">
        <v>233</v>
      </c>
      <c r="F4249" s="1" t="n">
        <v>110052</v>
      </c>
      <c r="G4249" s="1" t="n">
        <v>0.1</v>
      </c>
      <c r="H4249" s="1" t="n">
        <v>1</v>
      </c>
      <c r="I4249" s="1" t="n">
        <v>211636224</v>
      </c>
      <c r="J4249" s="1" t="s">
        <v>8052</v>
      </c>
    </row>
    <row r="4250" customFormat="false" ht="15" hidden="false" customHeight="false" outlineLevel="0" collapsed="false">
      <c r="A4250" s="1" t="s">
        <v>8053</v>
      </c>
      <c r="E4250" s="1" t="s">
        <v>5541</v>
      </c>
      <c r="F4250" s="1" t="n">
        <v>110052</v>
      </c>
      <c r="G4250" s="1" t="n">
        <v>0.1</v>
      </c>
      <c r="H4250" s="1" t="n">
        <v>1</v>
      </c>
      <c r="I4250" s="1" t="n">
        <v>211636155</v>
      </c>
      <c r="J4250" s="1" t="s">
        <v>8054</v>
      </c>
    </row>
    <row r="4251" customFormat="false" ht="15" hidden="false" customHeight="false" outlineLevel="0" collapsed="false">
      <c r="A4251" s="1" t="s">
        <v>8055</v>
      </c>
      <c r="E4251" s="1" t="s">
        <v>5541</v>
      </c>
      <c r="F4251" s="1" t="n">
        <v>110052</v>
      </c>
      <c r="G4251" s="1" t="n">
        <v>0.1</v>
      </c>
      <c r="H4251" s="1" t="n">
        <v>1</v>
      </c>
      <c r="I4251" s="1" t="n">
        <v>211636148</v>
      </c>
      <c r="J4251" s="1" t="s">
        <v>8056</v>
      </c>
    </row>
    <row r="4252" customFormat="false" ht="15" hidden="false" customHeight="false" outlineLevel="0" collapsed="false">
      <c r="A4252" s="1" t="s">
        <v>8057</v>
      </c>
      <c r="E4252" s="1" t="s">
        <v>5541</v>
      </c>
      <c r="F4252" s="1" t="n">
        <v>110052</v>
      </c>
      <c r="G4252" s="1" t="n">
        <v>0.1</v>
      </c>
      <c r="H4252" s="1" t="n">
        <v>1</v>
      </c>
      <c r="I4252" s="1" t="n">
        <v>211636069</v>
      </c>
      <c r="J4252" s="1" t="s">
        <v>8058</v>
      </c>
    </row>
    <row r="4253" customFormat="false" ht="15" hidden="false" customHeight="false" outlineLevel="0" collapsed="false">
      <c r="A4253" s="1" t="s">
        <v>8059</v>
      </c>
      <c r="E4253" s="1" t="s">
        <v>5541</v>
      </c>
      <c r="F4253" s="1" t="n">
        <v>110052</v>
      </c>
      <c r="G4253" s="1" t="n">
        <v>0.1</v>
      </c>
      <c r="H4253" s="1" t="n">
        <v>1</v>
      </c>
      <c r="I4253" s="1" t="n">
        <v>211636039</v>
      </c>
      <c r="J4253" s="1" t="s">
        <v>8060</v>
      </c>
    </row>
    <row r="4254" customFormat="false" ht="15" hidden="false" customHeight="false" outlineLevel="0" collapsed="false">
      <c r="A4254" s="1" t="s">
        <v>8061</v>
      </c>
      <c r="E4254" s="1" t="s">
        <v>5541</v>
      </c>
      <c r="F4254" s="1" t="n">
        <v>110052</v>
      </c>
      <c r="G4254" s="1" t="n">
        <v>0.1</v>
      </c>
      <c r="H4254" s="1" t="n">
        <v>1</v>
      </c>
      <c r="I4254" s="1" t="n">
        <v>211636021</v>
      </c>
      <c r="J4254" s="1" t="s">
        <v>8062</v>
      </c>
    </row>
    <row r="4255" customFormat="false" ht="15" hidden="false" customHeight="false" outlineLevel="0" collapsed="false">
      <c r="A4255" s="1" t="s">
        <v>8063</v>
      </c>
      <c r="E4255" s="1" t="s">
        <v>233</v>
      </c>
      <c r="F4255" s="1" t="n">
        <v>110052</v>
      </c>
      <c r="G4255" s="1" t="n">
        <v>0.1</v>
      </c>
      <c r="H4255" s="1" t="n">
        <v>1</v>
      </c>
      <c r="I4255" s="1" t="n">
        <v>211636003</v>
      </c>
      <c r="J4255" s="1" t="s">
        <v>8064</v>
      </c>
    </row>
    <row r="4256" customFormat="false" ht="15" hidden="false" customHeight="false" outlineLevel="0" collapsed="false">
      <c r="A4256" s="1" t="s">
        <v>8065</v>
      </c>
      <c r="E4256" s="1" t="s">
        <v>5541</v>
      </c>
      <c r="F4256" s="1" t="n">
        <v>110052</v>
      </c>
      <c r="G4256" s="1" t="n">
        <v>0.1</v>
      </c>
      <c r="H4256" s="1" t="n">
        <v>1</v>
      </c>
      <c r="I4256" s="1" t="n">
        <v>211635937</v>
      </c>
      <c r="J4256" s="1" t="s">
        <v>8066</v>
      </c>
    </row>
    <row r="4257" customFormat="false" ht="15" hidden="false" customHeight="false" outlineLevel="0" collapsed="false">
      <c r="A4257" s="1" t="s">
        <v>8067</v>
      </c>
      <c r="E4257" s="1" t="s">
        <v>5541</v>
      </c>
      <c r="F4257" s="1" t="n">
        <v>110052</v>
      </c>
      <c r="G4257" s="1" t="n">
        <v>0.1</v>
      </c>
      <c r="H4257" s="1" t="n">
        <v>1</v>
      </c>
      <c r="I4257" s="1" t="n">
        <v>211635890</v>
      </c>
      <c r="J4257" s="1" t="s">
        <v>8068</v>
      </c>
    </row>
    <row r="4258" customFormat="false" ht="15" hidden="false" customHeight="false" outlineLevel="0" collapsed="false">
      <c r="A4258" s="1" t="s">
        <v>8069</v>
      </c>
      <c r="E4258" s="1" t="s">
        <v>5541</v>
      </c>
      <c r="F4258" s="1" t="n">
        <v>110052</v>
      </c>
      <c r="G4258" s="1" t="n">
        <v>0.1</v>
      </c>
      <c r="H4258" s="1" t="n">
        <v>1</v>
      </c>
      <c r="I4258" s="1" t="n">
        <v>211635883</v>
      </c>
      <c r="J4258" s="1" t="s">
        <v>8070</v>
      </c>
    </row>
    <row r="4259" customFormat="false" ht="15" hidden="false" customHeight="false" outlineLevel="0" collapsed="false">
      <c r="A4259" s="1" t="s">
        <v>8071</v>
      </c>
      <c r="E4259" s="1" t="s">
        <v>5541</v>
      </c>
      <c r="F4259" s="1" t="n">
        <v>110052</v>
      </c>
      <c r="G4259" s="1" t="n">
        <v>0.1</v>
      </c>
      <c r="H4259" s="1" t="n">
        <v>1</v>
      </c>
      <c r="I4259" s="1" t="n">
        <v>211635827</v>
      </c>
      <c r="J4259" s="1" t="s">
        <v>8072</v>
      </c>
    </row>
    <row r="4260" customFormat="false" ht="15" hidden="false" customHeight="false" outlineLevel="0" collapsed="false">
      <c r="A4260" s="1" t="s">
        <v>8073</v>
      </c>
      <c r="E4260" s="1" t="s">
        <v>5541</v>
      </c>
      <c r="F4260" s="1" t="n">
        <v>110052</v>
      </c>
      <c r="G4260" s="1" t="n">
        <v>0.1</v>
      </c>
      <c r="H4260" s="1" t="n">
        <v>1</v>
      </c>
      <c r="I4260" s="1" t="n">
        <v>211635819</v>
      </c>
      <c r="J4260" s="1" t="s">
        <v>8074</v>
      </c>
    </row>
    <row r="4261" customFormat="false" ht="15" hidden="false" customHeight="false" outlineLevel="0" collapsed="false">
      <c r="A4261" s="1" t="s">
        <v>8075</v>
      </c>
      <c r="E4261" s="1" t="s">
        <v>5541</v>
      </c>
      <c r="F4261" s="1" t="n">
        <v>110052</v>
      </c>
      <c r="G4261" s="1" t="n">
        <v>0.1</v>
      </c>
      <c r="H4261" s="1" t="n">
        <v>1</v>
      </c>
      <c r="I4261" s="1" t="n">
        <v>211635791</v>
      </c>
      <c r="J4261" s="1" t="s">
        <v>8076</v>
      </c>
    </row>
    <row r="4262" customFormat="false" ht="15" hidden="false" customHeight="false" outlineLevel="0" collapsed="false">
      <c r="A4262" s="1" t="s">
        <v>8077</v>
      </c>
      <c r="E4262" s="1" t="s">
        <v>233</v>
      </c>
      <c r="F4262" s="1" t="n">
        <v>110052</v>
      </c>
      <c r="G4262" s="1" t="n">
        <v>0.1</v>
      </c>
      <c r="H4262" s="1" t="n">
        <v>1</v>
      </c>
      <c r="I4262" s="1" t="n">
        <v>211635775</v>
      </c>
      <c r="J4262" s="1" t="s">
        <v>8078</v>
      </c>
    </row>
    <row r="4263" customFormat="false" ht="15" hidden="false" customHeight="false" outlineLevel="0" collapsed="false">
      <c r="A4263" s="1" t="s">
        <v>8079</v>
      </c>
      <c r="E4263" s="1" t="s">
        <v>5541</v>
      </c>
      <c r="F4263" s="1" t="n">
        <v>110052</v>
      </c>
      <c r="G4263" s="1" t="n">
        <v>0.1</v>
      </c>
      <c r="H4263" s="1" t="n">
        <v>1</v>
      </c>
      <c r="I4263" s="1" t="n">
        <v>211635750</v>
      </c>
      <c r="J4263" s="1" t="s">
        <v>8080</v>
      </c>
    </row>
    <row r="4264" customFormat="false" ht="15" hidden="false" customHeight="false" outlineLevel="0" collapsed="false">
      <c r="A4264" s="1" t="s">
        <v>8081</v>
      </c>
      <c r="E4264" s="1" t="s">
        <v>5541</v>
      </c>
      <c r="F4264" s="1" t="n">
        <v>110052</v>
      </c>
      <c r="G4264" s="1" t="n">
        <v>0.1</v>
      </c>
      <c r="H4264" s="1" t="n">
        <v>1</v>
      </c>
      <c r="I4264" s="1" t="n">
        <v>211635648</v>
      </c>
      <c r="J4264" s="1" t="s">
        <v>8082</v>
      </c>
    </row>
    <row r="4265" customFormat="false" ht="15" hidden="false" customHeight="false" outlineLevel="0" collapsed="false">
      <c r="A4265" s="1" t="s">
        <v>8083</v>
      </c>
      <c r="E4265" s="1" t="s">
        <v>5541</v>
      </c>
      <c r="F4265" s="1" t="n">
        <v>110052</v>
      </c>
      <c r="G4265" s="1" t="n">
        <v>0.1</v>
      </c>
      <c r="H4265" s="1" t="n">
        <v>1</v>
      </c>
      <c r="I4265" s="1" t="n">
        <v>211635519</v>
      </c>
      <c r="J4265" s="1" t="s">
        <v>8084</v>
      </c>
    </row>
    <row r="4266" customFormat="false" ht="15" hidden="false" customHeight="false" outlineLevel="0" collapsed="false">
      <c r="A4266" s="1" t="s">
        <v>8085</v>
      </c>
      <c r="E4266" s="1" t="s">
        <v>5541</v>
      </c>
      <c r="F4266" s="1" t="n">
        <v>110052</v>
      </c>
      <c r="G4266" s="1" t="n">
        <v>0.1</v>
      </c>
      <c r="H4266" s="1" t="n">
        <v>1</v>
      </c>
      <c r="I4266" s="1" t="n">
        <v>211635476</v>
      </c>
      <c r="J4266" s="1" t="s">
        <v>8086</v>
      </c>
    </row>
    <row r="4267" customFormat="false" ht="15" hidden="false" customHeight="false" outlineLevel="0" collapsed="false">
      <c r="A4267" s="1" t="s">
        <v>8087</v>
      </c>
      <c r="E4267" s="1" t="s">
        <v>5541</v>
      </c>
      <c r="F4267" s="1" t="n">
        <v>110052</v>
      </c>
      <c r="G4267" s="1" t="n">
        <v>0.1</v>
      </c>
      <c r="H4267" s="1" t="n">
        <v>1</v>
      </c>
      <c r="I4267" s="1" t="n">
        <v>211635407</v>
      </c>
      <c r="J4267" s="1" t="s">
        <v>8088</v>
      </c>
    </row>
    <row r="4268" customFormat="false" ht="15" hidden="false" customHeight="false" outlineLevel="0" collapsed="false">
      <c r="A4268" s="1" t="s">
        <v>8089</v>
      </c>
      <c r="E4268" s="1" t="s">
        <v>5541</v>
      </c>
      <c r="F4268" s="1" t="n">
        <v>110052</v>
      </c>
      <c r="G4268" s="1" t="n">
        <v>0.1</v>
      </c>
      <c r="H4268" s="1" t="n">
        <v>1</v>
      </c>
      <c r="I4268" s="1" t="n">
        <v>211635402</v>
      </c>
      <c r="J4268" s="1" t="s">
        <v>8090</v>
      </c>
    </row>
    <row r="4269" customFormat="false" ht="15" hidden="false" customHeight="false" outlineLevel="0" collapsed="false">
      <c r="A4269" s="1" t="s">
        <v>8091</v>
      </c>
      <c r="E4269" s="1" t="s">
        <v>5541</v>
      </c>
      <c r="F4269" s="1" t="n">
        <v>110052</v>
      </c>
      <c r="G4269" s="1" t="n">
        <v>0.1</v>
      </c>
      <c r="H4269" s="1" t="n">
        <v>1</v>
      </c>
      <c r="I4269" s="1" t="n">
        <v>211635315</v>
      </c>
      <c r="J4269" s="1" t="s">
        <v>8092</v>
      </c>
    </row>
    <row r="4270" customFormat="false" ht="15" hidden="false" customHeight="false" outlineLevel="0" collapsed="false">
      <c r="A4270" s="1" t="s">
        <v>8093</v>
      </c>
      <c r="E4270" s="1" t="s">
        <v>5541</v>
      </c>
      <c r="F4270" s="1" t="n">
        <v>110052</v>
      </c>
      <c r="G4270" s="1" t="n">
        <v>0.1</v>
      </c>
      <c r="H4270" s="1" t="n">
        <v>1</v>
      </c>
      <c r="I4270" s="1" t="n">
        <v>211635248</v>
      </c>
      <c r="J4270" s="1" t="s">
        <v>8094</v>
      </c>
    </row>
    <row r="4271" customFormat="false" ht="15" hidden="false" customHeight="false" outlineLevel="0" collapsed="false">
      <c r="A4271" s="1" t="s">
        <v>8095</v>
      </c>
      <c r="E4271" s="1" t="s">
        <v>5541</v>
      </c>
      <c r="F4271" s="1" t="n">
        <v>110052</v>
      </c>
      <c r="G4271" s="1" t="n">
        <v>0.1</v>
      </c>
      <c r="H4271" s="1" t="n">
        <v>1</v>
      </c>
      <c r="I4271" s="1" t="n">
        <v>211635235</v>
      </c>
      <c r="J4271" s="1" t="s">
        <v>8096</v>
      </c>
    </row>
    <row r="4272" customFormat="false" ht="15" hidden="false" customHeight="false" outlineLevel="0" collapsed="false">
      <c r="A4272" s="1" t="s">
        <v>8097</v>
      </c>
      <c r="E4272" s="1" t="s">
        <v>5541</v>
      </c>
      <c r="F4272" s="1" t="n">
        <v>110052</v>
      </c>
      <c r="G4272" s="1" t="n">
        <v>0.1</v>
      </c>
      <c r="H4272" s="1" t="n">
        <v>1</v>
      </c>
      <c r="I4272" s="1" t="n">
        <v>211635229</v>
      </c>
      <c r="J4272" s="1" t="s">
        <v>8098</v>
      </c>
    </row>
    <row r="4273" customFormat="false" ht="15" hidden="false" customHeight="false" outlineLevel="0" collapsed="false">
      <c r="A4273" s="1" t="s">
        <v>8099</v>
      </c>
      <c r="E4273" s="1" t="s">
        <v>5541</v>
      </c>
      <c r="F4273" s="1" t="n">
        <v>110006</v>
      </c>
      <c r="G4273" s="1" t="n">
        <v>0.1</v>
      </c>
      <c r="H4273" s="1" t="n">
        <v>1</v>
      </c>
      <c r="I4273" s="1" t="n">
        <v>211636317</v>
      </c>
      <c r="J4273" s="1" t="s">
        <v>8100</v>
      </c>
    </row>
    <row r="4274" customFormat="false" ht="15" hidden="false" customHeight="false" outlineLevel="0" collapsed="false">
      <c r="A4274" s="1" t="s">
        <v>8101</v>
      </c>
      <c r="E4274" s="1" t="s">
        <v>5541</v>
      </c>
      <c r="F4274" s="1" t="n">
        <v>110006</v>
      </c>
      <c r="G4274" s="1" t="n">
        <v>0.1</v>
      </c>
      <c r="H4274" s="1" t="n">
        <v>1</v>
      </c>
      <c r="I4274" s="1" t="n">
        <v>211636336</v>
      </c>
      <c r="J4274" s="1" t="s">
        <v>8102</v>
      </c>
    </row>
    <row r="4275" customFormat="false" ht="15" hidden="false" customHeight="false" outlineLevel="0" collapsed="false">
      <c r="A4275" s="1" t="s">
        <v>8103</v>
      </c>
      <c r="E4275" s="1" t="s">
        <v>5541</v>
      </c>
      <c r="F4275" s="1" t="n">
        <v>110006</v>
      </c>
      <c r="G4275" s="1" t="n">
        <v>0.1</v>
      </c>
      <c r="H4275" s="1" t="n">
        <v>1</v>
      </c>
      <c r="I4275" s="1" t="n">
        <v>211636355</v>
      </c>
      <c r="J4275" s="1" t="s">
        <v>8104</v>
      </c>
    </row>
    <row r="4276" customFormat="false" ht="15" hidden="false" customHeight="false" outlineLevel="0" collapsed="false">
      <c r="A4276" s="1" t="s">
        <v>6440</v>
      </c>
      <c r="E4276" s="1" t="s">
        <v>5541</v>
      </c>
      <c r="F4276" s="1" t="n">
        <v>110006</v>
      </c>
      <c r="G4276" s="1" t="n">
        <v>0.1</v>
      </c>
      <c r="H4276" s="1" t="n">
        <v>1</v>
      </c>
      <c r="I4276" s="1" t="n">
        <v>211636364</v>
      </c>
      <c r="J4276" s="1" t="s">
        <v>8105</v>
      </c>
    </row>
    <row r="4277" customFormat="false" ht="15" hidden="false" customHeight="false" outlineLevel="0" collapsed="false">
      <c r="A4277" s="1" t="s">
        <v>8106</v>
      </c>
      <c r="E4277" s="1" t="s">
        <v>233</v>
      </c>
      <c r="F4277" s="1" t="n">
        <v>110006</v>
      </c>
      <c r="G4277" s="1" t="n">
        <v>0.1</v>
      </c>
      <c r="H4277" s="1" t="n">
        <v>1</v>
      </c>
      <c r="I4277" s="1" t="n">
        <v>211636367</v>
      </c>
      <c r="J4277" s="1" t="s">
        <v>8107</v>
      </c>
    </row>
    <row r="4278" customFormat="false" ht="15" hidden="false" customHeight="false" outlineLevel="0" collapsed="false">
      <c r="A4278" s="1" t="s">
        <v>8108</v>
      </c>
      <c r="E4278" s="1" t="s">
        <v>5541</v>
      </c>
      <c r="F4278" s="1" t="n">
        <v>110006</v>
      </c>
      <c r="G4278" s="1" t="n">
        <v>0.1</v>
      </c>
      <c r="H4278" s="1" t="n">
        <v>1</v>
      </c>
      <c r="I4278" s="1" t="n">
        <v>211636373</v>
      </c>
      <c r="J4278" s="1" t="s">
        <v>8109</v>
      </c>
    </row>
    <row r="4279" customFormat="false" ht="15" hidden="false" customHeight="false" outlineLevel="0" collapsed="false">
      <c r="A4279" s="1" t="s">
        <v>8110</v>
      </c>
      <c r="E4279" s="1" t="s">
        <v>371</v>
      </c>
      <c r="F4279" s="1" t="n">
        <v>400062</v>
      </c>
      <c r="G4279" s="1" t="n">
        <v>0.1</v>
      </c>
      <c r="H4279" s="1" t="n">
        <v>1</v>
      </c>
      <c r="I4279" s="1" t="n">
        <v>211662324</v>
      </c>
      <c r="J4279" s="1" t="s">
        <v>8111</v>
      </c>
    </row>
    <row r="4280" customFormat="false" ht="15" hidden="false" customHeight="false" outlineLevel="0" collapsed="false">
      <c r="A4280" s="1" t="s">
        <v>8112</v>
      </c>
      <c r="E4280" s="1" t="s">
        <v>371</v>
      </c>
      <c r="F4280" s="1" t="n">
        <v>400062</v>
      </c>
      <c r="G4280" s="1" t="n">
        <v>0.1</v>
      </c>
      <c r="H4280" s="1" t="n">
        <v>1</v>
      </c>
      <c r="I4280" s="1" t="n">
        <v>211662306</v>
      </c>
      <c r="J4280" s="1" t="s">
        <v>8113</v>
      </c>
    </row>
    <row r="4281" customFormat="false" ht="15" hidden="false" customHeight="false" outlineLevel="0" collapsed="false">
      <c r="A4281" s="1" t="s">
        <v>8114</v>
      </c>
      <c r="E4281" s="1" t="s">
        <v>371</v>
      </c>
      <c r="F4281" s="1" t="n">
        <v>400062</v>
      </c>
      <c r="G4281" s="1" t="n">
        <v>0.1</v>
      </c>
      <c r="H4281" s="1" t="n">
        <v>1</v>
      </c>
      <c r="I4281" s="1" t="n">
        <v>211662236</v>
      </c>
      <c r="J4281" s="1" t="s">
        <v>8115</v>
      </c>
    </row>
    <row r="4282" customFormat="false" ht="15" hidden="false" customHeight="false" outlineLevel="0" collapsed="false">
      <c r="A4282" s="1" t="s">
        <v>8116</v>
      </c>
      <c r="E4282" s="1" t="s">
        <v>371</v>
      </c>
      <c r="F4282" s="1" t="n">
        <v>400062</v>
      </c>
      <c r="G4282" s="1" t="n">
        <v>0.1</v>
      </c>
      <c r="H4282" s="1" t="n">
        <v>1</v>
      </c>
      <c r="I4282" s="1" t="n">
        <v>211662127</v>
      </c>
      <c r="J4282" s="1" t="s">
        <v>8117</v>
      </c>
    </row>
    <row r="4283" customFormat="false" ht="15" hidden="false" customHeight="false" outlineLevel="0" collapsed="false">
      <c r="A4283" s="1" t="s">
        <v>8118</v>
      </c>
      <c r="E4283" s="1" t="s">
        <v>5541</v>
      </c>
      <c r="F4283" s="1" t="n">
        <v>110052</v>
      </c>
      <c r="G4283" s="1" t="n">
        <v>0.1</v>
      </c>
      <c r="H4283" s="1" t="n">
        <v>1</v>
      </c>
      <c r="I4283" s="1" t="n">
        <v>211635221</v>
      </c>
      <c r="J4283" s="1" t="s">
        <v>8119</v>
      </c>
    </row>
    <row r="4284" customFormat="false" ht="15" hidden="false" customHeight="false" outlineLevel="0" collapsed="false">
      <c r="A4284" s="1" t="s">
        <v>8120</v>
      </c>
      <c r="E4284" s="1" t="s">
        <v>5541</v>
      </c>
      <c r="F4284" s="1" t="n">
        <v>110052</v>
      </c>
      <c r="G4284" s="1" t="n">
        <v>0.1</v>
      </c>
      <c r="H4284" s="1" t="n">
        <v>1</v>
      </c>
      <c r="I4284" s="1" t="n">
        <v>211635212</v>
      </c>
      <c r="J4284" s="1" t="s">
        <v>8121</v>
      </c>
    </row>
    <row r="4285" customFormat="false" ht="15" hidden="false" customHeight="false" outlineLevel="0" collapsed="false">
      <c r="A4285" s="1" t="s">
        <v>8122</v>
      </c>
      <c r="E4285" s="1" t="s">
        <v>5541</v>
      </c>
      <c r="F4285" s="1" t="n">
        <v>110052</v>
      </c>
      <c r="G4285" s="1" t="n">
        <v>0.1</v>
      </c>
      <c r="H4285" s="1" t="n">
        <v>1</v>
      </c>
      <c r="I4285" s="1" t="n">
        <v>211635202</v>
      </c>
      <c r="J4285" s="1" t="s">
        <v>8123</v>
      </c>
    </row>
    <row r="4286" customFormat="false" ht="15" hidden="false" customHeight="false" outlineLevel="0" collapsed="false">
      <c r="A4286" s="1" t="s">
        <v>8124</v>
      </c>
      <c r="E4286" s="1" t="s">
        <v>5541</v>
      </c>
      <c r="F4286" s="1" t="n">
        <v>110052</v>
      </c>
      <c r="G4286" s="1" t="n">
        <v>0.1</v>
      </c>
      <c r="H4286" s="1" t="n">
        <v>1</v>
      </c>
      <c r="I4286" s="1" t="n">
        <v>211635179</v>
      </c>
      <c r="J4286" s="1" t="s">
        <v>8125</v>
      </c>
    </row>
    <row r="4287" customFormat="false" ht="15" hidden="false" customHeight="false" outlineLevel="0" collapsed="false">
      <c r="A4287" s="1" t="s">
        <v>8126</v>
      </c>
      <c r="E4287" s="1" t="s">
        <v>5541</v>
      </c>
      <c r="F4287" s="1" t="n">
        <v>110052</v>
      </c>
      <c r="G4287" s="1" t="n">
        <v>0.1</v>
      </c>
      <c r="H4287" s="1" t="n">
        <v>1</v>
      </c>
      <c r="I4287" s="1" t="n">
        <v>211635141</v>
      </c>
      <c r="J4287" s="1" t="s">
        <v>8127</v>
      </c>
    </row>
    <row r="4288" customFormat="false" ht="15" hidden="false" customHeight="false" outlineLevel="0" collapsed="false">
      <c r="A4288" s="1" t="s">
        <v>8128</v>
      </c>
      <c r="E4288" s="1" t="s">
        <v>5541</v>
      </c>
      <c r="F4288" s="1" t="n">
        <v>110052</v>
      </c>
      <c r="G4288" s="1" t="n">
        <v>0.1</v>
      </c>
      <c r="H4288" s="1" t="n">
        <v>1</v>
      </c>
      <c r="I4288" s="1" t="n">
        <v>211632136</v>
      </c>
      <c r="J4288" s="1" t="s">
        <v>8129</v>
      </c>
    </row>
    <row r="4289" customFormat="false" ht="15" hidden="false" customHeight="false" outlineLevel="0" collapsed="false">
      <c r="A4289" s="1" t="s">
        <v>8130</v>
      </c>
      <c r="E4289" s="1" t="s">
        <v>233</v>
      </c>
      <c r="F4289" s="1" t="n">
        <v>110051</v>
      </c>
      <c r="G4289" s="1" t="n">
        <v>0.1</v>
      </c>
      <c r="H4289" s="1" t="n">
        <v>1</v>
      </c>
      <c r="I4289" s="1" t="n">
        <v>211647032</v>
      </c>
      <c r="J4289" s="1" t="s">
        <v>8131</v>
      </c>
    </row>
    <row r="4290" customFormat="false" ht="15" hidden="false" customHeight="false" outlineLevel="0" collapsed="false">
      <c r="A4290" s="1" t="s">
        <v>8132</v>
      </c>
      <c r="E4290" s="1" t="s">
        <v>5541</v>
      </c>
      <c r="F4290" s="1" t="n">
        <v>110051</v>
      </c>
      <c r="G4290" s="1" t="n">
        <v>0.1</v>
      </c>
      <c r="H4290" s="1" t="n">
        <v>1</v>
      </c>
      <c r="I4290" s="1" t="n">
        <v>211646899</v>
      </c>
      <c r="J4290" s="1" t="s">
        <v>8133</v>
      </c>
    </row>
    <row r="4291" customFormat="false" ht="15" hidden="false" customHeight="false" outlineLevel="0" collapsed="false">
      <c r="A4291" s="1" t="s">
        <v>8134</v>
      </c>
      <c r="E4291" s="1" t="s">
        <v>233</v>
      </c>
      <c r="F4291" s="1" t="n">
        <v>110051</v>
      </c>
      <c r="G4291" s="1" t="n">
        <v>0.1</v>
      </c>
      <c r="H4291" s="1" t="n">
        <v>1</v>
      </c>
      <c r="I4291" s="1" t="n">
        <v>211646489</v>
      </c>
      <c r="J4291" s="1" t="s">
        <v>8135</v>
      </c>
    </row>
    <row r="4292" customFormat="false" ht="15" hidden="false" customHeight="false" outlineLevel="0" collapsed="false">
      <c r="A4292" s="1" t="s">
        <v>8136</v>
      </c>
      <c r="E4292" s="1" t="s">
        <v>5541</v>
      </c>
      <c r="F4292" s="1" t="n">
        <v>110051</v>
      </c>
      <c r="G4292" s="1" t="n">
        <v>0.1</v>
      </c>
      <c r="H4292" s="1" t="n">
        <v>1</v>
      </c>
      <c r="I4292" s="1" t="n">
        <v>211646345</v>
      </c>
      <c r="J4292" s="1" t="s">
        <v>8137</v>
      </c>
    </row>
    <row r="4293" customFormat="false" ht="15" hidden="false" customHeight="false" outlineLevel="0" collapsed="false">
      <c r="A4293" s="1" t="s">
        <v>8138</v>
      </c>
      <c r="E4293" s="1" t="s">
        <v>5541</v>
      </c>
      <c r="F4293" s="1" t="n">
        <v>110051</v>
      </c>
      <c r="G4293" s="1" t="n">
        <v>0.1</v>
      </c>
      <c r="H4293" s="1" t="n">
        <v>1</v>
      </c>
      <c r="I4293" s="1" t="n">
        <v>211646079</v>
      </c>
      <c r="J4293" s="1" t="s">
        <v>8139</v>
      </c>
    </row>
    <row r="4294" customFormat="false" ht="15" hidden="false" customHeight="false" outlineLevel="0" collapsed="false">
      <c r="A4294" s="1" t="s">
        <v>8140</v>
      </c>
      <c r="E4294" s="1" t="s">
        <v>233</v>
      </c>
      <c r="F4294" s="1" t="n">
        <v>110051</v>
      </c>
      <c r="G4294" s="1" t="n">
        <v>0.1</v>
      </c>
      <c r="H4294" s="1" t="n">
        <v>1</v>
      </c>
      <c r="I4294" s="1" t="n">
        <v>211645876</v>
      </c>
      <c r="J4294" s="1" t="s">
        <v>8141</v>
      </c>
    </row>
    <row r="4295" customFormat="false" ht="15" hidden="false" customHeight="false" outlineLevel="0" collapsed="false">
      <c r="A4295" s="1" t="s">
        <v>8142</v>
      </c>
      <c r="E4295" s="1" t="s">
        <v>5541</v>
      </c>
      <c r="F4295" s="1" t="n">
        <v>110051</v>
      </c>
      <c r="G4295" s="1" t="n">
        <v>0.1</v>
      </c>
      <c r="H4295" s="1" t="n">
        <v>1</v>
      </c>
      <c r="I4295" s="1" t="n">
        <v>211645748</v>
      </c>
      <c r="J4295" s="1" t="s">
        <v>8143</v>
      </c>
    </row>
    <row r="4296" customFormat="false" ht="15" hidden="false" customHeight="false" outlineLevel="0" collapsed="false">
      <c r="A4296" s="1" t="s">
        <v>8144</v>
      </c>
      <c r="E4296" s="1" t="s">
        <v>5541</v>
      </c>
      <c r="F4296" s="1" t="n">
        <v>110051</v>
      </c>
      <c r="G4296" s="1" t="n">
        <v>0.1</v>
      </c>
      <c r="H4296" s="1" t="n">
        <v>1</v>
      </c>
      <c r="I4296" s="1" t="n">
        <v>211645661</v>
      </c>
      <c r="J4296" s="1" t="s">
        <v>8145</v>
      </c>
    </row>
    <row r="4297" customFormat="false" ht="15" hidden="false" customHeight="false" outlineLevel="0" collapsed="false">
      <c r="A4297" s="1" t="s">
        <v>8146</v>
      </c>
      <c r="E4297" s="1" t="s">
        <v>233</v>
      </c>
      <c r="F4297" s="1" t="n">
        <v>110051</v>
      </c>
      <c r="G4297" s="1" t="n">
        <v>0.1</v>
      </c>
      <c r="H4297" s="1" t="n">
        <v>1</v>
      </c>
      <c r="I4297" s="1" t="n">
        <v>211645350</v>
      </c>
      <c r="J4297" s="1" t="s">
        <v>8147</v>
      </c>
    </row>
    <row r="4298" customFormat="false" ht="15" hidden="false" customHeight="false" outlineLevel="0" collapsed="false">
      <c r="A4298" s="1" t="s">
        <v>8148</v>
      </c>
      <c r="E4298" s="1" t="s">
        <v>5541</v>
      </c>
      <c r="F4298" s="1" t="n">
        <v>110051</v>
      </c>
      <c r="G4298" s="1" t="n">
        <v>0.1</v>
      </c>
      <c r="H4298" s="1" t="n">
        <v>1</v>
      </c>
      <c r="I4298" s="1" t="n">
        <v>211644448</v>
      </c>
      <c r="J4298" s="1" t="s">
        <v>8149</v>
      </c>
    </row>
    <row r="4299" customFormat="false" ht="15" hidden="false" customHeight="false" outlineLevel="0" collapsed="false">
      <c r="A4299" s="1" t="s">
        <v>8150</v>
      </c>
      <c r="E4299" s="1" t="s">
        <v>5541</v>
      </c>
      <c r="F4299" s="1" t="n">
        <v>110051</v>
      </c>
      <c r="G4299" s="1" t="n">
        <v>0.1</v>
      </c>
      <c r="H4299" s="1" t="n">
        <v>1</v>
      </c>
      <c r="I4299" s="1" t="n">
        <v>211643997</v>
      </c>
      <c r="J4299" s="1" t="s">
        <v>8151</v>
      </c>
    </row>
    <row r="4300" customFormat="false" ht="15" hidden="false" customHeight="false" outlineLevel="0" collapsed="false">
      <c r="A4300" s="1" t="s">
        <v>8152</v>
      </c>
      <c r="E4300" s="1" t="s">
        <v>5541</v>
      </c>
      <c r="F4300" s="1" t="n">
        <v>110051</v>
      </c>
      <c r="G4300" s="1" t="n">
        <v>0.1</v>
      </c>
      <c r="H4300" s="1" t="n">
        <v>1</v>
      </c>
      <c r="I4300" s="1" t="n">
        <v>211638209</v>
      </c>
      <c r="J4300" s="1" t="s">
        <v>8153</v>
      </c>
    </row>
    <row r="4301" customFormat="false" ht="15" hidden="false" customHeight="false" outlineLevel="0" collapsed="false">
      <c r="A4301" s="1" t="s">
        <v>8154</v>
      </c>
      <c r="E4301" s="1" t="s">
        <v>5541</v>
      </c>
      <c r="F4301" s="1" t="n">
        <v>110051</v>
      </c>
      <c r="G4301" s="1" t="n">
        <v>0.1</v>
      </c>
      <c r="H4301" s="1" t="n">
        <v>1</v>
      </c>
      <c r="I4301" s="1" t="n">
        <v>211638129</v>
      </c>
      <c r="J4301" s="1" t="s">
        <v>8155</v>
      </c>
    </row>
    <row r="4302" customFormat="false" ht="15" hidden="false" customHeight="false" outlineLevel="0" collapsed="false">
      <c r="A4302" s="1" t="s">
        <v>8156</v>
      </c>
      <c r="E4302" s="1" t="s">
        <v>5541</v>
      </c>
      <c r="F4302" s="1" t="n">
        <v>110051</v>
      </c>
      <c r="G4302" s="1" t="n">
        <v>0.1</v>
      </c>
      <c r="H4302" s="1" t="n">
        <v>1</v>
      </c>
      <c r="I4302" s="1" t="n">
        <v>211637848</v>
      </c>
      <c r="J4302" s="1" t="s">
        <v>8157</v>
      </c>
    </row>
    <row r="4303" customFormat="false" ht="15" hidden="false" customHeight="false" outlineLevel="0" collapsed="false">
      <c r="A4303" s="1" t="s">
        <v>8158</v>
      </c>
      <c r="E4303" s="1" t="s">
        <v>5541</v>
      </c>
      <c r="F4303" s="1" t="n">
        <v>110051</v>
      </c>
      <c r="G4303" s="1" t="n">
        <v>0.1</v>
      </c>
      <c r="H4303" s="1" t="n">
        <v>1</v>
      </c>
      <c r="I4303" s="1" t="n">
        <v>211637704</v>
      </c>
      <c r="J4303" s="1" t="s">
        <v>8159</v>
      </c>
    </row>
    <row r="4304" customFormat="false" ht="15" hidden="false" customHeight="false" outlineLevel="0" collapsed="false">
      <c r="A4304" s="1" t="s">
        <v>8160</v>
      </c>
      <c r="E4304" s="1" t="s">
        <v>5541</v>
      </c>
      <c r="F4304" s="1" t="n">
        <v>110051</v>
      </c>
      <c r="G4304" s="1" t="n">
        <v>0.1</v>
      </c>
      <c r="H4304" s="1" t="n">
        <v>1</v>
      </c>
      <c r="I4304" s="1" t="n">
        <v>211637609</v>
      </c>
      <c r="J4304" s="1" t="s">
        <v>8161</v>
      </c>
    </row>
    <row r="4305" customFormat="false" ht="15" hidden="false" customHeight="false" outlineLevel="0" collapsed="false">
      <c r="A4305" s="1" t="s">
        <v>8162</v>
      </c>
      <c r="E4305" s="1" t="s">
        <v>5541</v>
      </c>
      <c r="F4305" s="1" t="n">
        <v>110051</v>
      </c>
      <c r="G4305" s="1" t="n">
        <v>0.1</v>
      </c>
      <c r="H4305" s="1" t="n">
        <v>1</v>
      </c>
      <c r="I4305" s="1" t="n">
        <v>211637474</v>
      </c>
      <c r="J4305" s="1" t="s">
        <v>8163</v>
      </c>
    </row>
    <row r="4306" customFormat="false" ht="15" hidden="false" customHeight="false" outlineLevel="0" collapsed="false">
      <c r="A4306" s="1" t="s">
        <v>8164</v>
      </c>
      <c r="E4306" s="1" t="s">
        <v>5541</v>
      </c>
      <c r="F4306" s="1" t="n">
        <v>110051</v>
      </c>
      <c r="G4306" s="1" t="n">
        <v>0.1</v>
      </c>
      <c r="H4306" s="1" t="n">
        <v>1</v>
      </c>
      <c r="I4306" s="1" t="n">
        <v>211637442</v>
      </c>
      <c r="J4306" s="1" t="s">
        <v>8165</v>
      </c>
    </row>
    <row r="4307" customFormat="false" ht="15" hidden="false" customHeight="false" outlineLevel="0" collapsed="false">
      <c r="A4307" s="1" t="s">
        <v>8166</v>
      </c>
      <c r="E4307" s="1" t="s">
        <v>5541</v>
      </c>
      <c r="F4307" s="1" t="n">
        <v>110051</v>
      </c>
      <c r="G4307" s="1" t="n">
        <v>0.1</v>
      </c>
      <c r="H4307" s="1" t="n">
        <v>1</v>
      </c>
      <c r="I4307" s="1" t="n">
        <v>211637399</v>
      </c>
      <c r="J4307" s="1" t="s">
        <v>8167</v>
      </c>
    </row>
    <row r="4308" customFormat="false" ht="15" hidden="false" customHeight="false" outlineLevel="0" collapsed="false">
      <c r="A4308" s="1" t="s">
        <v>8168</v>
      </c>
      <c r="E4308" s="1" t="s">
        <v>5541</v>
      </c>
      <c r="F4308" s="1" t="n">
        <v>110051</v>
      </c>
      <c r="G4308" s="1" t="n">
        <v>0.1</v>
      </c>
      <c r="H4308" s="1" t="n">
        <v>1</v>
      </c>
      <c r="I4308" s="1" t="n">
        <v>211637147</v>
      </c>
      <c r="J4308" s="1" t="s">
        <v>8169</v>
      </c>
    </row>
    <row r="4309" customFormat="false" ht="15" hidden="false" customHeight="false" outlineLevel="0" collapsed="false">
      <c r="A4309" s="1" t="s">
        <v>8170</v>
      </c>
      <c r="E4309" s="1" t="s">
        <v>5541</v>
      </c>
      <c r="F4309" s="1" t="n">
        <v>110051</v>
      </c>
      <c r="G4309" s="1" t="n">
        <v>0.1</v>
      </c>
      <c r="H4309" s="1" t="n">
        <v>1</v>
      </c>
      <c r="I4309" s="1" t="n">
        <v>211637146</v>
      </c>
      <c r="J4309" s="1" t="s">
        <v>8171</v>
      </c>
    </row>
    <row r="4310" customFormat="false" ht="15" hidden="false" customHeight="false" outlineLevel="0" collapsed="false">
      <c r="A4310" s="1" t="s">
        <v>8172</v>
      </c>
      <c r="E4310" s="1" t="s">
        <v>5541</v>
      </c>
      <c r="F4310" s="1" t="n">
        <v>110051</v>
      </c>
      <c r="G4310" s="1" t="n">
        <v>0.1</v>
      </c>
      <c r="H4310" s="1" t="n">
        <v>1</v>
      </c>
      <c r="I4310" s="1" t="n">
        <v>211636913</v>
      </c>
      <c r="J4310" s="1" t="s">
        <v>8173</v>
      </c>
    </row>
    <row r="4311" customFormat="false" ht="15" hidden="false" customHeight="false" outlineLevel="0" collapsed="false">
      <c r="A4311" s="1" t="s">
        <v>8174</v>
      </c>
      <c r="E4311" s="1" t="s">
        <v>233</v>
      </c>
      <c r="F4311" s="1" t="n">
        <v>110051</v>
      </c>
      <c r="G4311" s="1" t="n">
        <v>0.1</v>
      </c>
      <c r="H4311" s="1" t="n">
        <v>1</v>
      </c>
      <c r="I4311" s="1" t="n">
        <v>211636654</v>
      </c>
      <c r="J4311" s="1" t="s">
        <v>8175</v>
      </c>
    </row>
    <row r="4312" customFormat="false" ht="15" hidden="false" customHeight="false" outlineLevel="0" collapsed="false">
      <c r="A4312" s="1" t="s">
        <v>8176</v>
      </c>
      <c r="E4312" s="1" t="s">
        <v>5541</v>
      </c>
      <c r="F4312" s="1" t="n">
        <v>110051</v>
      </c>
      <c r="G4312" s="1" t="n">
        <v>0.1</v>
      </c>
      <c r="H4312" s="1" t="n">
        <v>1</v>
      </c>
      <c r="I4312" s="1" t="n">
        <v>211636617</v>
      </c>
      <c r="J4312" s="1" t="s">
        <v>8177</v>
      </c>
    </row>
    <row r="4313" customFormat="false" ht="15" hidden="false" customHeight="false" outlineLevel="0" collapsed="false">
      <c r="A4313" s="1" t="s">
        <v>8178</v>
      </c>
      <c r="E4313" s="1" t="s">
        <v>5541</v>
      </c>
      <c r="F4313" s="1" t="n">
        <v>110051</v>
      </c>
      <c r="G4313" s="1" t="n">
        <v>0.1</v>
      </c>
      <c r="H4313" s="1" t="n">
        <v>1</v>
      </c>
      <c r="I4313" s="1" t="n">
        <v>211636480</v>
      </c>
      <c r="J4313" s="1" t="s">
        <v>8179</v>
      </c>
    </row>
    <row r="4314" customFormat="false" ht="15" hidden="false" customHeight="false" outlineLevel="0" collapsed="false">
      <c r="A4314" s="1" t="s">
        <v>8180</v>
      </c>
      <c r="E4314" s="1" t="s">
        <v>5541</v>
      </c>
      <c r="F4314" s="1" t="n">
        <v>110051</v>
      </c>
      <c r="G4314" s="1" t="n">
        <v>0.1</v>
      </c>
      <c r="H4314" s="1" t="n">
        <v>1</v>
      </c>
      <c r="I4314" s="1" t="n">
        <v>211636434</v>
      </c>
      <c r="J4314" s="1" t="s">
        <v>8181</v>
      </c>
    </row>
    <row r="4315" customFormat="false" ht="15" hidden="false" customHeight="false" outlineLevel="0" collapsed="false">
      <c r="A4315" s="1" t="s">
        <v>8182</v>
      </c>
      <c r="E4315" s="1" t="s">
        <v>5541</v>
      </c>
      <c r="F4315" s="1" t="n">
        <v>110051</v>
      </c>
      <c r="G4315" s="1" t="n">
        <v>0.1</v>
      </c>
      <c r="H4315" s="1" t="n">
        <v>1</v>
      </c>
      <c r="I4315" s="1" t="n">
        <v>211636376</v>
      </c>
      <c r="J4315" s="1" t="s">
        <v>8183</v>
      </c>
    </row>
    <row r="4316" customFormat="false" ht="15" hidden="false" customHeight="false" outlineLevel="0" collapsed="false">
      <c r="A4316" s="1" t="s">
        <v>8184</v>
      </c>
      <c r="E4316" s="1" t="s">
        <v>5541</v>
      </c>
      <c r="F4316" s="1" t="n">
        <v>110051</v>
      </c>
      <c r="G4316" s="1" t="n">
        <v>0.1</v>
      </c>
      <c r="H4316" s="1" t="n">
        <v>1</v>
      </c>
      <c r="I4316" s="1" t="n">
        <v>211636352</v>
      </c>
      <c r="J4316" s="1" t="s">
        <v>8185</v>
      </c>
    </row>
    <row r="4317" customFormat="false" ht="15" hidden="false" customHeight="false" outlineLevel="0" collapsed="false">
      <c r="A4317" s="1" t="s">
        <v>8186</v>
      </c>
      <c r="E4317" s="1" t="s">
        <v>5541</v>
      </c>
      <c r="F4317" s="1" t="n">
        <v>110051</v>
      </c>
      <c r="G4317" s="1" t="n">
        <v>0.1</v>
      </c>
      <c r="H4317" s="1" t="n">
        <v>1</v>
      </c>
      <c r="I4317" s="1" t="n">
        <v>211636292</v>
      </c>
      <c r="J4317" s="1" t="s">
        <v>8187</v>
      </c>
    </row>
    <row r="4318" customFormat="false" ht="15" hidden="false" customHeight="false" outlineLevel="0" collapsed="false">
      <c r="A4318" s="1" t="s">
        <v>8188</v>
      </c>
      <c r="E4318" s="1" t="s">
        <v>5541</v>
      </c>
      <c r="F4318" s="1" t="n">
        <v>110051</v>
      </c>
      <c r="G4318" s="1" t="n">
        <v>0.1</v>
      </c>
      <c r="H4318" s="1" t="n">
        <v>1</v>
      </c>
      <c r="I4318" s="1" t="n">
        <v>211636238</v>
      </c>
      <c r="J4318" s="1" t="s">
        <v>8189</v>
      </c>
    </row>
    <row r="4319" customFormat="false" ht="15" hidden="false" customHeight="false" outlineLevel="0" collapsed="false">
      <c r="A4319" s="1" t="s">
        <v>8190</v>
      </c>
      <c r="E4319" s="1" t="s">
        <v>5541</v>
      </c>
      <c r="F4319" s="1" t="n">
        <v>110051</v>
      </c>
      <c r="G4319" s="1" t="n">
        <v>0.1</v>
      </c>
      <c r="H4319" s="1" t="n">
        <v>1</v>
      </c>
      <c r="I4319" s="1" t="n">
        <v>211636160</v>
      </c>
      <c r="J4319" s="1" t="s">
        <v>8191</v>
      </c>
    </row>
    <row r="4320" customFormat="false" ht="15" hidden="false" customHeight="false" outlineLevel="0" collapsed="false">
      <c r="A4320" s="1" t="s">
        <v>8192</v>
      </c>
      <c r="E4320" s="1" t="s">
        <v>5541</v>
      </c>
      <c r="F4320" s="1" t="n">
        <v>110051</v>
      </c>
      <c r="G4320" s="1" t="n">
        <v>0.1</v>
      </c>
      <c r="H4320" s="1" t="n">
        <v>1</v>
      </c>
      <c r="I4320" s="1" t="n">
        <v>211636143</v>
      </c>
      <c r="J4320" s="1" t="s">
        <v>8193</v>
      </c>
    </row>
    <row r="4321" customFormat="false" ht="15" hidden="false" customHeight="false" outlineLevel="0" collapsed="false">
      <c r="A4321" s="1" t="s">
        <v>8194</v>
      </c>
      <c r="E4321" s="1" t="s">
        <v>5541</v>
      </c>
      <c r="F4321" s="1" t="n">
        <v>110051</v>
      </c>
      <c r="G4321" s="1" t="n">
        <v>0.1</v>
      </c>
      <c r="H4321" s="1" t="n">
        <v>1</v>
      </c>
      <c r="I4321" s="1" t="n">
        <v>211636032</v>
      </c>
      <c r="J4321" s="1" t="s">
        <v>8195</v>
      </c>
    </row>
    <row r="4322" customFormat="false" ht="15" hidden="false" customHeight="false" outlineLevel="0" collapsed="false">
      <c r="A4322" s="1" t="s">
        <v>8196</v>
      </c>
      <c r="E4322" s="1" t="s">
        <v>5541</v>
      </c>
      <c r="F4322" s="1" t="n">
        <v>110051</v>
      </c>
      <c r="G4322" s="1" t="n">
        <v>0.1</v>
      </c>
      <c r="H4322" s="1" t="n">
        <v>1</v>
      </c>
      <c r="I4322" s="1" t="n">
        <v>211635939</v>
      </c>
      <c r="J4322" s="1" t="s">
        <v>8197</v>
      </c>
    </row>
    <row r="4323" customFormat="false" ht="15" hidden="false" customHeight="false" outlineLevel="0" collapsed="false">
      <c r="A4323" s="1" t="s">
        <v>8198</v>
      </c>
      <c r="E4323" s="1" t="s">
        <v>5541</v>
      </c>
      <c r="F4323" s="1" t="n">
        <v>110051</v>
      </c>
      <c r="G4323" s="1" t="n">
        <v>0.1</v>
      </c>
      <c r="H4323" s="1" t="n">
        <v>1</v>
      </c>
      <c r="I4323" s="1" t="n">
        <v>211635809</v>
      </c>
      <c r="J4323" s="1" t="s">
        <v>8199</v>
      </c>
    </row>
    <row r="4324" customFormat="false" ht="15" hidden="false" customHeight="false" outlineLevel="0" collapsed="false">
      <c r="A4324" s="1" t="s">
        <v>8200</v>
      </c>
      <c r="E4324" s="1" t="s">
        <v>5541</v>
      </c>
      <c r="F4324" s="1" t="n">
        <v>110051</v>
      </c>
      <c r="G4324" s="1" t="n">
        <v>0.1</v>
      </c>
      <c r="H4324" s="1" t="n">
        <v>1</v>
      </c>
      <c r="I4324" s="1" t="n">
        <v>211635762</v>
      </c>
      <c r="J4324" s="1" t="s">
        <v>8201</v>
      </c>
    </row>
    <row r="4325" customFormat="false" ht="15" hidden="false" customHeight="false" outlineLevel="0" collapsed="false">
      <c r="A4325" s="1" t="s">
        <v>8202</v>
      </c>
      <c r="E4325" s="1" t="s">
        <v>5541</v>
      </c>
      <c r="F4325" s="1" t="n">
        <v>110051</v>
      </c>
      <c r="G4325" s="1" t="n">
        <v>0.1</v>
      </c>
      <c r="H4325" s="1" t="n">
        <v>1</v>
      </c>
      <c r="I4325" s="1" t="n">
        <v>211635711</v>
      </c>
      <c r="J4325" s="1" t="s">
        <v>8203</v>
      </c>
    </row>
    <row r="4326" customFormat="false" ht="15" hidden="false" customHeight="false" outlineLevel="0" collapsed="false">
      <c r="A4326" s="1" t="s">
        <v>8204</v>
      </c>
      <c r="E4326" s="1" t="s">
        <v>5541</v>
      </c>
      <c r="F4326" s="1" t="n">
        <v>110051</v>
      </c>
      <c r="G4326" s="1" t="n">
        <v>0.1</v>
      </c>
      <c r="H4326" s="1" t="n">
        <v>1</v>
      </c>
      <c r="I4326" s="1" t="n">
        <v>211635526</v>
      </c>
      <c r="J4326" s="1" t="s">
        <v>8205</v>
      </c>
    </row>
    <row r="4327" customFormat="false" ht="15" hidden="false" customHeight="false" outlineLevel="0" collapsed="false">
      <c r="A4327" s="1" t="s">
        <v>8206</v>
      </c>
      <c r="E4327" s="1" t="s">
        <v>5541</v>
      </c>
      <c r="F4327" s="1" t="n">
        <v>110051</v>
      </c>
      <c r="G4327" s="1" t="n">
        <v>0.1</v>
      </c>
      <c r="H4327" s="1" t="n">
        <v>1</v>
      </c>
      <c r="I4327" s="1" t="n">
        <v>211635507</v>
      </c>
      <c r="J4327" s="1" t="s">
        <v>8207</v>
      </c>
    </row>
    <row r="4328" customFormat="false" ht="15" hidden="false" customHeight="false" outlineLevel="0" collapsed="false">
      <c r="A4328" s="1" t="s">
        <v>8208</v>
      </c>
      <c r="E4328" s="1" t="s">
        <v>5541</v>
      </c>
      <c r="F4328" s="1" t="n">
        <v>110051</v>
      </c>
      <c r="G4328" s="1" t="n">
        <v>0.1</v>
      </c>
      <c r="H4328" s="1" t="n">
        <v>1</v>
      </c>
      <c r="I4328" s="1" t="n">
        <v>211635494</v>
      </c>
      <c r="J4328" s="1" t="s">
        <v>8209</v>
      </c>
    </row>
    <row r="4329" customFormat="false" ht="15" hidden="false" customHeight="false" outlineLevel="0" collapsed="false">
      <c r="A4329" s="1" t="s">
        <v>8210</v>
      </c>
      <c r="E4329" s="1" t="s">
        <v>5541</v>
      </c>
      <c r="F4329" s="1" t="n">
        <v>110051</v>
      </c>
      <c r="G4329" s="1" t="n">
        <v>0.1</v>
      </c>
      <c r="H4329" s="1" t="n">
        <v>1</v>
      </c>
      <c r="I4329" s="1" t="n">
        <v>211635463</v>
      </c>
      <c r="J4329" s="1" t="s">
        <v>8211</v>
      </c>
    </row>
    <row r="4330" customFormat="false" ht="15" hidden="false" customHeight="false" outlineLevel="0" collapsed="false">
      <c r="A4330" s="1" t="s">
        <v>8212</v>
      </c>
      <c r="E4330" s="1" t="s">
        <v>5541</v>
      </c>
      <c r="F4330" s="1" t="n">
        <v>110051</v>
      </c>
      <c r="G4330" s="1" t="n">
        <v>0.1</v>
      </c>
      <c r="H4330" s="1" t="n">
        <v>1</v>
      </c>
      <c r="I4330" s="1" t="n">
        <v>211635453</v>
      </c>
      <c r="J4330" s="1" t="s">
        <v>8213</v>
      </c>
    </row>
    <row r="4331" customFormat="false" ht="15" hidden="false" customHeight="false" outlineLevel="0" collapsed="false">
      <c r="A4331" s="1" t="s">
        <v>8214</v>
      </c>
      <c r="E4331" s="1" t="s">
        <v>5541</v>
      </c>
      <c r="F4331" s="1" t="n">
        <v>110051</v>
      </c>
      <c r="G4331" s="1" t="n">
        <v>0.1</v>
      </c>
      <c r="H4331" s="1" t="n">
        <v>1</v>
      </c>
      <c r="I4331" s="1" t="n">
        <v>211635448</v>
      </c>
      <c r="J4331" s="1" t="s">
        <v>8215</v>
      </c>
    </row>
    <row r="4332" customFormat="false" ht="15" hidden="false" customHeight="false" outlineLevel="0" collapsed="false">
      <c r="A4332" s="1" t="s">
        <v>8216</v>
      </c>
      <c r="E4332" s="1" t="s">
        <v>5541</v>
      </c>
      <c r="F4332" s="1" t="n">
        <v>110051</v>
      </c>
      <c r="G4332" s="1" t="n">
        <v>0.1</v>
      </c>
      <c r="H4332" s="1" t="n">
        <v>1</v>
      </c>
      <c r="I4332" s="1" t="n">
        <v>211635431</v>
      </c>
      <c r="J4332" s="1" t="s">
        <v>8217</v>
      </c>
    </row>
    <row r="4333" customFormat="false" ht="15" hidden="false" customHeight="false" outlineLevel="0" collapsed="false">
      <c r="A4333" s="1" t="s">
        <v>8218</v>
      </c>
      <c r="E4333" s="1" t="s">
        <v>5541</v>
      </c>
      <c r="F4333" s="1" t="n">
        <v>110051</v>
      </c>
      <c r="G4333" s="1" t="n">
        <v>0.1</v>
      </c>
      <c r="H4333" s="1" t="n">
        <v>1</v>
      </c>
      <c r="I4333" s="1" t="n">
        <v>211635351</v>
      </c>
      <c r="J4333" s="1" t="s">
        <v>8219</v>
      </c>
    </row>
    <row r="4334" customFormat="false" ht="15" hidden="false" customHeight="false" outlineLevel="0" collapsed="false">
      <c r="A4334" s="1" t="s">
        <v>8220</v>
      </c>
      <c r="E4334" s="1" t="s">
        <v>5541</v>
      </c>
      <c r="F4334" s="1" t="n">
        <v>110051</v>
      </c>
      <c r="G4334" s="1" t="n">
        <v>0.1</v>
      </c>
      <c r="H4334" s="1" t="n">
        <v>1</v>
      </c>
      <c r="I4334" s="1" t="n">
        <v>211635344</v>
      </c>
      <c r="J4334" s="1" t="s">
        <v>8221</v>
      </c>
    </row>
    <row r="4335" customFormat="false" ht="15" hidden="false" customHeight="false" outlineLevel="0" collapsed="false">
      <c r="A4335" s="1" t="s">
        <v>8222</v>
      </c>
      <c r="E4335" s="1" t="s">
        <v>371</v>
      </c>
      <c r="F4335" s="1" t="n">
        <v>400055</v>
      </c>
      <c r="G4335" s="1" t="n">
        <v>0.1</v>
      </c>
      <c r="H4335" s="1" t="n">
        <v>1</v>
      </c>
      <c r="I4335" s="1" t="n">
        <v>211677220</v>
      </c>
      <c r="J4335" s="1" t="s">
        <v>8223</v>
      </c>
    </row>
    <row r="4336" customFormat="false" ht="15" hidden="false" customHeight="false" outlineLevel="0" collapsed="false">
      <c r="A4336" s="1" t="s">
        <v>8224</v>
      </c>
      <c r="E4336" s="1" t="s">
        <v>371</v>
      </c>
      <c r="F4336" s="1" t="n">
        <v>400055</v>
      </c>
      <c r="G4336" s="1" t="n">
        <v>0.1</v>
      </c>
      <c r="H4336" s="1" t="n">
        <v>1</v>
      </c>
      <c r="I4336" s="1" t="n">
        <v>211678090</v>
      </c>
      <c r="J4336" s="1" t="s">
        <v>8225</v>
      </c>
    </row>
    <row r="4337" customFormat="false" ht="15" hidden="false" customHeight="false" outlineLevel="0" collapsed="false">
      <c r="A4337" s="1" t="s">
        <v>8226</v>
      </c>
      <c r="E4337" s="1" t="s">
        <v>371</v>
      </c>
      <c r="F4337" s="1" t="n">
        <v>400055</v>
      </c>
      <c r="G4337" s="1" t="n">
        <v>0.1</v>
      </c>
      <c r="H4337" s="1" t="n">
        <v>1</v>
      </c>
      <c r="I4337" s="1" t="n">
        <v>211678294</v>
      </c>
      <c r="J4337" s="1" t="s">
        <v>8227</v>
      </c>
    </row>
    <row r="4338" customFormat="false" ht="15" hidden="false" customHeight="false" outlineLevel="0" collapsed="false">
      <c r="A4338" s="1" t="s">
        <v>8228</v>
      </c>
      <c r="E4338" s="1" t="s">
        <v>371</v>
      </c>
      <c r="F4338" s="1" t="n">
        <v>400055</v>
      </c>
      <c r="G4338" s="1" t="n">
        <v>0.1</v>
      </c>
      <c r="H4338" s="1" t="n">
        <v>1</v>
      </c>
      <c r="I4338" s="1" t="n">
        <v>211678646</v>
      </c>
      <c r="J4338" s="1" t="s">
        <v>8229</v>
      </c>
    </row>
    <row r="4339" customFormat="false" ht="15" hidden="false" customHeight="false" outlineLevel="0" collapsed="false">
      <c r="A4339" s="1" t="s">
        <v>8230</v>
      </c>
      <c r="E4339" s="1" t="s">
        <v>371</v>
      </c>
      <c r="F4339" s="1" t="n">
        <v>400055</v>
      </c>
      <c r="G4339" s="1" t="n">
        <v>0.1</v>
      </c>
      <c r="H4339" s="1" t="n">
        <v>1</v>
      </c>
      <c r="I4339" s="1" t="n">
        <v>211678657</v>
      </c>
      <c r="J4339" s="1" t="s">
        <v>8231</v>
      </c>
    </row>
    <row r="4340" customFormat="false" ht="15" hidden="false" customHeight="false" outlineLevel="0" collapsed="false">
      <c r="A4340" s="1" t="s">
        <v>8232</v>
      </c>
      <c r="E4340" s="1" t="s">
        <v>371</v>
      </c>
      <c r="F4340" s="1" t="n">
        <v>400055</v>
      </c>
      <c r="G4340" s="1" t="n">
        <v>0.1</v>
      </c>
      <c r="H4340" s="1" t="n">
        <v>1</v>
      </c>
      <c r="I4340" s="1" t="n">
        <v>211679571</v>
      </c>
      <c r="J4340" s="1" t="s">
        <v>8233</v>
      </c>
    </row>
    <row r="4341" customFormat="false" ht="15" hidden="false" customHeight="false" outlineLevel="0" collapsed="false">
      <c r="A4341" s="1" t="s">
        <v>8234</v>
      </c>
      <c r="E4341" s="1" t="s">
        <v>371</v>
      </c>
      <c r="F4341" s="1" t="n">
        <v>400056</v>
      </c>
      <c r="G4341" s="1" t="n">
        <v>0.1</v>
      </c>
      <c r="H4341" s="1" t="n">
        <v>1</v>
      </c>
      <c r="I4341" s="1" t="n">
        <v>211662141</v>
      </c>
      <c r="J4341" s="1" t="s">
        <v>8235</v>
      </c>
    </row>
    <row r="4342" customFormat="false" ht="15" hidden="false" customHeight="false" outlineLevel="0" collapsed="false">
      <c r="A4342" s="1" t="s">
        <v>8236</v>
      </c>
      <c r="E4342" s="1" t="s">
        <v>371</v>
      </c>
      <c r="F4342" s="1" t="n">
        <v>400056</v>
      </c>
      <c r="G4342" s="1" t="n">
        <v>0.1</v>
      </c>
      <c r="H4342" s="1" t="n">
        <v>1</v>
      </c>
      <c r="I4342" s="1" t="n">
        <v>211662178</v>
      </c>
      <c r="J4342" s="1" t="s">
        <v>8237</v>
      </c>
    </row>
    <row r="4343" customFormat="false" ht="15" hidden="false" customHeight="false" outlineLevel="0" collapsed="false">
      <c r="A4343" s="1" t="s">
        <v>8238</v>
      </c>
      <c r="E4343" s="1" t="s">
        <v>371</v>
      </c>
      <c r="F4343" s="1" t="n">
        <v>400056</v>
      </c>
      <c r="G4343" s="1" t="n">
        <v>0.1</v>
      </c>
      <c r="H4343" s="1" t="n">
        <v>1</v>
      </c>
      <c r="I4343" s="1" t="n">
        <v>211662186</v>
      </c>
      <c r="J4343" s="1" t="s">
        <v>8239</v>
      </c>
    </row>
    <row r="4344" customFormat="false" ht="15" hidden="false" customHeight="false" outlineLevel="0" collapsed="false">
      <c r="A4344" s="1" t="s">
        <v>8240</v>
      </c>
      <c r="E4344" s="1" t="s">
        <v>371</v>
      </c>
      <c r="F4344" s="1" t="n">
        <v>400056</v>
      </c>
      <c r="G4344" s="1" t="n">
        <v>0.1</v>
      </c>
      <c r="H4344" s="1" t="n">
        <v>1</v>
      </c>
      <c r="I4344" s="1" t="n">
        <v>211662293</v>
      </c>
      <c r="J4344" s="1" t="s">
        <v>8241</v>
      </c>
    </row>
    <row r="4345" customFormat="false" ht="15" hidden="false" customHeight="false" outlineLevel="0" collapsed="false">
      <c r="A4345" s="1" t="s">
        <v>8242</v>
      </c>
      <c r="E4345" s="1" t="s">
        <v>371</v>
      </c>
      <c r="F4345" s="1" t="n">
        <v>400056</v>
      </c>
      <c r="G4345" s="1" t="n">
        <v>0.1</v>
      </c>
      <c r="H4345" s="1" t="n">
        <v>1</v>
      </c>
      <c r="I4345" s="1" t="n">
        <v>211662326</v>
      </c>
      <c r="J4345" s="1" t="s">
        <v>8243</v>
      </c>
    </row>
    <row r="4346" customFormat="false" ht="15" hidden="false" customHeight="false" outlineLevel="0" collapsed="false">
      <c r="A4346" s="1" t="s">
        <v>8244</v>
      </c>
      <c r="E4346" s="1" t="s">
        <v>371</v>
      </c>
      <c r="F4346" s="1" t="n">
        <v>400056</v>
      </c>
      <c r="G4346" s="1" t="n">
        <v>0.1</v>
      </c>
      <c r="H4346" s="1" t="n">
        <v>1</v>
      </c>
      <c r="I4346" s="1" t="n">
        <v>211662347</v>
      </c>
      <c r="J4346" s="1" t="s">
        <v>8245</v>
      </c>
    </row>
    <row r="4347" customFormat="false" ht="15" hidden="false" customHeight="false" outlineLevel="0" collapsed="false">
      <c r="A4347" s="1" t="s">
        <v>8246</v>
      </c>
      <c r="E4347" s="1" t="s">
        <v>371</v>
      </c>
      <c r="F4347" s="1" t="n">
        <v>400056</v>
      </c>
      <c r="G4347" s="1" t="n">
        <v>0.1</v>
      </c>
      <c r="H4347" s="1" t="n">
        <v>1</v>
      </c>
      <c r="I4347" s="1" t="n">
        <v>211662453</v>
      </c>
      <c r="J4347" s="1" t="s">
        <v>8247</v>
      </c>
    </row>
    <row r="4348" customFormat="false" ht="15" hidden="false" customHeight="false" outlineLevel="0" collapsed="false">
      <c r="A4348" s="1" t="s">
        <v>8248</v>
      </c>
      <c r="E4348" s="1" t="s">
        <v>371</v>
      </c>
      <c r="F4348" s="1" t="n">
        <v>400056</v>
      </c>
      <c r="G4348" s="1" t="n">
        <v>0.1</v>
      </c>
      <c r="H4348" s="1" t="n">
        <v>1</v>
      </c>
      <c r="I4348" s="1" t="n">
        <v>211662632</v>
      </c>
      <c r="J4348" s="1" t="s">
        <v>8249</v>
      </c>
    </row>
    <row r="4349" customFormat="false" ht="15" hidden="false" customHeight="false" outlineLevel="0" collapsed="false">
      <c r="A4349" s="1" t="s">
        <v>8250</v>
      </c>
      <c r="E4349" s="1" t="s">
        <v>371</v>
      </c>
      <c r="F4349" s="1" t="n">
        <v>400051</v>
      </c>
      <c r="G4349" s="1" t="n">
        <v>0.1</v>
      </c>
      <c r="H4349" s="1" t="n">
        <v>1</v>
      </c>
      <c r="I4349" s="1" t="n">
        <v>211664067</v>
      </c>
      <c r="J4349" s="1" t="s">
        <v>8251</v>
      </c>
    </row>
    <row r="4350" customFormat="false" ht="15" hidden="false" customHeight="false" outlineLevel="0" collapsed="false">
      <c r="A4350" s="1" t="s">
        <v>8252</v>
      </c>
      <c r="E4350" s="1" t="s">
        <v>371</v>
      </c>
      <c r="F4350" s="1" t="n">
        <v>400051</v>
      </c>
      <c r="G4350" s="1" t="n">
        <v>0.1</v>
      </c>
      <c r="H4350" s="1" t="n">
        <v>1</v>
      </c>
      <c r="I4350" s="1" t="n">
        <v>211663860</v>
      </c>
      <c r="J4350" s="1" t="s">
        <v>8253</v>
      </c>
    </row>
    <row r="4351" customFormat="false" ht="15" hidden="false" customHeight="false" outlineLevel="0" collapsed="false">
      <c r="A4351" s="1" t="s">
        <v>8254</v>
      </c>
      <c r="E4351" s="1" t="s">
        <v>371</v>
      </c>
      <c r="F4351" s="1" t="n">
        <v>400051</v>
      </c>
      <c r="G4351" s="1" t="n">
        <v>0.1</v>
      </c>
      <c r="H4351" s="1" t="n">
        <v>1</v>
      </c>
      <c r="I4351" s="1" t="n">
        <v>211663857</v>
      </c>
      <c r="J4351" s="1" t="s">
        <v>8255</v>
      </c>
    </row>
    <row r="4352" customFormat="false" ht="15" hidden="false" customHeight="false" outlineLevel="0" collapsed="false">
      <c r="A4352" s="1" t="s">
        <v>8256</v>
      </c>
      <c r="E4352" s="1" t="s">
        <v>371</v>
      </c>
      <c r="F4352" s="1" t="n">
        <v>400051</v>
      </c>
      <c r="G4352" s="1" t="n">
        <v>0.1</v>
      </c>
      <c r="H4352" s="1" t="n">
        <v>1</v>
      </c>
      <c r="I4352" s="1" t="n">
        <v>211663852</v>
      </c>
      <c r="J4352" s="1" t="s">
        <v>8257</v>
      </c>
    </row>
    <row r="4353" customFormat="false" ht="15" hidden="false" customHeight="false" outlineLevel="0" collapsed="false">
      <c r="A4353" s="1" t="s">
        <v>8258</v>
      </c>
      <c r="E4353" s="1" t="s">
        <v>371</v>
      </c>
      <c r="F4353" s="1" t="n">
        <v>400051</v>
      </c>
      <c r="G4353" s="1" t="n">
        <v>0.1</v>
      </c>
      <c r="H4353" s="1" t="n">
        <v>1</v>
      </c>
      <c r="I4353" s="1" t="n">
        <v>211663845</v>
      </c>
      <c r="J4353" s="1" t="s">
        <v>8259</v>
      </c>
    </row>
    <row r="4354" customFormat="false" ht="15" hidden="false" customHeight="false" outlineLevel="0" collapsed="false">
      <c r="A4354" s="1" t="s">
        <v>8260</v>
      </c>
      <c r="E4354" s="1" t="s">
        <v>371</v>
      </c>
      <c r="F4354" s="1" t="n">
        <v>400051</v>
      </c>
      <c r="G4354" s="1" t="n">
        <v>0.1</v>
      </c>
      <c r="H4354" s="1" t="n">
        <v>1</v>
      </c>
      <c r="I4354" s="1" t="n">
        <v>211663844</v>
      </c>
      <c r="J4354" s="1" t="s">
        <v>8261</v>
      </c>
    </row>
    <row r="4355" customFormat="false" ht="15" hidden="false" customHeight="false" outlineLevel="0" collapsed="false">
      <c r="A4355" s="1" t="s">
        <v>8262</v>
      </c>
      <c r="E4355" s="1" t="s">
        <v>371</v>
      </c>
      <c r="F4355" s="1" t="n">
        <v>400051</v>
      </c>
      <c r="G4355" s="1" t="n">
        <v>0.1</v>
      </c>
      <c r="H4355" s="1" t="n">
        <v>1</v>
      </c>
      <c r="I4355" s="1" t="n">
        <v>211663830</v>
      </c>
      <c r="J4355" s="1" t="s">
        <v>8263</v>
      </c>
    </row>
    <row r="4356" customFormat="false" ht="15" hidden="false" customHeight="false" outlineLevel="0" collapsed="false">
      <c r="A4356" s="1" t="s">
        <v>8264</v>
      </c>
      <c r="E4356" s="1" t="s">
        <v>371</v>
      </c>
      <c r="F4356" s="1" t="n">
        <v>400051</v>
      </c>
      <c r="G4356" s="1" t="n">
        <v>0.1</v>
      </c>
      <c r="H4356" s="1" t="n">
        <v>1</v>
      </c>
      <c r="I4356" s="1" t="n">
        <v>211663822</v>
      </c>
      <c r="J4356" s="1" t="s">
        <v>8265</v>
      </c>
    </row>
    <row r="4357" customFormat="false" ht="15" hidden="false" customHeight="false" outlineLevel="0" collapsed="false">
      <c r="A4357" s="1" t="s">
        <v>8266</v>
      </c>
      <c r="E4357" s="1" t="s">
        <v>371</v>
      </c>
      <c r="F4357" s="1" t="n">
        <v>400051</v>
      </c>
      <c r="G4357" s="1" t="n">
        <v>0.1</v>
      </c>
      <c r="H4357" s="1" t="n">
        <v>1</v>
      </c>
      <c r="I4357" s="1" t="n">
        <v>211663820</v>
      </c>
      <c r="J4357" s="1" t="s">
        <v>8267</v>
      </c>
    </row>
    <row r="4358" customFormat="false" ht="15" hidden="false" customHeight="false" outlineLevel="0" collapsed="false">
      <c r="A4358" s="1" t="s">
        <v>8268</v>
      </c>
      <c r="E4358" s="1" t="s">
        <v>5541</v>
      </c>
      <c r="F4358" s="1" t="n">
        <v>110006</v>
      </c>
      <c r="G4358" s="1" t="n">
        <v>0.1</v>
      </c>
      <c r="H4358" s="1" t="n">
        <v>1</v>
      </c>
      <c r="I4358" s="1" t="n">
        <v>211635161</v>
      </c>
      <c r="J4358" s="1" t="s">
        <v>8269</v>
      </c>
    </row>
    <row r="4359" customFormat="false" ht="15" hidden="false" customHeight="false" outlineLevel="0" collapsed="false">
      <c r="A4359" s="1" t="s">
        <v>8270</v>
      </c>
      <c r="E4359" s="1" t="s">
        <v>5541</v>
      </c>
      <c r="F4359" s="1" t="n">
        <v>110006</v>
      </c>
      <c r="G4359" s="1" t="n">
        <v>0.1</v>
      </c>
      <c r="H4359" s="1" t="n">
        <v>1</v>
      </c>
      <c r="I4359" s="1" t="n">
        <v>211635171</v>
      </c>
      <c r="J4359" s="1" t="s">
        <v>8271</v>
      </c>
    </row>
    <row r="4360" customFormat="false" ht="15" hidden="false" customHeight="false" outlineLevel="0" collapsed="false">
      <c r="A4360" s="1" t="s">
        <v>8272</v>
      </c>
      <c r="E4360" s="1" t="s">
        <v>5541</v>
      </c>
      <c r="F4360" s="1" t="n">
        <v>110006</v>
      </c>
      <c r="G4360" s="1" t="n">
        <v>0.1</v>
      </c>
      <c r="H4360" s="1" t="n">
        <v>1</v>
      </c>
      <c r="I4360" s="1" t="n">
        <v>211635174</v>
      </c>
      <c r="J4360" s="1" t="s">
        <v>8273</v>
      </c>
    </row>
    <row r="4361" customFormat="false" ht="15" hidden="false" customHeight="false" outlineLevel="0" collapsed="false">
      <c r="A4361" s="1" t="s">
        <v>8274</v>
      </c>
      <c r="E4361" s="1" t="s">
        <v>5541</v>
      </c>
      <c r="F4361" s="1" t="n">
        <v>110006</v>
      </c>
      <c r="G4361" s="1" t="n">
        <v>0.1</v>
      </c>
      <c r="H4361" s="1" t="n">
        <v>1</v>
      </c>
      <c r="I4361" s="1" t="n">
        <v>211635190</v>
      </c>
      <c r="J4361" s="1" t="s">
        <v>8275</v>
      </c>
    </row>
    <row r="4362" customFormat="false" ht="15" hidden="false" customHeight="false" outlineLevel="0" collapsed="false">
      <c r="A4362" s="1" t="s">
        <v>8276</v>
      </c>
      <c r="E4362" s="1" t="s">
        <v>5541</v>
      </c>
      <c r="F4362" s="1" t="n">
        <v>110006</v>
      </c>
      <c r="G4362" s="1" t="n">
        <v>0.1</v>
      </c>
      <c r="H4362" s="1" t="n">
        <v>1</v>
      </c>
      <c r="I4362" s="1" t="n">
        <v>211635197</v>
      </c>
      <c r="J4362" s="1" t="s">
        <v>8277</v>
      </c>
    </row>
    <row r="4363" customFormat="false" ht="15" hidden="false" customHeight="false" outlineLevel="0" collapsed="false">
      <c r="A4363" s="1" t="s">
        <v>8278</v>
      </c>
      <c r="E4363" s="1" t="s">
        <v>5541</v>
      </c>
      <c r="F4363" s="1" t="n">
        <v>110006</v>
      </c>
      <c r="G4363" s="1" t="n">
        <v>0.1</v>
      </c>
      <c r="H4363" s="1" t="n">
        <v>1</v>
      </c>
      <c r="I4363" s="1" t="n">
        <v>211635200</v>
      </c>
      <c r="J4363" s="1" t="s">
        <v>8279</v>
      </c>
    </row>
    <row r="4364" customFormat="false" ht="15" hidden="false" customHeight="false" outlineLevel="0" collapsed="false">
      <c r="A4364" s="1" t="s">
        <v>8280</v>
      </c>
      <c r="E4364" s="1" t="s">
        <v>5541</v>
      </c>
      <c r="F4364" s="1" t="n">
        <v>110006</v>
      </c>
      <c r="G4364" s="1" t="n">
        <v>0.1</v>
      </c>
      <c r="H4364" s="1" t="n">
        <v>1</v>
      </c>
      <c r="I4364" s="1" t="n">
        <v>211635234</v>
      </c>
      <c r="J4364" s="1" t="s">
        <v>8281</v>
      </c>
    </row>
    <row r="4365" customFormat="false" ht="15" hidden="false" customHeight="false" outlineLevel="0" collapsed="false">
      <c r="A4365" s="1" t="s">
        <v>8282</v>
      </c>
      <c r="E4365" s="1" t="s">
        <v>5541</v>
      </c>
      <c r="F4365" s="1" t="n">
        <v>110006</v>
      </c>
      <c r="G4365" s="1" t="n">
        <v>0.1</v>
      </c>
      <c r="H4365" s="1" t="n">
        <v>1</v>
      </c>
      <c r="I4365" s="1" t="n">
        <v>211635242</v>
      </c>
      <c r="J4365" s="1" t="s">
        <v>8283</v>
      </c>
    </row>
    <row r="4366" customFormat="false" ht="15" hidden="false" customHeight="false" outlineLevel="0" collapsed="false">
      <c r="A4366" s="1" t="s">
        <v>8284</v>
      </c>
      <c r="E4366" s="1" t="s">
        <v>233</v>
      </c>
      <c r="F4366" s="1" t="n">
        <v>110006</v>
      </c>
      <c r="G4366" s="1" t="n">
        <v>0.1</v>
      </c>
      <c r="H4366" s="1" t="n">
        <v>1</v>
      </c>
      <c r="I4366" s="1" t="n">
        <v>211635246</v>
      </c>
      <c r="J4366" s="1" t="s">
        <v>8285</v>
      </c>
    </row>
    <row r="4367" customFormat="false" ht="15" hidden="false" customHeight="false" outlineLevel="0" collapsed="false">
      <c r="A4367" s="1" t="s">
        <v>8286</v>
      </c>
      <c r="E4367" s="1" t="s">
        <v>233</v>
      </c>
      <c r="F4367" s="1" t="n">
        <v>110006</v>
      </c>
      <c r="G4367" s="1" t="n">
        <v>0.1</v>
      </c>
      <c r="H4367" s="1" t="n">
        <v>1</v>
      </c>
      <c r="I4367" s="1" t="n">
        <v>211635251</v>
      </c>
      <c r="J4367" s="1" t="s">
        <v>8287</v>
      </c>
    </row>
    <row r="4368" customFormat="false" ht="15" hidden="false" customHeight="false" outlineLevel="0" collapsed="false">
      <c r="A4368" s="1" t="s">
        <v>8288</v>
      </c>
      <c r="E4368" s="1" t="s">
        <v>5541</v>
      </c>
      <c r="F4368" s="1" t="n">
        <v>110006</v>
      </c>
      <c r="G4368" s="1" t="n">
        <v>0.1</v>
      </c>
      <c r="H4368" s="1" t="n">
        <v>1</v>
      </c>
      <c r="I4368" s="1" t="n">
        <v>211635268</v>
      </c>
      <c r="J4368" s="1" t="s">
        <v>8289</v>
      </c>
    </row>
    <row r="4369" customFormat="false" ht="15" hidden="false" customHeight="false" outlineLevel="0" collapsed="false">
      <c r="A4369" s="1" t="s">
        <v>8290</v>
      </c>
      <c r="E4369" s="1" t="s">
        <v>5541</v>
      </c>
      <c r="F4369" s="1" t="n">
        <v>110006</v>
      </c>
      <c r="G4369" s="1" t="n">
        <v>0.1</v>
      </c>
      <c r="H4369" s="1" t="n">
        <v>1</v>
      </c>
      <c r="I4369" s="1" t="n">
        <v>211635290</v>
      </c>
      <c r="J4369" s="1" t="s">
        <v>8291</v>
      </c>
    </row>
    <row r="4370" customFormat="false" ht="15" hidden="false" customHeight="false" outlineLevel="0" collapsed="false">
      <c r="A4370" s="1" t="s">
        <v>8292</v>
      </c>
      <c r="E4370" s="1" t="s">
        <v>233</v>
      </c>
      <c r="F4370" s="1" t="n">
        <v>110006</v>
      </c>
      <c r="G4370" s="1" t="n">
        <v>0.1</v>
      </c>
      <c r="H4370" s="1" t="n">
        <v>1</v>
      </c>
      <c r="I4370" s="1" t="n">
        <v>211635293</v>
      </c>
      <c r="J4370" s="1" t="s">
        <v>8293</v>
      </c>
    </row>
    <row r="4371" customFormat="false" ht="15" hidden="false" customHeight="false" outlineLevel="0" collapsed="false">
      <c r="A4371" s="1" t="s">
        <v>8294</v>
      </c>
      <c r="E4371" s="1" t="s">
        <v>5541</v>
      </c>
      <c r="F4371" s="1" t="n">
        <v>110006</v>
      </c>
      <c r="G4371" s="1" t="n">
        <v>0.1</v>
      </c>
      <c r="H4371" s="1" t="n">
        <v>1</v>
      </c>
      <c r="I4371" s="1" t="n">
        <v>211635301</v>
      </c>
      <c r="J4371" s="1" t="s">
        <v>8295</v>
      </c>
    </row>
    <row r="4372" customFormat="false" ht="15" hidden="false" customHeight="false" outlineLevel="0" collapsed="false">
      <c r="A4372" s="1" t="s">
        <v>8296</v>
      </c>
      <c r="E4372" s="1" t="s">
        <v>5541</v>
      </c>
      <c r="F4372" s="1" t="n">
        <v>110006</v>
      </c>
      <c r="G4372" s="1" t="n">
        <v>0.1</v>
      </c>
      <c r="H4372" s="1" t="n">
        <v>1</v>
      </c>
      <c r="I4372" s="1" t="n">
        <v>211635302</v>
      </c>
      <c r="J4372" s="1" t="s">
        <v>8297</v>
      </c>
    </row>
    <row r="4373" customFormat="false" ht="15" hidden="false" customHeight="false" outlineLevel="0" collapsed="false">
      <c r="A4373" s="1" t="s">
        <v>8298</v>
      </c>
      <c r="E4373" s="1" t="s">
        <v>371</v>
      </c>
      <c r="F4373" s="1" t="n">
        <v>400051</v>
      </c>
      <c r="G4373" s="1" t="n">
        <v>0.1</v>
      </c>
      <c r="H4373" s="1" t="n">
        <v>1</v>
      </c>
      <c r="I4373" s="1" t="n">
        <v>211664068</v>
      </c>
      <c r="J4373" s="1" t="s">
        <v>8299</v>
      </c>
    </row>
    <row r="4374" customFormat="false" ht="15" hidden="false" customHeight="false" outlineLevel="0" collapsed="false">
      <c r="A4374" s="1" t="s">
        <v>8300</v>
      </c>
      <c r="E4374" s="1" t="s">
        <v>371</v>
      </c>
      <c r="F4374" s="1" t="n">
        <v>400051</v>
      </c>
      <c r="G4374" s="1" t="n">
        <v>0.1</v>
      </c>
      <c r="H4374" s="1" t="n">
        <v>1</v>
      </c>
      <c r="I4374" s="1" t="n">
        <v>211664069</v>
      </c>
      <c r="J4374" s="1" t="s">
        <v>8301</v>
      </c>
    </row>
    <row r="4375" customFormat="false" ht="15" hidden="false" customHeight="false" outlineLevel="0" collapsed="false">
      <c r="A4375" s="1" t="s">
        <v>8302</v>
      </c>
      <c r="E4375" s="1" t="s">
        <v>371</v>
      </c>
      <c r="F4375" s="1" t="n">
        <v>400043</v>
      </c>
      <c r="G4375" s="1" t="n">
        <v>0.1</v>
      </c>
      <c r="H4375" s="1" t="n">
        <v>1</v>
      </c>
      <c r="I4375" s="1" t="n">
        <v>211663126</v>
      </c>
      <c r="J4375" s="1" t="s">
        <v>8303</v>
      </c>
    </row>
    <row r="4376" customFormat="false" ht="15" hidden="false" customHeight="false" outlineLevel="0" collapsed="false">
      <c r="A4376" s="1" t="s">
        <v>8304</v>
      </c>
      <c r="E4376" s="1" t="s">
        <v>371</v>
      </c>
      <c r="F4376" s="1" t="n">
        <v>400043</v>
      </c>
      <c r="G4376" s="1" t="n">
        <v>0.1</v>
      </c>
      <c r="H4376" s="1" t="n">
        <v>1</v>
      </c>
      <c r="I4376" s="1" t="n">
        <v>211676322</v>
      </c>
      <c r="J4376" s="1" t="s">
        <v>8305</v>
      </c>
    </row>
    <row r="4377" customFormat="false" ht="15" hidden="false" customHeight="false" outlineLevel="0" collapsed="false">
      <c r="A4377" s="1" t="s">
        <v>8306</v>
      </c>
      <c r="E4377" s="1" t="s">
        <v>371</v>
      </c>
      <c r="F4377" s="1" t="n">
        <v>400043</v>
      </c>
      <c r="G4377" s="1" t="n">
        <v>0.1</v>
      </c>
      <c r="H4377" s="1" t="n">
        <v>1</v>
      </c>
      <c r="I4377" s="1" t="n">
        <v>211679037</v>
      </c>
      <c r="J4377" s="1" t="s">
        <v>8307</v>
      </c>
    </row>
    <row r="4378" customFormat="false" ht="15" hidden="false" customHeight="false" outlineLevel="0" collapsed="false">
      <c r="A4378" s="1" t="s">
        <v>8308</v>
      </c>
      <c r="E4378" s="1" t="s">
        <v>371</v>
      </c>
      <c r="F4378" s="1" t="n">
        <v>400049</v>
      </c>
      <c r="G4378" s="1" t="n">
        <v>0.1</v>
      </c>
      <c r="H4378" s="1" t="n">
        <v>1</v>
      </c>
      <c r="I4378" s="1" t="n">
        <v>211662446</v>
      </c>
      <c r="J4378" s="1" t="s">
        <v>8309</v>
      </c>
    </row>
    <row r="4379" customFormat="false" ht="15" hidden="false" customHeight="false" outlineLevel="0" collapsed="false">
      <c r="A4379" s="1" t="s">
        <v>8310</v>
      </c>
      <c r="E4379" s="1" t="s">
        <v>371</v>
      </c>
      <c r="F4379" s="1" t="n">
        <v>400049</v>
      </c>
      <c r="G4379" s="1" t="n">
        <v>0.1</v>
      </c>
      <c r="H4379" s="1" t="n">
        <v>1</v>
      </c>
      <c r="I4379" s="1" t="n">
        <v>211662850</v>
      </c>
      <c r="J4379" s="1" t="s">
        <v>8311</v>
      </c>
    </row>
    <row r="4380" customFormat="false" ht="15" hidden="false" customHeight="false" outlineLevel="0" collapsed="false">
      <c r="A4380" s="1" t="s">
        <v>8312</v>
      </c>
      <c r="E4380" s="1" t="s">
        <v>371</v>
      </c>
      <c r="F4380" s="1" t="n">
        <v>400049</v>
      </c>
      <c r="G4380" s="1" t="n">
        <v>0.1</v>
      </c>
      <c r="H4380" s="1" t="n">
        <v>1</v>
      </c>
      <c r="I4380" s="1" t="n">
        <v>211662990</v>
      </c>
      <c r="J4380" s="1" t="s">
        <v>8313</v>
      </c>
    </row>
    <row r="4381" customFormat="false" ht="15" hidden="false" customHeight="false" outlineLevel="0" collapsed="false">
      <c r="A4381" s="1" t="s">
        <v>8314</v>
      </c>
      <c r="E4381" s="1" t="s">
        <v>371</v>
      </c>
      <c r="F4381" s="1" t="n">
        <v>400049</v>
      </c>
      <c r="G4381" s="1" t="n">
        <v>0.1</v>
      </c>
      <c r="H4381" s="1" t="n">
        <v>1</v>
      </c>
      <c r="I4381" s="1" t="n">
        <v>211662995</v>
      </c>
      <c r="J4381" s="1" t="s">
        <v>8315</v>
      </c>
    </row>
    <row r="4382" customFormat="false" ht="15" hidden="false" customHeight="false" outlineLevel="0" collapsed="false">
      <c r="A4382" s="1" t="s">
        <v>8316</v>
      </c>
      <c r="E4382" s="1" t="s">
        <v>371</v>
      </c>
      <c r="F4382" s="1" t="n">
        <v>400049</v>
      </c>
      <c r="G4382" s="1" t="n">
        <v>0.1</v>
      </c>
      <c r="H4382" s="1" t="n">
        <v>1</v>
      </c>
      <c r="I4382" s="1" t="n">
        <v>211663010</v>
      </c>
      <c r="J4382" s="1" t="s">
        <v>8317</v>
      </c>
    </row>
    <row r="4383" customFormat="false" ht="15" hidden="false" customHeight="false" outlineLevel="0" collapsed="false">
      <c r="A4383" s="1" t="s">
        <v>8318</v>
      </c>
      <c r="E4383" s="1" t="s">
        <v>371</v>
      </c>
      <c r="F4383" s="1" t="n">
        <v>400049</v>
      </c>
      <c r="G4383" s="1" t="n">
        <v>0.1</v>
      </c>
      <c r="H4383" s="1" t="n">
        <v>1</v>
      </c>
      <c r="I4383" s="1" t="n">
        <v>211663034</v>
      </c>
      <c r="J4383" s="1" t="s">
        <v>8319</v>
      </c>
    </row>
    <row r="4384" customFormat="false" ht="15" hidden="false" customHeight="false" outlineLevel="0" collapsed="false">
      <c r="A4384" s="1" t="s">
        <v>8320</v>
      </c>
      <c r="E4384" s="1" t="s">
        <v>371</v>
      </c>
      <c r="F4384" s="1" t="n">
        <v>400049</v>
      </c>
      <c r="G4384" s="1" t="n">
        <v>0.1</v>
      </c>
      <c r="H4384" s="1" t="n">
        <v>1</v>
      </c>
      <c r="I4384" s="1" t="n">
        <v>211663051</v>
      </c>
      <c r="J4384" s="1" t="s">
        <v>8321</v>
      </c>
    </row>
    <row r="4385" customFormat="false" ht="15" hidden="false" customHeight="false" outlineLevel="0" collapsed="false">
      <c r="A4385" s="1" t="s">
        <v>8322</v>
      </c>
      <c r="E4385" s="1" t="s">
        <v>371</v>
      </c>
      <c r="F4385" s="1" t="n">
        <v>400049</v>
      </c>
      <c r="G4385" s="1" t="n">
        <v>0.1</v>
      </c>
      <c r="H4385" s="1" t="n">
        <v>1</v>
      </c>
      <c r="I4385" s="1" t="n">
        <v>211663608</v>
      </c>
      <c r="J4385" s="1" t="s">
        <v>8323</v>
      </c>
    </row>
    <row r="4386" customFormat="false" ht="15" hidden="false" customHeight="false" outlineLevel="0" collapsed="false">
      <c r="A4386" s="1" t="s">
        <v>8324</v>
      </c>
      <c r="E4386" s="1" t="s">
        <v>371</v>
      </c>
      <c r="F4386" s="1" t="n">
        <v>400049</v>
      </c>
      <c r="G4386" s="1" t="n">
        <v>0.1</v>
      </c>
      <c r="H4386" s="1" t="n">
        <v>1</v>
      </c>
      <c r="I4386" s="1" t="n">
        <v>211663992</v>
      </c>
      <c r="J4386" s="1" t="s">
        <v>8325</v>
      </c>
    </row>
    <row r="4387" customFormat="false" ht="15" hidden="false" customHeight="false" outlineLevel="0" collapsed="false">
      <c r="A4387" s="1" t="s">
        <v>8326</v>
      </c>
      <c r="E4387" s="1" t="s">
        <v>371</v>
      </c>
      <c r="F4387" s="1" t="n">
        <v>400049</v>
      </c>
      <c r="G4387" s="1" t="n">
        <v>0.1</v>
      </c>
      <c r="H4387" s="1" t="n">
        <v>1</v>
      </c>
      <c r="I4387" s="1" t="n">
        <v>211664165</v>
      </c>
      <c r="J4387" s="1" t="s">
        <v>8327</v>
      </c>
    </row>
    <row r="4388" customFormat="false" ht="15" hidden="false" customHeight="false" outlineLevel="0" collapsed="false">
      <c r="A4388" s="1" t="s">
        <v>8328</v>
      </c>
      <c r="E4388" s="1" t="s">
        <v>371</v>
      </c>
      <c r="F4388" s="1" t="n">
        <v>400049</v>
      </c>
      <c r="G4388" s="1" t="n">
        <v>0.1</v>
      </c>
      <c r="H4388" s="1" t="n">
        <v>1</v>
      </c>
      <c r="I4388" s="1" t="n">
        <v>211675504</v>
      </c>
      <c r="J4388" s="1" t="s">
        <v>8329</v>
      </c>
    </row>
    <row r="4389" customFormat="false" ht="15" hidden="false" customHeight="false" outlineLevel="0" collapsed="false">
      <c r="A4389" s="1" t="s">
        <v>8330</v>
      </c>
      <c r="E4389" s="1" t="s">
        <v>371</v>
      </c>
      <c r="F4389" s="1" t="n">
        <v>400049</v>
      </c>
      <c r="G4389" s="1" t="n">
        <v>0.1</v>
      </c>
      <c r="H4389" s="1" t="n">
        <v>1</v>
      </c>
      <c r="I4389" s="1" t="n">
        <v>211675910</v>
      </c>
      <c r="J4389" s="1" t="s">
        <v>8331</v>
      </c>
    </row>
    <row r="4390" customFormat="false" ht="15" hidden="false" customHeight="false" outlineLevel="0" collapsed="false">
      <c r="A4390" s="1" t="s">
        <v>8332</v>
      </c>
      <c r="E4390" s="1" t="s">
        <v>371</v>
      </c>
      <c r="F4390" s="1" t="n">
        <v>400049</v>
      </c>
      <c r="G4390" s="1" t="n">
        <v>0.1</v>
      </c>
      <c r="H4390" s="1" t="n">
        <v>1</v>
      </c>
      <c r="I4390" s="1" t="n">
        <v>211676019</v>
      </c>
      <c r="J4390" s="1" t="s">
        <v>8333</v>
      </c>
    </row>
    <row r="4391" customFormat="false" ht="15" hidden="false" customHeight="false" outlineLevel="0" collapsed="false">
      <c r="A4391" s="1" t="s">
        <v>8334</v>
      </c>
      <c r="E4391" s="1" t="s">
        <v>371</v>
      </c>
      <c r="F4391" s="1" t="n">
        <v>400049</v>
      </c>
      <c r="G4391" s="1" t="n">
        <v>0.1</v>
      </c>
      <c r="H4391" s="1" t="n">
        <v>1</v>
      </c>
      <c r="I4391" s="1" t="n">
        <v>211676036</v>
      </c>
      <c r="J4391" s="1" t="s">
        <v>8335</v>
      </c>
    </row>
    <row r="4392" customFormat="false" ht="15" hidden="false" customHeight="false" outlineLevel="0" collapsed="false">
      <c r="A4392" s="1" t="s">
        <v>8336</v>
      </c>
      <c r="E4392" s="1" t="s">
        <v>371</v>
      </c>
      <c r="F4392" s="1" t="n">
        <v>400049</v>
      </c>
      <c r="G4392" s="1" t="n">
        <v>0.1</v>
      </c>
      <c r="H4392" s="1" t="n">
        <v>1</v>
      </c>
      <c r="I4392" s="1" t="n">
        <v>211677402</v>
      </c>
      <c r="J4392" s="1" t="s">
        <v>8337</v>
      </c>
    </row>
    <row r="4393" customFormat="false" ht="15" hidden="false" customHeight="false" outlineLevel="0" collapsed="false">
      <c r="A4393" s="1" t="s">
        <v>8338</v>
      </c>
      <c r="E4393" s="1" t="s">
        <v>371</v>
      </c>
      <c r="F4393" s="1" t="n">
        <v>400050</v>
      </c>
      <c r="G4393" s="1" t="n">
        <v>0.1</v>
      </c>
      <c r="H4393" s="1" t="n">
        <v>1</v>
      </c>
      <c r="I4393" s="1" t="n">
        <v>211661602</v>
      </c>
      <c r="J4393" s="1" t="s">
        <v>8339</v>
      </c>
    </row>
    <row r="4394" customFormat="false" ht="15" hidden="false" customHeight="false" outlineLevel="0" collapsed="false">
      <c r="A4394" s="1" t="s">
        <v>8340</v>
      </c>
      <c r="E4394" s="1" t="s">
        <v>371</v>
      </c>
      <c r="F4394" s="1" t="n">
        <v>400050</v>
      </c>
      <c r="G4394" s="1" t="n">
        <v>0.1</v>
      </c>
      <c r="H4394" s="1" t="n">
        <v>1</v>
      </c>
      <c r="I4394" s="1" t="n">
        <v>211662608</v>
      </c>
      <c r="J4394" s="1" t="s">
        <v>8341</v>
      </c>
    </row>
    <row r="4395" customFormat="false" ht="15" hidden="false" customHeight="false" outlineLevel="0" collapsed="false">
      <c r="A4395" s="1" t="s">
        <v>8342</v>
      </c>
      <c r="E4395" s="1" t="s">
        <v>371</v>
      </c>
      <c r="F4395" s="1" t="n">
        <v>400050</v>
      </c>
      <c r="G4395" s="1" t="n">
        <v>0.1</v>
      </c>
      <c r="H4395" s="1" t="n">
        <v>1</v>
      </c>
      <c r="I4395" s="1" t="n">
        <v>211662702</v>
      </c>
      <c r="J4395" s="1" t="s">
        <v>8343</v>
      </c>
    </row>
    <row r="4396" customFormat="false" ht="15" hidden="false" customHeight="false" outlineLevel="0" collapsed="false">
      <c r="A4396" s="1" t="s">
        <v>8344</v>
      </c>
      <c r="E4396" s="1" t="s">
        <v>371</v>
      </c>
      <c r="F4396" s="1" t="n">
        <v>400050</v>
      </c>
      <c r="G4396" s="1" t="n">
        <v>0.1</v>
      </c>
      <c r="H4396" s="1" t="n">
        <v>1</v>
      </c>
      <c r="I4396" s="1" t="n">
        <v>211662812</v>
      </c>
      <c r="J4396" s="1" t="s">
        <v>8345</v>
      </c>
    </row>
    <row r="4397" customFormat="false" ht="15" hidden="false" customHeight="false" outlineLevel="0" collapsed="false">
      <c r="A4397" s="1" t="s">
        <v>8346</v>
      </c>
      <c r="E4397" s="1" t="s">
        <v>371</v>
      </c>
      <c r="F4397" s="1" t="n">
        <v>400050</v>
      </c>
      <c r="G4397" s="1" t="n">
        <v>0.1</v>
      </c>
      <c r="H4397" s="1" t="n">
        <v>1</v>
      </c>
      <c r="I4397" s="1" t="n">
        <v>211662872</v>
      </c>
      <c r="J4397" s="1" t="s">
        <v>8347</v>
      </c>
    </row>
    <row r="4398" customFormat="false" ht="15" hidden="false" customHeight="false" outlineLevel="0" collapsed="false">
      <c r="A4398" s="1" t="s">
        <v>8348</v>
      </c>
      <c r="E4398" s="1" t="s">
        <v>371</v>
      </c>
      <c r="F4398" s="1" t="n">
        <v>400050</v>
      </c>
      <c r="G4398" s="1" t="n">
        <v>0.1</v>
      </c>
      <c r="H4398" s="1" t="n">
        <v>1</v>
      </c>
      <c r="I4398" s="1" t="n">
        <v>211662891</v>
      </c>
      <c r="J4398" s="1" t="s">
        <v>8349</v>
      </c>
    </row>
    <row r="4399" customFormat="false" ht="15" hidden="false" customHeight="false" outlineLevel="0" collapsed="false">
      <c r="A4399" s="1" t="s">
        <v>8350</v>
      </c>
      <c r="E4399" s="1" t="s">
        <v>371</v>
      </c>
      <c r="F4399" s="1" t="n">
        <v>400050</v>
      </c>
      <c r="G4399" s="1" t="n">
        <v>0.1</v>
      </c>
      <c r="H4399" s="1" t="n">
        <v>1</v>
      </c>
      <c r="I4399" s="1" t="n">
        <v>211663153</v>
      </c>
      <c r="J4399" s="1" t="s">
        <v>8351</v>
      </c>
    </row>
    <row r="4400" customFormat="false" ht="15" hidden="false" customHeight="false" outlineLevel="0" collapsed="false">
      <c r="A4400" s="1" t="s">
        <v>8352</v>
      </c>
      <c r="E4400" s="1" t="s">
        <v>371</v>
      </c>
      <c r="F4400" s="1" t="n">
        <v>400050</v>
      </c>
      <c r="G4400" s="1" t="n">
        <v>0.1</v>
      </c>
      <c r="H4400" s="1" t="n">
        <v>1</v>
      </c>
      <c r="I4400" s="1" t="n">
        <v>211663171</v>
      </c>
      <c r="J4400" s="1" t="s">
        <v>8353</v>
      </c>
    </row>
    <row r="4401" customFormat="false" ht="15" hidden="false" customHeight="false" outlineLevel="0" collapsed="false">
      <c r="A4401" s="1" t="s">
        <v>8354</v>
      </c>
      <c r="E4401" s="1" t="s">
        <v>371</v>
      </c>
      <c r="F4401" s="1" t="n">
        <v>400050</v>
      </c>
      <c r="G4401" s="1" t="n">
        <v>0.1</v>
      </c>
      <c r="H4401" s="1" t="n">
        <v>1</v>
      </c>
      <c r="I4401" s="1" t="n">
        <v>211663208</v>
      </c>
      <c r="J4401" s="1" t="s">
        <v>8355</v>
      </c>
    </row>
    <row r="4402" customFormat="false" ht="15" hidden="false" customHeight="false" outlineLevel="0" collapsed="false">
      <c r="A4402" s="1" t="s">
        <v>8356</v>
      </c>
      <c r="E4402" s="1" t="s">
        <v>371</v>
      </c>
      <c r="F4402" s="1" t="n">
        <v>400050</v>
      </c>
      <c r="G4402" s="1" t="n">
        <v>0.1</v>
      </c>
      <c r="H4402" s="1" t="n">
        <v>1</v>
      </c>
      <c r="I4402" s="1" t="n">
        <v>211663251</v>
      </c>
      <c r="J4402" s="1" t="s">
        <v>8357</v>
      </c>
    </row>
    <row r="4403" customFormat="false" ht="15" hidden="false" customHeight="false" outlineLevel="0" collapsed="false">
      <c r="A4403" s="1" t="s">
        <v>8358</v>
      </c>
      <c r="E4403" s="1" t="s">
        <v>371</v>
      </c>
      <c r="F4403" s="1" t="n">
        <v>400050</v>
      </c>
      <c r="G4403" s="1" t="n">
        <v>0.1</v>
      </c>
      <c r="H4403" s="1" t="n">
        <v>1</v>
      </c>
      <c r="I4403" s="1" t="n">
        <v>211663256</v>
      </c>
      <c r="J4403" s="1" t="s">
        <v>8359</v>
      </c>
    </row>
    <row r="4404" customFormat="false" ht="15" hidden="false" customHeight="false" outlineLevel="0" collapsed="false">
      <c r="A4404" s="1" t="s">
        <v>8360</v>
      </c>
      <c r="E4404" s="1" t="s">
        <v>371</v>
      </c>
      <c r="F4404" s="1" t="n">
        <v>400050</v>
      </c>
      <c r="G4404" s="1" t="n">
        <v>0.1</v>
      </c>
      <c r="H4404" s="1" t="n">
        <v>1</v>
      </c>
      <c r="I4404" s="1" t="n">
        <v>211663258</v>
      </c>
      <c r="J4404" s="1" t="s">
        <v>8361</v>
      </c>
    </row>
    <row r="4405" customFormat="false" ht="15" hidden="false" customHeight="false" outlineLevel="0" collapsed="false">
      <c r="A4405" s="1" t="s">
        <v>8362</v>
      </c>
      <c r="E4405" s="1" t="s">
        <v>371</v>
      </c>
      <c r="F4405" s="1" t="n">
        <v>400050</v>
      </c>
      <c r="G4405" s="1" t="n">
        <v>0.1</v>
      </c>
      <c r="H4405" s="1" t="n">
        <v>1</v>
      </c>
      <c r="I4405" s="1" t="n">
        <v>211663352</v>
      </c>
      <c r="J4405" s="1" t="s">
        <v>8363</v>
      </c>
    </row>
    <row r="4406" customFormat="false" ht="15" hidden="false" customHeight="false" outlineLevel="0" collapsed="false">
      <c r="A4406" s="1" t="s">
        <v>8364</v>
      </c>
      <c r="E4406" s="1" t="s">
        <v>371</v>
      </c>
      <c r="F4406" s="1" t="n">
        <v>400050</v>
      </c>
      <c r="G4406" s="1" t="n">
        <v>0.1</v>
      </c>
      <c r="H4406" s="1" t="n">
        <v>1</v>
      </c>
      <c r="I4406" s="1" t="n">
        <v>211663389</v>
      </c>
      <c r="J4406" s="1" t="s">
        <v>8365</v>
      </c>
    </row>
    <row r="4407" customFormat="false" ht="15" hidden="false" customHeight="false" outlineLevel="0" collapsed="false">
      <c r="A4407" s="1" t="s">
        <v>8366</v>
      </c>
      <c r="E4407" s="1" t="s">
        <v>371</v>
      </c>
      <c r="F4407" s="1" t="n">
        <v>400050</v>
      </c>
      <c r="G4407" s="1" t="n">
        <v>0.1</v>
      </c>
      <c r="H4407" s="1" t="n">
        <v>1</v>
      </c>
      <c r="I4407" s="1" t="n">
        <v>211663453</v>
      </c>
      <c r="J4407" s="1" t="s">
        <v>8367</v>
      </c>
    </row>
    <row r="4408" customFormat="false" ht="15" hidden="false" customHeight="false" outlineLevel="0" collapsed="false">
      <c r="A4408" s="1" t="s">
        <v>8368</v>
      </c>
      <c r="E4408" s="1" t="s">
        <v>371</v>
      </c>
      <c r="F4408" s="1" t="n">
        <v>400050</v>
      </c>
      <c r="G4408" s="1" t="n">
        <v>0.1</v>
      </c>
      <c r="H4408" s="1" t="n">
        <v>1</v>
      </c>
      <c r="I4408" s="1" t="n">
        <v>211663467</v>
      </c>
      <c r="J4408" s="1" t="s">
        <v>8369</v>
      </c>
    </row>
    <row r="4409" customFormat="false" ht="15" hidden="false" customHeight="false" outlineLevel="0" collapsed="false">
      <c r="A4409" s="1" t="s">
        <v>8370</v>
      </c>
      <c r="E4409" s="1" t="s">
        <v>371</v>
      </c>
      <c r="F4409" s="1" t="n">
        <v>400050</v>
      </c>
      <c r="G4409" s="1" t="n">
        <v>0.1</v>
      </c>
      <c r="H4409" s="1" t="n">
        <v>1</v>
      </c>
      <c r="I4409" s="1" t="n">
        <v>211663636</v>
      </c>
      <c r="J4409" s="1" t="s">
        <v>8371</v>
      </c>
    </row>
    <row r="4410" customFormat="false" ht="15" hidden="false" customHeight="false" outlineLevel="0" collapsed="false">
      <c r="A4410" s="1" t="s">
        <v>8372</v>
      </c>
      <c r="E4410" s="1" t="s">
        <v>371</v>
      </c>
      <c r="F4410" s="1" t="n">
        <v>400050</v>
      </c>
      <c r="G4410" s="1" t="n">
        <v>0.1</v>
      </c>
      <c r="H4410" s="1" t="n">
        <v>1</v>
      </c>
      <c r="I4410" s="1" t="n">
        <v>211663676</v>
      </c>
      <c r="J4410" s="1" t="s">
        <v>8373</v>
      </c>
    </row>
    <row r="4411" customFormat="false" ht="15" hidden="false" customHeight="false" outlineLevel="0" collapsed="false">
      <c r="A4411" s="1" t="s">
        <v>8374</v>
      </c>
      <c r="E4411" s="1" t="s">
        <v>371</v>
      </c>
      <c r="F4411" s="1" t="n">
        <v>400050</v>
      </c>
      <c r="G4411" s="1" t="n">
        <v>0.1</v>
      </c>
      <c r="H4411" s="1" t="n">
        <v>1</v>
      </c>
      <c r="I4411" s="1" t="n">
        <v>211663908</v>
      </c>
      <c r="J4411" s="1" t="s">
        <v>8375</v>
      </c>
    </row>
    <row r="4412" customFormat="false" ht="15" hidden="false" customHeight="false" outlineLevel="0" collapsed="false">
      <c r="A4412" s="1" t="s">
        <v>8376</v>
      </c>
      <c r="E4412" s="1" t="s">
        <v>371</v>
      </c>
      <c r="F4412" s="1" t="n">
        <v>400050</v>
      </c>
      <c r="G4412" s="1" t="n">
        <v>0.1</v>
      </c>
      <c r="H4412" s="1" t="n">
        <v>1</v>
      </c>
      <c r="I4412" s="1" t="n">
        <v>211664084</v>
      </c>
      <c r="J4412" s="1" t="s">
        <v>8377</v>
      </c>
    </row>
    <row r="4413" customFormat="false" ht="15" hidden="false" customHeight="false" outlineLevel="0" collapsed="false">
      <c r="A4413" s="1" t="s">
        <v>8378</v>
      </c>
      <c r="E4413" s="1" t="s">
        <v>371</v>
      </c>
      <c r="F4413" s="1" t="n">
        <v>400050</v>
      </c>
      <c r="G4413" s="1" t="n">
        <v>0.1</v>
      </c>
      <c r="H4413" s="1" t="n">
        <v>1</v>
      </c>
      <c r="I4413" s="1" t="n">
        <v>211667030</v>
      </c>
      <c r="J4413" s="1" t="s">
        <v>8379</v>
      </c>
    </row>
    <row r="4414" customFormat="false" ht="15" hidden="false" customHeight="false" outlineLevel="0" collapsed="false">
      <c r="A4414" s="1" t="s">
        <v>8380</v>
      </c>
      <c r="E4414" s="1" t="s">
        <v>371</v>
      </c>
      <c r="F4414" s="1" t="n">
        <v>400050</v>
      </c>
      <c r="G4414" s="1" t="n">
        <v>0.1</v>
      </c>
      <c r="H4414" s="1" t="n">
        <v>1</v>
      </c>
      <c r="I4414" s="1" t="n">
        <v>211676316</v>
      </c>
      <c r="J4414" s="1" t="s">
        <v>8381</v>
      </c>
    </row>
    <row r="4415" customFormat="false" ht="15" hidden="false" customHeight="false" outlineLevel="0" collapsed="false">
      <c r="A4415" s="1" t="s">
        <v>8382</v>
      </c>
      <c r="E4415" s="1" t="s">
        <v>371</v>
      </c>
      <c r="F4415" s="1" t="n">
        <v>400050</v>
      </c>
      <c r="G4415" s="1" t="n">
        <v>0.1</v>
      </c>
      <c r="H4415" s="1" t="n">
        <v>1</v>
      </c>
      <c r="I4415" s="1" t="n">
        <v>211677979</v>
      </c>
      <c r="J4415" s="1" t="s">
        <v>8383</v>
      </c>
    </row>
    <row r="4416" customFormat="false" ht="15" hidden="false" customHeight="false" outlineLevel="0" collapsed="false">
      <c r="A4416" s="1" t="s">
        <v>8384</v>
      </c>
      <c r="E4416" s="1" t="s">
        <v>371</v>
      </c>
      <c r="F4416" s="1" t="n">
        <v>400050</v>
      </c>
      <c r="G4416" s="1" t="n">
        <v>0.1</v>
      </c>
      <c r="H4416" s="1" t="n">
        <v>1</v>
      </c>
      <c r="I4416" s="1" t="n">
        <v>211678054</v>
      </c>
      <c r="J4416" s="1" t="s">
        <v>8385</v>
      </c>
    </row>
    <row r="4417" customFormat="false" ht="15" hidden="false" customHeight="false" outlineLevel="0" collapsed="false">
      <c r="A4417" s="1" t="s">
        <v>8386</v>
      </c>
      <c r="E4417" s="1" t="s">
        <v>371</v>
      </c>
      <c r="F4417" s="1" t="n">
        <v>400051</v>
      </c>
      <c r="G4417" s="1" t="n">
        <v>0.1</v>
      </c>
      <c r="H4417" s="1" t="n">
        <v>1</v>
      </c>
      <c r="I4417" s="1" t="n">
        <v>211662052</v>
      </c>
      <c r="J4417" s="1" t="s">
        <v>8387</v>
      </c>
    </row>
    <row r="4418" customFormat="false" ht="15" hidden="false" customHeight="false" outlineLevel="0" collapsed="false">
      <c r="A4418" s="1" t="s">
        <v>8388</v>
      </c>
      <c r="E4418" s="1" t="s">
        <v>371</v>
      </c>
      <c r="F4418" s="1" t="n">
        <v>400051</v>
      </c>
      <c r="G4418" s="1" t="n">
        <v>0.1</v>
      </c>
      <c r="H4418" s="1" t="n">
        <v>1</v>
      </c>
      <c r="I4418" s="1" t="n">
        <v>211662074</v>
      </c>
      <c r="J4418" s="1" t="s">
        <v>8389</v>
      </c>
    </row>
    <row r="4419" customFormat="false" ht="15" hidden="false" customHeight="false" outlineLevel="0" collapsed="false">
      <c r="A4419" s="1" t="s">
        <v>8390</v>
      </c>
      <c r="E4419" s="1" t="s">
        <v>371</v>
      </c>
      <c r="F4419" s="1" t="n">
        <v>400051</v>
      </c>
      <c r="G4419" s="1" t="n">
        <v>0.1</v>
      </c>
      <c r="H4419" s="1" t="n">
        <v>1</v>
      </c>
      <c r="I4419" s="1" t="n">
        <v>211662132</v>
      </c>
      <c r="J4419" s="1" t="s">
        <v>8391</v>
      </c>
    </row>
    <row r="4420" customFormat="false" ht="15" hidden="false" customHeight="false" outlineLevel="0" collapsed="false">
      <c r="A4420" s="1" t="s">
        <v>8392</v>
      </c>
      <c r="E4420" s="1" t="s">
        <v>371</v>
      </c>
      <c r="F4420" s="1" t="n">
        <v>400051</v>
      </c>
      <c r="G4420" s="1" t="n">
        <v>0.1</v>
      </c>
      <c r="H4420" s="1" t="n">
        <v>1</v>
      </c>
      <c r="I4420" s="1" t="n">
        <v>211662168</v>
      </c>
      <c r="J4420" s="1" t="s">
        <v>8393</v>
      </c>
    </row>
    <row r="4421" customFormat="false" ht="15" hidden="false" customHeight="false" outlineLevel="0" collapsed="false">
      <c r="A4421" s="1" t="s">
        <v>8394</v>
      </c>
      <c r="E4421" s="1" t="s">
        <v>371</v>
      </c>
      <c r="F4421" s="1" t="n">
        <v>400051</v>
      </c>
      <c r="G4421" s="1" t="n">
        <v>0.1</v>
      </c>
      <c r="H4421" s="1" t="n">
        <v>1</v>
      </c>
      <c r="I4421" s="1" t="n">
        <v>211662198</v>
      </c>
      <c r="J4421" s="1" t="s">
        <v>8395</v>
      </c>
    </row>
    <row r="4422" customFormat="false" ht="15" hidden="false" customHeight="false" outlineLevel="0" collapsed="false">
      <c r="A4422" s="1" t="s">
        <v>8396</v>
      </c>
      <c r="E4422" s="1" t="s">
        <v>371</v>
      </c>
      <c r="F4422" s="1" t="n">
        <v>400051</v>
      </c>
      <c r="G4422" s="1" t="n">
        <v>0.1</v>
      </c>
      <c r="H4422" s="1" t="n">
        <v>1</v>
      </c>
      <c r="I4422" s="1" t="n">
        <v>211662210</v>
      </c>
      <c r="J4422" s="1" t="s">
        <v>8397</v>
      </c>
    </row>
    <row r="4423" customFormat="false" ht="15" hidden="false" customHeight="false" outlineLevel="0" collapsed="false">
      <c r="A4423" s="1" t="s">
        <v>8398</v>
      </c>
      <c r="E4423" s="1" t="s">
        <v>371</v>
      </c>
      <c r="F4423" s="1" t="n">
        <v>400051</v>
      </c>
      <c r="G4423" s="1" t="n">
        <v>0.1</v>
      </c>
      <c r="H4423" s="1" t="n">
        <v>1</v>
      </c>
      <c r="I4423" s="1" t="n">
        <v>211662256</v>
      </c>
      <c r="J4423" s="1" t="s">
        <v>8399</v>
      </c>
    </row>
    <row r="4424" customFormat="false" ht="15" hidden="false" customHeight="false" outlineLevel="0" collapsed="false">
      <c r="A4424" s="1" t="s">
        <v>8400</v>
      </c>
      <c r="E4424" s="1" t="s">
        <v>371</v>
      </c>
      <c r="F4424" s="1" t="n">
        <v>400051</v>
      </c>
      <c r="G4424" s="1" t="n">
        <v>0.1</v>
      </c>
      <c r="H4424" s="1" t="n">
        <v>1</v>
      </c>
      <c r="I4424" s="1" t="n">
        <v>211662348</v>
      </c>
      <c r="J4424" s="1" t="s">
        <v>8401</v>
      </c>
    </row>
    <row r="4425" customFormat="false" ht="15" hidden="false" customHeight="false" outlineLevel="0" collapsed="false">
      <c r="A4425" s="1" t="s">
        <v>8402</v>
      </c>
      <c r="E4425" s="1" t="s">
        <v>371</v>
      </c>
      <c r="F4425" s="1" t="n">
        <v>400051</v>
      </c>
      <c r="G4425" s="1" t="n">
        <v>0.1</v>
      </c>
      <c r="H4425" s="1" t="n">
        <v>1</v>
      </c>
      <c r="I4425" s="1" t="n">
        <v>211662349</v>
      </c>
      <c r="J4425" s="1" t="s">
        <v>8403</v>
      </c>
    </row>
    <row r="4426" customFormat="false" ht="15" hidden="false" customHeight="false" outlineLevel="0" collapsed="false">
      <c r="A4426" s="1" t="s">
        <v>8404</v>
      </c>
      <c r="E4426" s="1" t="s">
        <v>371</v>
      </c>
      <c r="F4426" s="1" t="n">
        <v>400051</v>
      </c>
      <c r="G4426" s="1" t="n">
        <v>0.1</v>
      </c>
      <c r="H4426" s="1" t="n">
        <v>1</v>
      </c>
      <c r="I4426" s="1" t="n">
        <v>211662366</v>
      </c>
      <c r="J4426" s="1" t="s">
        <v>8405</v>
      </c>
    </row>
    <row r="4427" customFormat="false" ht="15" hidden="false" customHeight="false" outlineLevel="0" collapsed="false">
      <c r="A4427" s="1" t="s">
        <v>8406</v>
      </c>
      <c r="E4427" s="1" t="s">
        <v>371</v>
      </c>
      <c r="F4427" s="1" t="n">
        <v>400051</v>
      </c>
      <c r="G4427" s="1" t="n">
        <v>0.1</v>
      </c>
      <c r="H4427" s="1" t="n">
        <v>1</v>
      </c>
      <c r="I4427" s="1" t="n">
        <v>211662397</v>
      </c>
      <c r="J4427" s="1" t="s">
        <v>8407</v>
      </c>
    </row>
    <row r="4428" customFormat="false" ht="15" hidden="false" customHeight="false" outlineLevel="0" collapsed="false">
      <c r="A4428" s="1" t="s">
        <v>8408</v>
      </c>
      <c r="E4428" s="1" t="s">
        <v>371</v>
      </c>
      <c r="F4428" s="1" t="n">
        <v>400051</v>
      </c>
      <c r="G4428" s="1" t="n">
        <v>0.1</v>
      </c>
      <c r="H4428" s="1" t="n">
        <v>1</v>
      </c>
      <c r="I4428" s="1" t="n">
        <v>211662497</v>
      </c>
      <c r="J4428" s="1" t="s">
        <v>8409</v>
      </c>
    </row>
    <row r="4429" customFormat="false" ht="15" hidden="false" customHeight="false" outlineLevel="0" collapsed="false">
      <c r="A4429" s="1" t="s">
        <v>8410</v>
      </c>
      <c r="E4429" s="1" t="s">
        <v>371</v>
      </c>
      <c r="F4429" s="1" t="n">
        <v>400051</v>
      </c>
      <c r="G4429" s="1" t="n">
        <v>0.1</v>
      </c>
      <c r="H4429" s="1" t="n">
        <v>1</v>
      </c>
      <c r="I4429" s="1" t="n">
        <v>211662525</v>
      </c>
      <c r="J4429" s="1" t="s">
        <v>8411</v>
      </c>
    </row>
    <row r="4430" customFormat="false" ht="15" hidden="false" customHeight="false" outlineLevel="0" collapsed="false">
      <c r="A4430" s="1" t="s">
        <v>8412</v>
      </c>
      <c r="E4430" s="1" t="s">
        <v>371</v>
      </c>
      <c r="F4430" s="1" t="n">
        <v>400051</v>
      </c>
      <c r="G4430" s="1" t="n">
        <v>0.1</v>
      </c>
      <c r="H4430" s="1" t="n">
        <v>1</v>
      </c>
      <c r="I4430" s="1" t="n">
        <v>211662537</v>
      </c>
      <c r="J4430" s="1" t="s">
        <v>8413</v>
      </c>
    </row>
    <row r="4431" customFormat="false" ht="15" hidden="false" customHeight="false" outlineLevel="0" collapsed="false">
      <c r="A4431" s="1" t="s">
        <v>8414</v>
      </c>
      <c r="E4431" s="1" t="s">
        <v>371</v>
      </c>
      <c r="F4431" s="1" t="n">
        <v>400051</v>
      </c>
      <c r="G4431" s="1" t="n">
        <v>0.1</v>
      </c>
      <c r="H4431" s="1" t="n">
        <v>1</v>
      </c>
      <c r="I4431" s="1" t="n">
        <v>211662558</v>
      </c>
      <c r="J4431" s="1" t="s">
        <v>8415</v>
      </c>
    </row>
    <row r="4432" customFormat="false" ht="15" hidden="false" customHeight="false" outlineLevel="0" collapsed="false">
      <c r="A4432" s="1" t="s">
        <v>8416</v>
      </c>
      <c r="E4432" s="1" t="s">
        <v>371</v>
      </c>
      <c r="F4432" s="1" t="n">
        <v>400051</v>
      </c>
      <c r="G4432" s="1" t="n">
        <v>0.1</v>
      </c>
      <c r="H4432" s="1" t="n">
        <v>1</v>
      </c>
      <c r="I4432" s="1" t="n">
        <v>211662560</v>
      </c>
      <c r="J4432" s="1" t="s">
        <v>8417</v>
      </c>
    </row>
    <row r="4433" customFormat="false" ht="15" hidden="false" customHeight="false" outlineLevel="0" collapsed="false">
      <c r="A4433" s="1" t="s">
        <v>8418</v>
      </c>
      <c r="E4433" s="1" t="s">
        <v>371</v>
      </c>
      <c r="F4433" s="1" t="n">
        <v>400051</v>
      </c>
      <c r="G4433" s="1" t="n">
        <v>0.1</v>
      </c>
      <c r="H4433" s="1" t="n">
        <v>1</v>
      </c>
      <c r="I4433" s="1" t="n">
        <v>211662570</v>
      </c>
      <c r="J4433" s="1" t="s">
        <v>8419</v>
      </c>
    </row>
    <row r="4434" customFormat="false" ht="15" hidden="false" customHeight="false" outlineLevel="0" collapsed="false">
      <c r="A4434" s="1" t="s">
        <v>8420</v>
      </c>
      <c r="E4434" s="1" t="s">
        <v>371</v>
      </c>
      <c r="F4434" s="1" t="n">
        <v>400051</v>
      </c>
      <c r="G4434" s="1" t="n">
        <v>0.1</v>
      </c>
      <c r="H4434" s="1" t="n">
        <v>1</v>
      </c>
      <c r="I4434" s="1" t="n">
        <v>211662602</v>
      </c>
      <c r="J4434" s="1" t="s">
        <v>8421</v>
      </c>
    </row>
    <row r="4435" customFormat="false" ht="15" hidden="false" customHeight="false" outlineLevel="0" collapsed="false">
      <c r="A4435" s="1" t="s">
        <v>8422</v>
      </c>
      <c r="E4435" s="1" t="s">
        <v>371</v>
      </c>
      <c r="F4435" s="1" t="n">
        <v>400051</v>
      </c>
      <c r="G4435" s="1" t="n">
        <v>0.1</v>
      </c>
      <c r="H4435" s="1" t="n">
        <v>1</v>
      </c>
      <c r="I4435" s="1" t="n">
        <v>211662687</v>
      </c>
      <c r="J4435" s="1" t="s">
        <v>8423</v>
      </c>
    </row>
    <row r="4436" customFormat="false" ht="15" hidden="false" customHeight="false" outlineLevel="0" collapsed="false">
      <c r="A4436" s="1" t="s">
        <v>8424</v>
      </c>
      <c r="E4436" s="1" t="s">
        <v>371</v>
      </c>
      <c r="F4436" s="1" t="n">
        <v>400051</v>
      </c>
      <c r="G4436" s="1" t="n">
        <v>0.1</v>
      </c>
      <c r="H4436" s="1" t="n">
        <v>1</v>
      </c>
      <c r="I4436" s="1" t="n">
        <v>211662720</v>
      </c>
      <c r="J4436" s="1" t="s">
        <v>8425</v>
      </c>
    </row>
    <row r="4437" customFormat="false" ht="15" hidden="false" customHeight="false" outlineLevel="0" collapsed="false">
      <c r="A4437" s="1" t="s">
        <v>8426</v>
      </c>
      <c r="E4437" s="1" t="s">
        <v>371</v>
      </c>
      <c r="F4437" s="1" t="n">
        <v>400051</v>
      </c>
      <c r="G4437" s="1" t="n">
        <v>0.1</v>
      </c>
      <c r="H4437" s="1" t="n">
        <v>1</v>
      </c>
      <c r="I4437" s="1" t="n">
        <v>211662740</v>
      </c>
      <c r="J4437" s="1" t="s">
        <v>8427</v>
      </c>
    </row>
    <row r="4438" customFormat="false" ht="15" hidden="false" customHeight="false" outlineLevel="0" collapsed="false">
      <c r="A4438" s="1" t="s">
        <v>8428</v>
      </c>
      <c r="E4438" s="1" t="s">
        <v>371</v>
      </c>
      <c r="F4438" s="1" t="n">
        <v>400051</v>
      </c>
      <c r="G4438" s="1" t="n">
        <v>0.1</v>
      </c>
      <c r="H4438" s="1" t="n">
        <v>1</v>
      </c>
      <c r="I4438" s="1" t="n">
        <v>211662765</v>
      </c>
      <c r="J4438" s="1" t="s">
        <v>8429</v>
      </c>
    </row>
    <row r="4439" customFormat="false" ht="15" hidden="false" customHeight="false" outlineLevel="0" collapsed="false">
      <c r="A4439" s="1" t="s">
        <v>8430</v>
      </c>
      <c r="E4439" s="1" t="s">
        <v>371</v>
      </c>
      <c r="F4439" s="1" t="n">
        <v>400051</v>
      </c>
      <c r="G4439" s="1" t="n">
        <v>0.1</v>
      </c>
      <c r="H4439" s="1" t="n">
        <v>1</v>
      </c>
      <c r="I4439" s="1" t="n">
        <v>211662806</v>
      </c>
      <c r="J4439" s="1" t="s">
        <v>8431</v>
      </c>
    </row>
    <row r="4440" customFormat="false" ht="15" hidden="false" customHeight="false" outlineLevel="0" collapsed="false">
      <c r="A4440" s="1" t="s">
        <v>8432</v>
      </c>
      <c r="E4440" s="1" t="s">
        <v>371</v>
      </c>
      <c r="F4440" s="1" t="n">
        <v>400051</v>
      </c>
      <c r="G4440" s="1" t="n">
        <v>0.1</v>
      </c>
      <c r="H4440" s="1" t="n">
        <v>1</v>
      </c>
      <c r="I4440" s="1" t="n">
        <v>211662834</v>
      </c>
      <c r="J4440" s="1" t="s">
        <v>8433</v>
      </c>
    </row>
    <row r="4441" customFormat="false" ht="15" hidden="false" customHeight="false" outlineLevel="0" collapsed="false">
      <c r="A4441" s="1" t="s">
        <v>8434</v>
      </c>
      <c r="E4441" s="1" t="s">
        <v>371</v>
      </c>
      <c r="F4441" s="1" t="n">
        <v>400051</v>
      </c>
      <c r="G4441" s="1" t="n">
        <v>0.1</v>
      </c>
      <c r="H4441" s="1" t="n">
        <v>1</v>
      </c>
      <c r="I4441" s="1" t="n">
        <v>211662847</v>
      </c>
      <c r="J4441" s="1" t="s">
        <v>8435</v>
      </c>
    </row>
    <row r="4442" customFormat="false" ht="15" hidden="false" customHeight="false" outlineLevel="0" collapsed="false">
      <c r="A4442" s="1" t="s">
        <v>8436</v>
      </c>
      <c r="E4442" s="1" t="s">
        <v>371</v>
      </c>
      <c r="F4442" s="1" t="n">
        <v>400051</v>
      </c>
      <c r="G4442" s="1" t="n">
        <v>0.1</v>
      </c>
      <c r="H4442" s="1" t="n">
        <v>1</v>
      </c>
      <c r="I4442" s="1" t="n">
        <v>211662848</v>
      </c>
      <c r="J4442" s="1" t="s">
        <v>8437</v>
      </c>
    </row>
    <row r="4443" customFormat="false" ht="15" hidden="false" customHeight="false" outlineLevel="0" collapsed="false">
      <c r="A4443" s="1" t="s">
        <v>8438</v>
      </c>
      <c r="E4443" s="1" t="s">
        <v>371</v>
      </c>
      <c r="F4443" s="1" t="n">
        <v>400051</v>
      </c>
      <c r="G4443" s="1" t="n">
        <v>0.1</v>
      </c>
      <c r="H4443" s="1" t="n">
        <v>1</v>
      </c>
      <c r="I4443" s="1" t="n">
        <v>211662851</v>
      </c>
      <c r="J4443" s="1" t="s">
        <v>8439</v>
      </c>
    </row>
    <row r="4444" customFormat="false" ht="15" hidden="false" customHeight="false" outlineLevel="0" collapsed="false">
      <c r="A4444" s="1" t="s">
        <v>8440</v>
      </c>
      <c r="E4444" s="1" t="s">
        <v>371</v>
      </c>
      <c r="F4444" s="1" t="n">
        <v>400051</v>
      </c>
      <c r="G4444" s="1" t="n">
        <v>0.1</v>
      </c>
      <c r="H4444" s="1" t="n">
        <v>1</v>
      </c>
      <c r="I4444" s="1" t="n">
        <v>211662854</v>
      </c>
      <c r="J4444" s="1" t="s">
        <v>8441</v>
      </c>
    </row>
    <row r="4445" customFormat="false" ht="15" hidden="false" customHeight="false" outlineLevel="0" collapsed="false">
      <c r="A4445" s="1" t="s">
        <v>8442</v>
      </c>
      <c r="E4445" s="1" t="s">
        <v>371</v>
      </c>
      <c r="F4445" s="1" t="n">
        <v>400051</v>
      </c>
      <c r="G4445" s="1" t="n">
        <v>0.1</v>
      </c>
      <c r="H4445" s="1" t="n">
        <v>1</v>
      </c>
      <c r="I4445" s="1" t="n">
        <v>211662890</v>
      </c>
      <c r="J4445" s="1" t="s">
        <v>8443</v>
      </c>
    </row>
    <row r="4446" customFormat="false" ht="15" hidden="false" customHeight="false" outlineLevel="0" collapsed="false">
      <c r="A4446" s="1" t="s">
        <v>8444</v>
      </c>
      <c r="E4446" s="1" t="s">
        <v>371</v>
      </c>
      <c r="F4446" s="1" t="n">
        <v>400051</v>
      </c>
      <c r="G4446" s="1" t="n">
        <v>0.1</v>
      </c>
      <c r="H4446" s="1" t="n">
        <v>1</v>
      </c>
      <c r="I4446" s="1" t="n">
        <v>211662923</v>
      </c>
      <c r="J4446" s="1" t="s">
        <v>8445</v>
      </c>
    </row>
    <row r="4447" customFormat="false" ht="15" hidden="false" customHeight="false" outlineLevel="0" collapsed="false">
      <c r="A4447" s="1" t="s">
        <v>8446</v>
      </c>
      <c r="E4447" s="1" t="s">
        <v>371</v>
      </c>
      <c r="F4447" s="1" t="n">
        <v>400051</v>
      </c>
      <c r="G4447" s="1" t="n">
        <v>0.1</v>
      </c>
      <c r="H4447" s="1" t="n">
        <v>1</v>
      </c>
      <c r="I4447" s="1" t="n">
        <v>211662993</v>
      </c>
      <c r="J4447" s="1" t="s">
        <v>8447</v>
      </c>
    </row>
    <row r="4448" customFormat="false" ht="15" hidden="false" customHeight="false" outlineLevel="0" collapsed="false">
      <c r="A4448" s="1" t="s">
        <v>8448</v>
      </c>
      <c r="E4448" s="1" t="s">
        <v>371</v>
      </c>
      <c r="F4448" s="1" t="n">
        <v>400051</v>
      </c>
      <c r="G4448" s="1" t="n">
        <v>0.1</v>
      </c>
      <c r="H4448" s="1" t="n">
        <v>1</v>
      </c>
      <c r="I4448" s="1" t="n">
        <v>211662994</v>
      </c>
      <c r="J4448" s="1" t="s">
        <v>8449</v>
      </c>
    </row>
    <row r="4449" customFormat="false" ht="15" hidden="false" customHeight="false" outlineLevel="0" collapsed="false">
      <c r="A4449" s="1" t="s">
        <v>8450</v>
      </c>
      <c r="E4449" s="1" t="s">
        <v>371</v>
      </c>
      <c r="F4449" s="1" t="n">
        <v>400051</v>
      </c>
      <c r="G4449" s="1" t="n">
        <v>0.1</v>
      </c>
      <c r="H4449" s="1" t="n">
        <v>1</v>
      </c>
      <c r="I4449" s="1" t="n">
        <v>211663002</v>
      </c>
      <c r="J4449" s="1" t="s">
        <v>8451</v>
      </c>
    </row>
    <row r="4450" customFormat="false" ht="15" hidden="false" customHeight="false" outlineLevel="0" collapsed="false">
      <c r="A4450" s="1" t="s">
        <v>8452</v>
      </c>
      <c r="E4450" s="1" t="s">
        <v>371</v>
      </c>
      <c r="F4450" s="1" t="n">
        <v>400051</v>
      </c>
      <c r="G4450" s="1" t="n">
        <v>0.1</v>
      </c>
      <c r="H4450" s="1" t="n">
        <v>1</v>
      </c>
      <c r="I4450" s="1" t="n">
        <v>211663042</v>
      </c>
      <c r="J4450" s="1" t="s">
        <v>8453</v>
      </c>
    </row>
    <row r="4451" customFormat="false" ht="15" hidden="false" customHeight="false" outlineLevel="0" collapsed="false">
      <c r="A4451" s="1" t="s">
        <v>8454</v>
      </c>
      <c r="E4451" s="1" t="s">
        <v>371</v>
      </c>
      <c r="F4451" s="1" t="n">
        <v>400051</v>
      </c>
      <c r="G4451" s="1" t="n">
        <v>0.1</v>
      </c>
      <c r="H4451" s="1" t="n">
        <v>1</v>
      </c>
      <c r="I4451" s="1" t="n">
        <v>211663053</v>
      </c>
      <c r="J4451" s="1" t="s">
        <v>8455</v>
      </c>
    </row>
    <row r="4452" customFormat="false" ht="15" hidden="false" customHeight="false" outlineLevel="0" collapsed="false">
      <c r="A4452" s="1" t="s">
        <v>8456</v>
      </c>
      <c r="E4452" s="1" t="s">
        <v>371</v>
      </c>
      <c r="F4452" s="1" t="n">
        <v>400051</v>
      </c>
      <c r="G4452" s="1" t="n">
        <v>0.1</v>
      </c>
      <c r="H4452" s="1" t="n">
        <v>1</v>
      </c>
      <c r="I4452" s="1" t="n">
        <v>211663058</v>
      </c>
      <c r="J4452" s="1" t="s">
        <v>8457</v>
      </c>
    </row>
    <row r="4453" customFormat="false" ht="15" hidden="false" customHeight="false" outlineLevel="0" collapsed="false">
      <c r="A4453" s="1" t="s">
        <v>8458</v>
      </c>
      <c r="E4453" s="1" t="s">
        <v>371</v>
      </c>
      <c r="F4453" s="1" t="n">
        <v>400051</v>
      </c>
      <c r="G4453" s="1" t="n">
        <v>0.1</v>
      </c>
      <c r="H4453" s="1" t="n">
        <v>1</v>
      </c>
      <c r="I4453" s="1" t="n">
        <v>211663086</v>
      </c>
      <c r="J4453" s="1" t="s">
        <v>8459</v>
      </c>
    </row>
    <row r="4454" customFormat="false" ht="15" hidden="false" customHeight="false" outlineLevel="0" collapsed="false">
      <c r="A4454" s="1" t="s">
        <v>8460</v>
      </c>
      <c r="E4454" s="1" t="s">
        <v>371</v>
      </c>
      <c r="F4454" s="1" t="n">
        <v>400051</v>
      </c>
      <c r="G4454" s="1" t="n">
        <v>0.1</v>
      </c>
      <c r="H4454" s="1" t="n">
        <v>1</v>
      </c>
      <c r="I4454" s="1" t="n">
        <v>211663101</v>
      </c>
      <c r="J4454" s="1" t="s">
        <v>8461</v>
      </c>
    </row>
    <row r="4455" customFormat="false" ht="15" hidden="false" customHeight="false" outlineLevel="0" collapsed="false">
      <c r="A4455" s="1" t="s">
        <v>8462</v>
      </c>
      <c r="E4455" s="1" t="s">
        <v>371</v>
      </c>
      <c r="F4455" s="1" t="n">
        <v>400051</v>
      </c>
      <c r="G4455" s="1" t="n">
        <v>0.1</v>
      </c>
      <c r="H4455" s="1" t="n">
        <v>1</v>
      </c>
      <c r="I4455" s="1" t="n">
        <v>211663104</v>
      </c>
      <c r="J4455" s="1" t="s">
        <v>8463</v>
      </c>
    </row>
    <row r="4456" customFormat="false" ht="15" hidden="false" customHeight="false" outlineLevel="0" collapsed="false">
      <c r="A4456" s="1" t="s">
        <v>8464</v>
      </c>
      <c r="E4456" s="1" t="s">
        <v>371</v>
      </c>
      <c r="F4456" s="1" t="n">
        <v>400051</v>
      </c>
      <c r="G4456" s="1" t="n">
        <v>0.1</v>
      </c>
      <c r="H4456" s="1" t="n">
        <v>1</v>
      </c>
      <c r="I4456" s="1" t="n">
        <v>211663110</v>
      </c>
      <c r="J4456" s="1" t="s">
        <v>8465</v>
      </c>
    </row>
    <row r="4457" customFormat="false" ht="15" hidden="false" customHeight="false" outlineLevel="0" collapsed="false">
      <c r="A4457" s="1" t="s">
        <v>8466</v>
      </c>
      <c r="E4457" s="1" t="s">
        <v>371</v>
      </c>
      <c r="F4457" s="1" t="n">
        <v>400051</v>
      </c>
      <c r="G4457" s="1" t="n">
        <v>0.1</v>
      </c>
      <c r="H4457" s="1" t="n">
        <v>1</v>
      </c>
      <c r="I4457" s="1" t="n">
        <v>211663206</v>
      </c>
      <c r="J4457" s="1" t="s">
        <v>8467</v>
      </c>
    </row>
    <row r="4458" customFormat="false" ht="15" hidden="false" customHeight="false" outlineLevel="0" collapsed="false">
      <c r="A4458" s="1" t="s">
        <v>8468</v>
      </c>
      <c r="E4458" s="1" t="s">
        <v>371</v>
      </c>
      <c r="F4458" s="1" t="n">
        <v>400051</v>
      </c>
      <c r="G4458" s="1" t="n">
        <v>0.1</v>
      </c>
      <c r="H4458" s="1" t="n">
        <v>1</v>
      </c>
      <c r="I4458" s="1" t="n">
        <v>211663228</v>
      </c>
      <c r="J4458" s="1" t="s">
        <v>8469</v>
      </c>
    </row>
    <row r="4459" customFormat="false" ht="15" hidden="false" customHeight="false" outlineLevel="0" collapsed="false">
      <c r="A4459" s="1" t="s">
        <v>8470</v>
      </c>
      <c r="E4459" s="1" t="s">
        <v>371</v>
      </c>
      <c r="F4459" s="1" t="n">
        <v>400051</v>
      </c>
      <c r="G4459" s="1" t="n">
        <v>0.1</v>
      </c>
      <c r="H4459" s="1" t="n">
        <v>1</v>
      </c>
      <c r="I4459" s="1" t="n">
        <v>211663276</v>
      </c>
      <c r="J4459" s="1" t="s">
        <v>8471</v>
      </c>
    </row>
    <row r="4460" customFormat="false" ht="15" hidden="false" customHeight="false" outlineLevel="0" collapsed="false">
      <c r="A4460" s="1" t="s">
        <v>8472</v>
      </c>
      <c r="E4460" s="1" t="s">
        <v>371</v>
      </c>
      <c r="F4460" s="1" t="n">
        <v>400051</v>
      </c>
      <c r="G4460" s="1" t="n">
        <v>0.1</v>
      </c>
      <c r="H4460" s="1" t="n">
        <v>1</v>
      </c>
      <c r="I4460" s="1" t="n">
        <v>211663277</v>
      </c>
      <c r="J4460" s="1" t="s">
        <v>8473</v>
      </c>
    </row>
    <row r="4461" customFormat="false" ht="15" hidden="false" customHeight="false" outlineLevel="0" collapsed="false">
      <c r="A4461" s="1" t="s">
        <v>8474</v>
      </c>
      <c r="E4461" s="1" t="s">
        <v>371</v>
      </c>
      <c r="F4461" s="1" t="n">
        <v>400051</v>
      </c>
      <c r="G4461" s="1" t="n">
        <v>0.1</v>
      </c>
      <c r="H4461" s="1" t="n">
        <v>1</v>
      </c>
      <c r="I4461" s="1" t="n">
        <v>211663290</v>
      </c>
      <c r="J4461" s="1" t="s">
        <v>8475</v>
      </c>
    </row>
    <row r="4462" customFormat="false" ht="15" hidden="false" customHeight="false" outlineLevel="0" collapsed="false">
      <c r="A4462" s="1" t="s">
        <v>8476</v>
      </c>
      <c r="E4462" s="1" t="s">
        <v>371</v>
      </c>
      <c r="F4462" s="1" t="n">
        <v>400051</v>
      </c>
      <c r="G4462" s="1" t="n">
        <v>0.1</v>
      </c>
      <c r="H4462" s="1" t="n">
        <v>1</v>
      </c>
      <c r="I4462" s="1" t="n">
        <v>211663335</v>
      </c>
      <c r="J4462" s="1" t="s">
        <v>8477</v>
      </c>
    </row>
    <row r="4463" customFormat="false" ht="15" hidden="false" customHeight="false" outlineLevel="0" collapsed="false">
      <c r="A4463" s="1" t="s">
        <v>8478</v>
      </c>
      <c r="E4463" s="1" t="s">
        <v>371</v>
      </c>
      <c r="F4463" s="1" t="n">
        <v>400051</v>
      </c>
      <c r="G4463" s="1" t="n">
        <v>0.1</v>
      </c>
      <c r="H4463" s="1" t="n">
        <v>1</v>
      </c>
      <c r="I4463" s="1" t="n">
        <v>211663338</v>
      </c>
      <c r="J4463" s="1" t="s">
        <v>8479</v>
      </c>
    </row>
    <row r="4464" customFormat="false" ht="15" hidden="false" customHeight="false" outlineLevel="0" collapsed="false">
      <c r="A4464" s="1" t="s">
        <v>8480</v>
      </c>
      <c r="E4464" s="1" t="s">
        <v>371</v>
      </c>
      <c r="F4464" s="1" t="n">
        <v>400051</v>
      </c>
      <c r="G4464" s="1" t="n">
        <v>0.1</v>
      </c>
      <c r="H4464" s="1" t="n">
        <v>1</v>
      </c>
      <c r="I4464" s="1" t="n">
        <v>211663342</v>
      </c>
      <c r="J4464" s="1" t="s">
        <v>8481</v>
      </c>
    </row>
    <row r="4465" customFormat="false" ht="15" hidden="false" customHeight="false" outlineLevel="0" collapsed="false">
      <c r="A4465" s="1" t="s">
        <v>8482</v>
      </c>
      <c r="E4465" s="1" t="s">
        <v>371</v>
      </c>
      <c r="F4465" s="1" t="n">
        <v>400051</v>
      </c>
      <c r="G4465" s="1" t="n">
        <v>0.1</v>
      </c>
      <c r="H4465" s="1" t="n">
        <v>1</v>
      </c>
      <c r="I4465" s="1" t="n">
        <v>211663355</v>
      </c>
      <c r="J4465" s="1" t="s">
        <v>8483</v>
      </c>
    </row>
    <row r="4466" customFormat="false" ht="15" hidden="false" customHeight="false" outlineLevel="0" collapsed="false">
      <c r="A4466" s="1" t="s">
        <v>8484</v>
      </c>
      <c r="E4466" s="1" t="s">
        <v>371</v>
      </c>
      <c r="F4466" s="1" t="n">
        <v>400051</v>
      </c>
      <c r="G4466" s="1" t="n">
        <v>0.1</v>
      </c>
      <c r="H4466" s="1" t="n">
        <v>1</v>
      </c>
      <c r="I4466" s="1" t="n">
        <v>211663372</v>
      </c>
      <c r="J4466" s="1" t="s">
        <v>8485</v>
      </c>
    </row>
    <row r="4467" customFormat="false" ht="15" hidden="false" customHeight="false" outlineLevel="0" collapsed="false">
      <c r="A4467" s="1" t="s">
        <v>8486</v>
      </c>
      <c r="E4467" s="1" t="s">
        <v>371</v>
      </c>
      <c r="F4467" s="1" t="n">
        <v>400051</v>
      </c>
      <c r="G4467" s="1" t="n">
        <v>0.1</v>
      </c>
      <c r="H4467" s="1" t="n">
        <v>1</v>
      </c>
      <c r="I4467" s="1" t="n">
        <v>211663376</v>
      </c>
      <c r="J4467" s="1" t="s">
        <v>8487</v>
      </c>
    </row>
    <row r="4468" customFormat="false" ht="15" hidden="false" customHeight="false" outlineLevel="0" collapsed="false">
      <c r="A4468" s="1" t="s">
        <v>8488</v>
      </c>
      <c r="E4468" s="1" t="s">
        <v>371</v>
      </c>
      <c r="F4468" s="1" t="n">
        <v>400051</v>
      </c>
      <c r="G4468" s="1" t="n">
        <v>0.1</v>
      </c>
      <c r="H4468" s="1" t="n">
        <v>1</v>
      </c>
      <c r="I4468" s="1" t="n">
        <v>211663412</v>
      </c>
      <c r="J4468" s="1" t="s">
        <v>8489</v>
      </c>
    </row>
    <row r="4469" customFormat="false" ht="15" hidden="false" customHeight="false" outlineLevel="0" collapsed="false">
      <c r="A4469" s="1" t="s">
        <v>8490</v>
      </c>
      <c r="E4469" s="1" t="s">
        <v>371</v>
      </c>
      <c r="F4469" s="1" t="n">
        <v>400051</v>
      </c>
      <c r="G4469" s="1" t="n">
        <v>0.1</v>
      </c>
      <c r="H4469" s="1" t="n">
        <v>1</v>
      </c>
      <c r="I4469" s="1" t="n">
        <v>211663417</v>
      </c>
      <c r="J4469" s="1" t="s">
        <v>8491</v>
      </c>
    </row>
    <row r="4470" customFormat="false" ht="15" hidden="false" customHeight="false" outlineLevel="0" collapsed="false">
      <c r="A4470" s="1" t="s">
        <v>8492</v>
      </c>
      <c r="E4470" s="1" t="s">
        <v>371</v>
      </c>
      <c r="F4470" s="1" t="n">
        <v>400051</v>
      </c>
      <c r="G4470" s="1" t="n">
        <v>0.1</v>
      </c>
      <c r="H4470" s="1" t="n">
        <v>1</v>
      </c>
      <c r="I4470" s="1" t="n">
        <v>211663454</v>
      </c>
      <c r="J4470" s="1" t="s">
        <v>8493</v>
      </c>
    </row>
    <row r="4471" customFormat="false" ht="15" hidden="false" customHeight="false" outlineLevel="0" collapsed="false">
      <c r="A4471" s="1" t="s">
        <v>8494</v>
      </c>
      <c r="E4471" s="1" t="s">
        <v>371</v>
      </c>
      <c r="F4471" s="1" t="n">
        <v>400051</v>
      </c>
      <c r="G4471" s="1" t="n">
        <v>0.1</v>
      </c>
      <c r="H4471" s="1" t="n">
        <v>1</v>
      </c>
      <c r="I4471" s="1" t="n">
        <v>211663538</v>
      </c>
      <c r="J4471" s="1" t="s">
        <v>8495</v>
      </c>
    </row>
    <row r="4472" customFormat="false" ht="15" hidden="false" customHeight="false" outlineLevel="0" collapsed="false">
      <c r="A4472" s="1" t="s">
        <v>8496</v>
      </c>
      <c r="E4472" s="1" t="s">
        <v>371</v>
      </c>
      <c r="F4472" s="1" t="n">
        <v>400051</v>
      </c>
      <c r="G4472" s="1" t="n">
        <v>0.1</v>
      </c>
      <c r="H4472" s="1" t="n">
        <v>1</v>
      </c>
      <c r="I4472" s="1" t="n">
        <v>211663570</v>
      </c>
      <c r="J4472" s="1" t="s">
        <v>8497</v>
      </c>
    </row>
    <row r="4473" customFormat="false" ht="15" hidden="false" customHeight="false" outlineLevel="0" collapsed="false">
      <c r="A4473" s="1" t="s">
        <v>8498</v>
      </c>
      <c r="E4473" s="1" t="s">
        <v>233</v>
      </c>
      <c r="F4473" s="1" t="n">
        <v>110006</v>
      </c>
      <c r="G4473" s="1" t="n">
        <v>0.1</v>
      </c>
      <c r="H4473" s="1" t="n">
        <v>1</v>
      </c>
      <c r="I4473" s="1" t="n">
        <v>211637716</v>
      </c>
      <c r="J4473" s="1" t="s">
        <v>8499</v>
      </c>
    </row>
    <row r="4474" customFormat="false" ht="15" hidden="false" customHeight="false" outlineLevel="0" collapsed="false">
      <c r="A4474" s="1" t="s">
        <v>8500</v>
      </c>
      <c r="E4474" s="1" t="s">
        <v>5541</v>
      </c>
      <c r="F4474" s="1" t="n">
        <v>110006</v>
      </c>
      <c r="G4474" s="1" t="n">
        <v>0.1</v>
      </c>
      <c r="H4474" s="1" t="n">
        <v>1</v>
      </c>
      <c r="I4474" s="1" t="n">
        <v>211637723</v>
      </c>
      <c r="J4474" s="1" t="s">
        <v>8501</v>
      </c>
    </row>
    <row r="4475" customFormat="false" ht="15" hidden="false" customHeight="false" outlineLevel="0" collapsed="false">
      <c r="A4475" s="1" t="s">
        <v>8502</v>
      </c>
      <c r="E4475" s="1" t="s">
        <v>5541</v>
      </c>
      <c r="F4475" s="1" t="n">
        <v>110006</v>
      </c>
      <c r="G4475" s="1" t="n">
        <v>0.1</v>
      </c>
      <c r="H4475" s="1" t="n">
        <v>1</v>
      </c>
      <c r="I4475" s="1" t="n">
        <v>211637730</v>
      </c>
      <c r="J4475" s="1" t="s">
        <v>8503</v>
      </c>
    </row>
    <row r="4476" customFormat="false" ht="15" hidden="false" customHeight="false" outlineLevel="0" collapsed="false">
      <c r="A4476" s="1" t="s">
        <v>8504</v>
      </c>
      <c r="E4476" s="1" t="s">
        <v>5541</v>
      </c>
      <c r="F4476" s="1" t="n">
        <v>110006</v>
      </c>
      <c r="G4476" s="1" t="n">
        <v>0.1</v>
      </c>
      <c r="H4476" s="1" t="n">
        <v>1</v>
      </c>
      <c r="I4476" s="1" t="n">
        <v>211637740</v>
      </c>
      <c r="J4476" s="1" t="s">
        <v>8505</v>
      </c>
    </row>
    <row r="4477" customFormat="false" ht="15" hidden="false" customHeight="false" outlineLevel="0" collapsed="false">
      <c r="A4477" s="1" t="s">
        <v>8506</v>
      </c>
      <c r="E4477" s="1" t="s">
        <v>233</v>
      </c>
      <c r="F4477" s="1" t="n">
        <v>110006</v>
      </c>
      <c r="G4477" s="1" t="n">
        <v>0.1</v>
      </c>
      <c r="H4477" s="1" t="n">
        <v>1</v>
      </c>
      <c r="I4477" s="1" t="n">
        <v>211637766</v>
      </c>
      <c r="J4477" s="1" t="s">
        <v>8507</v>
      </c>
    </row>
    <row r="4478" customFormat="false" ht="15" hidden="false" customHeight="false" outlineLevel="0" collapsed="false">
      <c r="A4478" s="1" t="s">
        <v>8508</v>
      </c>
      <c r="E4478" s="1" t="s">
        <v>5541</v>
      </c>
      <c r="F4478" s="1" t="n">
        <v>110006</v>
      </c>
      <c r="G4478" s="1" t="n">
        <v>0.1</v>
      </c>
      <c r="H4478" s="1" t="n">
        <v>1</v>
      </c>
      <c r="I4478" s="1" t="n">
        <v>211637777</v>
      </c>
      <c r="J4478" s="1" t="s">
        <v>8509</v>
      </c>
    </row>
    <row r="4479" customFormat="false" ht="15" hidden="false" customHeight="false" outlineLevel="0" collapsed="false">
      <c r="A4479" s="1" t="s">
        <v>8510</v>
      </c>
      <c r="E4479" s="1" t="s">
        <v>5541</v>
      </c>
      <c r="F4479" s="1" t="n">
        <v>110006</v>
      </c>
      <c r="G4479" s="1" t="n">
        <v>0.1</v>
      </c>
      <c r="H4479" s="1" t="n">
        <v>1</v>
      </c>
      <c r="I4479" s="1" t="n">
        <v>211637789</v>
      </c>
      <c r="J4479" s="1" t="s">
        <v>8511</v>
      </c>
    </row>
    <row r="4480" customFormat="false" ht="15" hidden="false" customHeight="false" outlineLevel="0" collapsed="false">
      <c r="A4480" s="1" t="s">
        <v>8512</v>
      </c>
      <c r="E4480" s="1" t="s">
        <v>5541</v>
      </c>
      <c r="F4480" s="1" t="n">
        <v>110006</v>
      </c>
      <c r="G4480" s="1" t="n">
        <v>0.1</v>
      </c>
      <c r="H4480" s="1" t="n">
        <v>1</v>
      </c>
      <c r="I4480" s="1" t="n">
        <v>211637791</v>
      </c>
      <c r="J4480" s="1" t="s">
        <v>8513</v>
      </c>
    </row>
    <row r="4481" customFormat="false" ht="15" hidden="false" customHeight="false" outlineLevel="0" collapsed="false">
      <c r="A4481" s="1" t="s">
        <v>8514</v>
      </c>
      <c r="E4481" s="1" t="s">
        <v>5541</v>
      </c>
      <c r="F4481" s="1" t="n">
        <v>110006</v>
      </c>
      <c r="G4481" s="1" t="n">
        <v>0.1</v>
      </c>
      <c r="H4481" s="1" t="n">
        <v>1</v>
      </c>
      <c r="I4481" s="1" t="n">
        <v>211637806</v>
      </c>
      <c r="J4481" s="1" t="s">
        <v>8515</v>
      </c>
    </row>
    <row r="4482" customFormat="false" ht="15" hidden="false" customHeight="false" outlineLevel="0" collapsed="false">
      <c r="A4482" s="1" t="s">
        <v>8516</v>
      </c>
      <c r="E4482" s="1" t="s">
        <v>5541</v>
      </c>
      <c r="F4482" s="1" t="n">
        <v>110006</v>
      </c>
      <c r="G4482" s="1" t="n">
        <v>0.1</v>
      </c>
      <c r="H4482" s="1" t="n">
        <v>1</v>
      </c>
      <c r="I4482" s="1" t="n">
        <v>211637810</v>
      </c>
      <c r="J4482" s="1" t="s">
        <v>8517</v>
      </c>
    </row>
    <row r="4483" customFormat="false" ht="15" hidden="false" customHeight="false" outlineLevel="0" collapsed="false">
      <c r="A4483" s="1" t="s">
        <v>8518</v>
      </c>
      <c r="E4483" s="1" t="s">
        <v>5541</v>
      </c>
      <c r="F4483" s="1" t="n">
        <v>110006</v>
      </c>
      <c r="G4483" s="1" t="n">
        <v>0.1</v>
      </c>
      <c r="H4483" s="1" t="n">
        <v>1</v>
      </c>
      <c r="I4483" s="1" t="n">
        <v>211637812</v>
      </c>
      <c r="J4483" s="1" t="s">
        <v>8519</v>
      </c>
    </row>
    <row r="4484" customFormat="false" ht="15" hidden="false" customHeight="false" outlineLevel="0" collapsed="false">
      <c r="A4484" s="1" t="s">
        <v>8520</v>
      </c>
      <c r="E4484" s="1" t="s">
        <v>5541</v>
      </c>
      <c r="F4484" s="1" t="n">
        <v>110006</v>
      </c>
      <c r="G4484" s="1" t="n">
        <v>0.1</v>
      </c>
      <c r="H4484" s="1" t="n">
        <v>1</v>
      </c>
      <c r="I4484" s="1" t="n">
        <v>211637817</v>
      </c>
      <c r="J4484" s="1" t="s">
        <v>8521</v>
      </c>
    </row>
    <row r="4485" customFormat="false" ht="15" hidden="false" customHeight="false" outlineLevel="0" collapsed="false">
      <c r="A4485" s="1" t="s">
        <v>8522</v>
      </c>
      <c r="E4485" s="1" t="s">
        <v>233</v>
      </c>
      <c r="F4485" s="1" t="n">
        <v>110006</v>
      </c>
      <c r="G4485" s="1" t="n">
        <v>0.1</v>
      </c>
      <c r="H4485" s="1" t="n">
        <v>1</v>
      </c>
      <c r="I4485" s="1" t="n">
        <v>211637830</v>
      </c>
      <c r="J4485" s="1" t="s">
        <v>8523</v>
      </c>
    </row>
    <row r="4486" customFormat="false" ht="15" hidden="false" customHeight="false" outlineLevel="0" collapsed="false">
      <c r="A4486" s="1" t="s">
        <v>8524</v>
      </c>
      <c r="E4486" s="1" t="s">
        <v>5541</v>
      </c>
      <c r="F4486" s="1" t="n">
        <v>110006</v>
      </c>
      <c r="G4486" s="1" t="n">
        <v>0.1</v>
      </c>
      <c r="H4486" s="1" t="n">
        <v>1</v>
      </c>
      <c r="I4486" s="1" t="n">
        <v>211637832</v>
      </c>
      <c r="J4486" s="1" t="s">
        <v>8525</v>
      </c>
    </row>
    <row r="4487" customFormat="false" ht="15" hidden="false" customHeight="false" outlineLevel="0" collapsed="false">
      <c r="A4487" s="1" t="s">
        <v>8526</v>
      </c>
      <c r="E4487" s="1" t="s">
        <v>5541</v>
      </c>
      <c r="F4487" s="1" t="n">
        <v>110006</v>
      </c>
      <c r="G4487" s="1" t="n">
        <v>0.1</v>
      </c>
      <c r="H4487" s="1" t="n">
        <v>1</v>
      </c>
      <c r="I4487" s="1" t="n">
        <v>211637854</v>
      </c>
      <c r="J4487" s="1" t="s">
        <v>8527</v>
      </c>
    </row>
    <row r="4488" customFormat="false" ht="15" hidden="false" customHeight="false" outlineLevel="0" collapsed="false">
      <c r="A4488" s="1" t="s">
        <v>8528</v>
      </c>
      <c r="E4488" s="1" t="s">
        <v>5541</v>
      </c>
      <c r="F4488" s="1" t="n">
        <v>110006</v>
      </c>
      <c r="G4488" s="1" t="n">
        <v>0.1</v>
      </c>
      <c r="H4488" s="1" t="n">
        <v>1</v>
      </c>
      <c r="I4488" s="1" t="n">
        <v>211637855</v>
      </c>
      <c r="J4488" s="1" t="s">
        <v>8529</v>
      </c>
    </row>
    <row r="4489" customFormat="false" ht="15" hidden="false" customHeight="false" outlineLevel="0" collapsed="false">
      <c r="A4489" s="1" t="s">
        <v>8530</v>
      </c>
      <c r="E4489" s="1" t="s">
        <v>5541</v>
      </c>
      <c r="F4489" s="1" t="n">
        <v>110006</v>
      </c>
      <c r="G4489" s="1" t="n">
        <v>0.1</v>
      </c>
      <c r="H4489" s="1" t="n">
        <v>1</v>
      </c>
      <c r="I4489" s="1" t="n">
        <v>211637868</v>
      </c>
      <c r="J4489" s="1" t="s">
        <v>8531</v>
      </c>
    </row>
    <row r="4490" customFormat="false" ht="15" hidden="false" customHeight="false" outlineLevel="0" collapsed="false">
      <c r="A4490" s="1" t="s">
        <v>8532</v>
      </c>
      <c r="E4490" s="1" t="s">
        <v>5541</v>
      </c>
      <c r="F4490" s="1" t="n">
        <v>110006</v>
      </c>
      <c r="G4490" s="1" t="n">
        <v>0.1</v>
      </c>
      <c r="H4490" s="1" t="n">
        <v>1</v>
      </c>
      <c r="I4490" s="1" t="n">
        <v>211637899</v>
      </c>
      <c r="J4490" s="1" t="s">
        <v>8533</v>
      </c>
    </row>
    <row r="4491" customFormat="false" ht="15" hidden="false" customHeight="false" outlineLevel="0" collapsed="false">
      <c r="A4491" s="1" t="s">
        <v>8534</v>
      </c>
      <c r="E4491" s="1" t="s">
        <v>5541</v>
      </c>
      <c r="F4491" s="1" t="n">
        <v>110006</v>
      </c>
      <c r="G4491" s="1" t="n">
        <v>0.1</v>
      </c>
      <c r="H4491" s="1" t="n">
        <v>1</v>
      </c>
      <c r="I4491" s="1" t="n">
        <v>211637917</v>
      </c>
      <c r="J4491" s="1" t="s">
        <v>8535</v>
      </c>
    </row>
    <row r="4492" customFormat="false" ht="15" hidden="false" customHeight="false" outlineLevel="0" collapsed="false">
      <c r="A4492" s="1" t="s">
        <v>8536</v>
      </c>
      <c r="E4492" s="1" t="s">
        <v>5541</v>
      </c>
      <c r="F4492" s="1" t="n">
        <v>110006</v>
      </c>
      <c r="G4492" s="1" t="n">
        <v>0.1</v>
      </c>
      <c r="H4492" s="1" t="n">
        <v>1</v>
      </c>
      <c r="I4492" s="1" t="n">
        <v>211637924</v>
      </c>
      <c r="J4492" s="1" t="s">
        <v>8537</v>
      </c>
    </row>
    <row r="4493" customFormat="false" ht="15" hidden="false" customHeight="false" outlineLevel="0" collapsed="false">
      <c r="A4493" s="1" t="s">
        <v>8538</v>
      </c>
      <c r="E4493" s="1" t="s">
        <v>5541</v>
      </c>
      <c r="F4493" s="1" t="n">
        <v>110006</v>
      </c>
      <c r="G4493" s="1" t="n">
        <v>0.1</v>
      </c>
      <c r="H4493" s="1" t="n">
        <v>1</v>
      </c>
      <c r="I4493" s="1" t="n">
        <v>211637928</v>
      </c>
      <c r="J4493" s="1" t="s">
        <v>8539</v>
      </c>
    </row>
    <row r="4494" customFormat="false" ht="15" hidden="false" customHeight="false" outlineLevel="0" collapsed="false">
      <c r="A4494" s="1" t="s">
        <v>8540</v>
      </c>
      <c r="E4494" s="1" t="s">
        <v>5541</v>
      </c>
      <c r="F4494" s="1" t="n">
        <v>110006</v>
      </c>
      <c r="G4494" s="1" t="n">
        <v>0.1</v>
      </c>
      <c r="H4494" s="1" t="n">
        <v>1</v>
      </c>
      <c r="I4494" s="1" t="n">
        <v>211637932</v>
      </c>
      <c r="J4494" s="1" t="s">
        <v>8541</v>
      </c>
    </row>
    <row r="4495" customFormat="false" ht="15" hidden="false" customHeight="false" outlineLevel="0" collapsed="false">
      <c r="A4495" s="1" t="s">
        <v>8542</v>
      </c>
      <c r="E4495" s="1" t="s">
        <v>5541</v>
      </c>
      <c r="F4495" s="1" t="n">
        <v>110006</v>
      </c>
      <c r="G4495" s="1" t="n">
        <v>0.1</v>
      </c>
      <c r="H4495" s="1" t="n">
        <v>1</v>
      </c>
      <c r="I4495" s="1" t="n">
        <v>211637938</v>
      </c>
      <c r="J4495" s="1" t="s">
        <v>8543</v>
      </c>
    </row>
    <row r="4496" customFormat="false" ht="15" hidden="false" customHeight="false" outlineLevel="0" collapsed="false">
      <c r="A4496" s="1" t="s">
        <v>8544</v>
      </c>
      <c r="E4496" s="1" t="s">
        <v>5541</v>
      </c>
      <c r="F4496" s="1" t="n">
        <v>110006</v>
      </c>
      <c r="G4496" s="1" t="n">
        <v>0.1</v>
      </c>
      <c r="H4496" s="1" t="n">
        <v>1</v>
      </c>
      <c r="I4496" s="1" t="n">
        <v>211637943</v>
      </c>
      <c r="J4496" s="1" t="s">
        <v>8545</v>
      </c>
    </row>
    <row r="4497" customFormat="false" ht="15" hidden="false" customHeight="false" outlineLevel="0" collapsed="false">
      <c r="A4497" s="1" t="s">
        <v>8546</v>
      </c>
      <c r="E4497" s="1" t="s">
        <v>5541</v>
      </c>
      <c r="F4497" s="1" t="n">
        <v>110006</v>
      </c>
      <c r="G4497" s="1" t="n">
        <v>0.1</v>
      </c>
      <c r="H4497" s="1" t="n">
        <v>1</v>
      </c>
      <c r="I4497" s="1" t="n">
        <v>211637949</v>
      </c>
      <c r="J4497" s="1" t="s">
        <v>8547</v>
      </c>
    </row>
    <row r="4498" customFormat="false" ht="15" hidden="false" customHeight="false" outlineLevel="0" collapsed="false">
      <c r="A4498" s="1" t="s">
        <v>8548</v>
      </c>
      <c r="E4498" s="1" t="s">
        <v>233</v>
      </c>
      <c r="F4498" s="1" t="n">
        <v>110006</v>
      </c>
      <c r="G4498" s="1" t="n">
        <v>0.1</v>
      </c>
      <c r="H4498" s="1" t="n">
        <v>1</v>
      </c>
      <c r="I4498" s="1" t="n">
        <v>211637985</v>
      </c>
      <c r="J4498" s="1" t="s">
        <v>8549</v>
      </c>
    </row>
    <row r="4499" customFormat="false" ht="15" hidden="false" customHeight="false" outlineLevel="0" collapsed="false">
      <c r="A4499" s="1" t="s">
        <v>8550</v>
      </c>
      <c r="E4499" s="1" t="s">
        <v>5541</v>
      </c>
      <c r="F4499" s="1" t="n">
        <v>110006</v>
      </c>
      <c r="G4499" s="1" t="n">
        <v>0.1</v>
      </c>
      <c r="H4499" s="1" t="n">
        <v>1</v>
      </c>
      <c r="I4499" s="1" t="n">
        <v>211637995</v>
      </c>
      <c r="J4499" s="1" t="s">
        <v>8551</v>
      </c>
    </row>
    <row r="4500" customFormat="false" ht="15" hidden="false" customHeight="false" outlineLevel="0" collapsed="false">
      <c r="A4500" s="1" t="s">
        <v>8552</v>
      </c>
      <c r="E4500" s="1" t="s">
        <v>5541</v>
      </c>
      <c r="F4500" s="1" t="n">
        <v>110006</v>
      </c>
      <c r="G4500" s="1" t="n">
        <v>0.1</v>
      </c>
      <c r="H4500" s="1" t="n">
        <v>1</v>
      </c>
      <c r="I4500" s="1" t="n">
        <v>211637996</v>
      </c>
      <c r="J4500" s="1" t="s">
        <v>8553</v>
      </c>
    </row>
    <row r="4501" customFormat="false" ht="15" hidden="false" customHeight="false" outlineLevel="0" collapsed="false">
      <c r="A4501" s="1" t="s">
        <v>8554</v>
      </c>
      <c r="E4501" s="1" t="s">
        <v>233</v>
      </c>
      <c r="F4501" s="1" t="n">
        <v>110006</v>
      </c>
      <c r="G4501" s="1" t="n">
        <v>0.1</v>
      </c>
      <c r="H4501" s="1" t="n">
        <v>1</v>
      </c>
      <c r="I4501" s="1" t="n">
        <v>211637998</v>
      </c>
      <c r="J4501" s="1" t="s">
        <v>8555</v>
      </c>
    </row>
    <row r="4502" customFormat="false" ht="15" hidden="false" customHeight="false" outlineLevel="0" collapsed="false">
      <c r="A4502" s="1" t="s">
        <v>8556</v>
      </c>
      <c r="E4502" s="1" t="s">
        <v>233</v>
      </c>
      <c r="F4502" s="1" t="n">
        <v>110006</v>
      </c>
      <c r="G4502" s="1" t="n">
        <v>0.1</v>
      </c>
      <c r="H4502" s="1" t="n">
        <v>1</v>
      </c>
      <c r="I4502" s="1" t="n">
        <v>211638000</v>
      </c>
      <c r="J4502" s="1" t="s">
        <v>8557</v>
      </c>
    </row>
    <row r="4503" customFormat="false" ht="15" hidden="false" customHeight="false" outlineLevel="0" collapsed="false">
      <c r="A4503" s="1" t="s">
        <v>8558</v>
      </c>
      <c r="E4503" s="1" t="s">
        <v>5541</v>
      </c>
      <c r="F4503" s="1" t="n">
        <v>110006</v>
      </c>
      <c r="G4503" s="1" t="n">
        <v>0.1</v>
      </c>
      <c r="H4503" s="1" t="n">
        <v>1</v>
      </c>
      <c r="I4503" s="1" t="n">
        <v>211638011</v>
      </c>
      <c r="J4503" s="1" t="s">
        <v>8559</v>
      </c>
    </row>
    <row r="4504" customFormat="false" ht="15" hidden="false" customHeight="false" outlineLevel="0" collapsed="false">
      <c r="A4504" s="1" t="s">
        <v>8560</v>
      </c>
      <c r="E4504" s="1" t="s">
        <v>233</v>
      </c>
      <c r="F4504" s="1" t="n">
        <v>110006</v>
      </c>
      <c r="G4504" s="1" t="n">
        <v>0.1</v>
      </c>
      <c r="H4504" s="1" t="n">
        <v>1</v>
      </c>
      <c r="I4504" s="1" t="n">
        <v>211638040</v>
      </c>
      <c r="J4504" s="1" t="s">
        <v>8561</v>
      </c>
    </row>
    <row r="4505" customFormat="false" ht="15" hidden="false" customHeight="false" outlineLevel="0" collapsed="false">
      <c r="A4505" s="1" t="s">
        <v>8562</v>
      </c>
      <c r="E4505" s="1" t="s">
        <v>5541</v>
      </c>
      <c r="F4505" s="1" t="n">
        <v>110006</v>
      </c>
      <c r="G4505" s="1" t="n">
        <v>0.1</v>
      </c>
      <c r="H4505" s="1" t="n">
        <v>1</v>
      </c>
      <c r="I4505" s="1" t="n">
        <v>211638089</v>
      </c>
      <c r="J4505" s="1" t="s">
        <v>8563</v>
      </c>
    </row>
    <row r="4506" customFormat="false" ht="15" hidden="false" customHeight="false" outlineLevel="0" collapsed="false">
      <c r="A4506" s="1" t="s">
        <v>8564</v>
      </c>
      <c r="E4506" s="1" t="s">
        <v>5541</v>
      </c>
      <c r="F4506" s="1" t="n">
        <v>110006</v>
      </c>
      <c r="G4506" s="1" t="n">
        <v>0.1</v>
      </c>
      <c r="H4506" s="1" t="n">
        <v>1</v>
      </c>
      <c r="I4506" s="1" t="n">
        <v>211638096</v>
      </c>
      <c r="J4506" s="1" t="s">
        <v>8565</v>
      </c>
    </row>
    <row r="4507" customFormat="false" ht="15" hidden="false" customHeight="false" outlineLevel="0" collapsed="false">
      <c r="A4507" s="1" t="s">
        <v>8566</v>
      </c>
      <c r="E4507" s="1" t="s">
        <v>5541</v>
      </c>
      <c r="F4507" s="1" t="n">
        <v>110006</v>
      </c>
      <c r="G4507" s="1" t="n">
        <v>0.1</v>
      </c>
      <c r="H4507" s="1" t="n">
        <v>1</v>
      </c>
      <c r="I4507" s="1" t="n">
        <v>211638104</v>
      </c>
      <c r="J4507" s="1" t="s">
        <v>8567</v>
      </c>
    </row>
    <row r="4508" customFormat="false" ht="15" hidden="false" customHeight="false" outlineLevel="0" collapsed="false">
      <c r="A4508" s="1" t="s">
        <v>8568</v>
      </c>
      <c r="E4508" s="1" t="s">
        <v>5541</v>
      </c>
      <c r="F4508" s="1" t="n">
        <v>110006</v>
      </c>
      <c r="G4508" s="1" t="n">
        <v>0.1</v>
      </c>
      <c r="H4508" s="1" t="n">
        <v>1</v>
      </c>
      <c r="I4508" s="1" t="n">
        <v>211638116</v>
      </c>
      <c r="J4508" s="1" t="s">
        <v>8569</v>
      </c>
    </row>
    <row r="4509" customFormat="false" ht="15" hidden="false" customHeight="false" outlineLevel="0" collapsed="false">
      <c r="A4509" s="1" t="s">
        <v>8570</v>
      </c>
      <c r="E4509" s="1" t="s">
        <v>5541</v>
      </c>
      <c r="F4509" s="1" t="n">
        <v>110006</v>
      </c>
      <c r="G4509" s="1" t="n">
        <v>0.1</v>
      </c>
      <c r="H4509" s="1" t="n">
        <v>1</v>
      </c>
      <c r="I4509" s="1" t="n">
        <v>211638133</v>
      </c>
      <c r="J4509" s="1" t="s">
        <v>8571</v>
      </c>
    </row>
    <row r="4510" customFormat="false" ht="15" hidden="false" customHeight="false" outlineLevel="0" collapsed="false">
      <c r="A4510" s="1" t="s">
        <v>8572</v>
      </c>
      <c r="E4510" s="1" t="s">
        <v>5541</v>
      </c>
      <c r="F4510" s="1" t="n">
        <v>110006</v>
      </c>
      <c r="G4510" s="1" t="n">
        <v>0.1</v>
      </c>
      <c r="H4510" s="1" t="n">
        <v>1</v>
      </c>
      <c r="I4510" s="1" t="n">
        <v>211638138</v>
      </c>
      <c r="J4510" s="1" t="s">
        <v>8573</v>
      </c>
    </row>
    <row r="4511" customFormat="false" ht="15" hidden="false" customHeight="false" outlineLevel="0" collapsed="false">
      <c r="A4511" s="1" t="s">
        <v>8574</v>
      </c>
      <c r="E4511" s="1" t="s">
        <v>233</v>
      </c>
      <c r="F4511" s="1" t="n">
        <v>110006</v>
      </c>
      <c r="G4511" s="1" t="n">
        <v>0.1</v>
      </c>
      <c r="H4511" s="1" t="n">
        <v>1</v>
      </c>
      <c r="I4511" s="1" t="n">
        <v>211638140</v>
      </c>
      <c r="J4511" s="1" t="s">
        <v>8575</v>
      </c>
    </row>
    <row r="4512" customFormat="false" ht="15" hidden="false" customHeight="false" outlineLevel="0" collapsed="false">
      <c r="A4512" s="1" t="s">
        <v>8576</v>
      </c>
      <c r="E4512" s="1" t="s">
        <v>233</v>
      </c>
      <c r="F4512" s="1" t="n">
        <v>110006</v>
      </c>
      <c r="G4512" s="1" t="n">
        <v>0.1</v>
      </c>
      <c r="H4512" s="1" t="n">
        <v>1</v>
      </c>
      <c r="I4512" s="1" t="n">
        <v>211638142</v>
      </c>
      <c r="J4512" s="1" t="s">
        <v>8577</v>
      </c>
    </row>
    <row r="4513" customFormat="false" ht="15" hidden="false" customHeight="false" outlineLevel="0" collapsed="false">
      <c r="A4513" s="1" t="s">
        <v>8578</v>
      </c>
      <c r="E4513" s="1" t="s">
        <v>5541</v>
      </c>
      <c r="F4513" s="1" t="n">
        <v>110006</v>
      </c>
      <c r="G4513" s="1" t="n">
        <v>0.1</v>
      </c>
      <c r="H4513" s="1" t="n">
        <v>1</v>
      </c>
      <c r="I4513" s="1" t="n">
        <v>211638148</v>
      </c>
      <c r="J4513" s="1" t="s">
        <v>8579</v>
      </c>
    </row>
    <row r="4514" customFormat="false" ht="15" hidden="false" customHeight="false" outlineLevel="0" collapsed="false">
      <c r="A4514" s="1" t="s">
        <v>8580</v>
      </c>
      <c r="E4514" s="1" t="s">
        <v>5541</v>
      </c>
      <c r="F4514" s="1" t="n">
        <v>110006</v>
      </c>
      <c r="G4514" s="1" t="n">
        <v>0.1</v>
      </c>
      <c r="H4514" s="1" t="n">
        <v>1</v>
      </c>
      <c r="I4514" s="1" t="n">
        <v>211638150</v>
      </c>
      <c r="J4514" s="1" t="s">
        <v>8581</v>
      </c>
    </row>
    <row r="4515" customFormat="false" ht="15" hidden="false" customHeight="false" outlineLevel="0" collapsed="false">
      <c r="A4515" s="1" t="s">
        <v>8582</v>
      </c>
      <c r="E4515" s="1" t="s">
        <v>5541</v>
      </c>
      <c r="F4515" s="1" t="n">
        <v>110006</v>
      </c>
      <c r="G4515" s="1" t="n">
        <v>0.1</v>
      </c>
      <c r="H4515" s="1" t="n">
        <v>1</v>
      </c>
      <c r="I4515" s="1" t="n">
        <v>211638154</v>
      </c>
      <c r="J4515" s="1" t="s">
        <v>8583</v>
      </c>
    </row>
    <row r="4516" customFormat="false" ht="15" hidden="false" customHeight="false" outlineLevel="0" collapsed="false">
      <c r="A4516" s="1" t="s">
        <v>8584</v>
      </c>
      <c r="E4516" s="1" t="s">
        <v>233</v>
      </c>
      <c r="F4516" s="1" t="n">
        <v>110006</v>
      </c>
      <c r="G4516" s="1" t="n">
        <v>0.1</v>
      </c>
      <c r="H4516" s="1" t="n">
        <v>1</v>
      </c>
      <c r="I4516" s="1" t="n">
        <v>211638159</v>
      </c>
      <c r="J4516" s="1" t="s">
        <v>8585</v>
      </c>
    </row>
    <row r="4517" customFormat="false" ht="15" hidden="false" customHeight="false" outlineLevel="0" collapsed="false">
      <c r="A4517" s="1" t="s">
        <v>8586</v>
      </c>
      <c r="E4517" s="1" t="s">
        <v>233</v>
      </c>
      <c r="F4517" s="1" t="n">
        <v>110006</v>
      </c>
      <c r="G4517" s="1" t="n">
        <v>0.1</v>
      </c>
      <c r="H4517" s="1" t="n">
        <v>1</v>
      </c>
      <c r="I4517" s="1" t="n">
        <v>211638161</v>
      </c>
      <c r="J4517" s="1" t="s">
        <v>8587</v>
      </c>
    </row>
    <row r="4518" customFormat="false" ht="15" hidden="false" customHeight="false" outlineLevel="0" collapsed="false">
      <c r="A4518" s="1" t="s">
        <v>8588</v>
      </c>
      <c r="E4518" s="1" t="s">
        <v>5541</v>
      </c>
      <c r="F4518" s="1" t="n">
        <v>110006</v>
      </c>
      <c r="G4518" s="1" t="n">
        <v>0.1</v>
      </c>
      <c r="H4518" s="1" t="n">
        <v>1</v>
      </c>
      <c r="I4518" s="1" t="n">
        <v>211638169</v>
      </c>
      <c r="J4518" s="1" t="s">
        <v>8589</v>
      </c>
    </row>
    <row r="4519" customFormat="false" ht="15" hidden="false" customHeight="false" outlineLevel="0" collapsed="false">
      <c r="A4519" s="1" t="s">
        <v>8590</v>
      </c>
      <c r="E4519" s="1" t="s">
        <v>5541</v>
      </c>
      <c r="F4519" s="1" t="n">
        <v>110006</v>
      </c>
      <c r="G4519" s="1" t="n">
        <v>0.1</v>
      </c>
      <c r="H4519" s="1" t="n">
        <v>1</v>
      </c>
      <c r="I4519" s="1" t="n">
        <v>211638184</v>
      </c>
      <c r="J4519" s="1" t="s">
        <v>8591</v>
      </c>
    </row>
    <row r="4520" customFormat="false" ht="15" hidden="false" customHeight="false" outlineLevel="0" collapsed="false">
      <c r="A4520" s="1" t="s">
        <v>8592</v>
      </c>
      <c r="E4520" s="1" t="s">
        <v>5541</v>
      </c>
      <c r="F4520" s="1" t="n">
        <v>110006</v>
      </c>
      <c r="G4520" s="1" t="n">
        <v>0.1</v>
      </c>
      <c r="H4520" s="1" t="n">
        <v>1</v>
      </c>
      <c r="I4520" s="1" t="n">
        <v>211638197</v>
      </c>
      <c r="J4520" s="1" t="s">
        <v>8593</v>
      </c>
    </row>
    <row r="4521" customFormat="false" ht="15" hidden="false" customHeight="false" outlineLevel="0" collapsed="false">
      <c r="A4521" s="1" t="s">
        <v>1242</v>
      </c>
      <c r="E4521" s="1" t="s">
        <v>5541</v>
      </c>
      <c r="F4521" s="1" t="n">
        <v>110006</v>
      </c>
      <c r="G4521" s="1" t="n">
        <v>0.1</v>
      </c>
      <c r="H4521" s="1" t="n">
        <v>1</v>
      </c>
      <c r="I4521" s="1" t="n">
        <v>211638205</v>
      </c>
      <c r="J4521" s="1" t="s">
        <v>8594</v>
      </c>
    </row>
    <row r="4522" customFormat="false" ht="15" hidden="false" customHeight="false" outlineLevel="0" collapsed="false">
      <c r="A4522" s="1" t="s">
        <v>8595</v>
      </c>
      <c r="E4522" s="1" t="s">
        <v>5541</v>
      </c>
      <c r="F4522" s="1" t="n">
        <v>110006</v>
      </c>
      <c r="G4522" s="1" t="n">
        <v>0.1</v>
      </c>
      <c r="H4522" s="1" t="n">
        <v>1</v>
      </c>
      <c r="I4522" s="1" t="n">
        <v>211638220</v>
      </c>
      <c r="J4522" s="1" t="s">
        <v>8596</v>
      </c>
    </row>
    <row r="4523" customFormat="false" ht="15" hidden="false" customHeight="false" outlineLevel="0" collapsed="false">
      <c r="A4523" s="1" t="s">
        <v>8597</v>
      </c>
      <c r="E4523" s="1" t="s">
        <v>5541</v>
      </c>
      <c r="F4523" s="1" t="n">
        <v>110006</v>
      </c>
      <c r="G4523" s="1" t="n">
        <v>0.1</v>
      </c>
      <c r="H4523" s="1" t="n">
        <v>1</v>
      </c>
      <c r="I4523" s="1" t="n">
        <v>211638227</v>
      </c>
      <c r="J4523" s="1" t="s">
        <v>8598</v>
      </c>
    </row>
    <row r="4524" customFormat="false" ht="15" hidden="false" customHeight="false" outlineLevel="0" collapsed="false">
      <c r="A4524" s="1" t="s">
        <v>8599</v>
      </c>
      <c r="E4524" s="1" t="s">
        <v>5541</v>
      </c>
      <c r="F4524" s="1" t="n">
        <v>110006</v>
      </c>
      <c r="G4524" s="1" t="n">
        <v>0.1</v>
      </c>
      <c r="H4524" s="1" t="n">
        <v>1</v>
      </c>
      <c r="I4524" s="1" t="n">
        <v>211638261</v>
      </c>
      <c r="J4524" s="1" t="s">
        <v>8600</v>
      </c>
    </row>
    <row r="4525" customFormat="false" ht="15" hidden="false" customHeight="false" outlineLevel="0" collapsed="false">
      <c r="A4525" s="1" t="s">
        <v>6739</v>
      </c>
      <c r="E4525" s="1" t="s">
        <v>233</v>
      </c>
      <c r="F4525" s="1" t="n">
        <v>110006</v>
      </c>
      <c r="G4525" s="1" t="n">
        <v>0.1</v>
      </c>
      <c r="H4525" s="1" t="n">
        <v>1</v>
      </c>
      <c r="I4525" s="1" t="n">
        <v>211638330</v>
      </c>
      <c r="J4525" s="1" t="s">
        <v>8601</v>
      </c>
    </row>
    <row r="4526" customFormat="false" ht="15" hidden="false" customHeight="false" outlineLevel="0" collapsed="false">
      <c r="A4526" s="1" t="s">
        <v>8602</v>
      </c>
      <c r="E4526" s="1" t="s">
        <v>233</v>
      </c>
      <c r="F4526" s="1" t="n">
        <v>110006</v>
      </c>
      <c r="G4526" s="1" t="n">
        <v>0.1</v>
      </c>
      <c r="H4526" s="1" t="n">
        <v>1</v>
      </c>
      <c r="I4526" s="1" t="n">
        <v>211640871</v>
      </c>
      <c r="J4526" s="1" t="s">
        <v>8603</v>
      </c>
    </row>
    <row r="4527" customFormat="false" ht="15" hidden="false" customHeight="false" outlineLevel="0" collapsed="false">
      <c r="A4527" s="1" t="s">
        <v>8604</v>
      </c>
      <c r="E4527" s="1" t="s">
        <v>5541</v>
      </c>
      <c r="F4527" s="1" t="n">
        <v>110006</v>
      </c>
      <c r="G4527" s="1" t="n">
        <v>0.1</v>
      </c>
      <c r="H4527" s="1" t="n">
        <v>1</v>
      </c>
      <c r="I4527" s="1" t="n">
        <v>211643017</v>
      </c>
      <c r="J4527" s="1" t="s">
        <v>8605</v>
      </c>
    </row>
    <row r="4528" customFormat="false" ht="15" hidden="false" customHeight="false" outlineLevel="0" collapsed="false">
      <c r="A4528" s="1" t="s">
        <v>8606</v>
      </c>
      <c r="E4528" s="1" t="s">
        <v>5541</v>
      </c>
      <c r="F4528" s="1" t="n">
        <v>110006</v>
      </c>
      <c r="G4528" s="1" t="n">
        <v>0.1</v>
      </c>
      <c r="H4528" s="1" t="n">
        <v>1</v>
      </c>
      <c r="I4528" s="1" t="n">
        <v>211643129</v>
      </c>
      <c r="J4528" s="1" t="s">
        <v>8607</v>
      </c>
    </row>
    <row r="4529" customFormat="false" ht="15" hidden="false" customHeight="false" outlineLevel="0" collapsed="false">
      <c r="A4529" s="1" t="s">
        <v>8608</v>
      </c>
      <c r="E4529" s="1" t="s">
        <v>233</v>
      </c>
      <c r="F4529" s="1" t="n">
        <v>110006</v>
      </c>
      <c r="G4529" s="1" t="n">
        <v>0.1</v>
      </c>
      <c r="H4529" s="1" t="n">
        <v>1</v>
      </c>
      <c r="I4529" s="1" t="n">
        <v>211643414</v>
      </c>
      <c r="J4529" s="1" t="s">
        <v>8609</v>
      </c>
    </row>
    <row r="4530" customFormat="false" ht="15" hidden="false" customHeight="false" outlineLevel="0" collapsed="false">
      <c r="A4530" s="1" t="s">
        <v>8610</v>
      </c>
      <c r="E4530" s="1" t="s">
        <v>5541</v>
      </c>
      <c r="F4530" s="1" t="n">
        <v>110006</v>
      </c>
      <c r="G4530" s="1" t="n">
        <v>0.1</v>
      </c>
      <c r="H4530" s="1" t="n">
        <v>1</v>
      </c>
      <c r="I4530" s="1" t="n">
        <v>211643477</v>
      </c>
      <c r="J4530" s="1" t="s">
        <v>8611</v>
      </c>
    </row>
    <row r="4531" customFormat="false" ht="15" hidden="false" customHeight="false" outlineLevel="0" collapsed="false">
      <c r="A4531" s="1" t="s">
        <v>8612</v>
      </c>
      <c r="E4531" s="1" t="s">
        <v>5541</v>
      </c>
      <c r="F4531" s="1" t="n">
        <v>110006</v>
      </c>
      <c r="G4531" s="1" t="n">
        <v>0.1</v>
      </c>
      <c r="H4531" s="1" t="n">
        <v>1</v>
      </c>
      <c r="I4531" s="1" t="n">
        <v>211643488</v>
      </c>
      <c r="J4531" s="1" t="s">
        <v>8613</v>
      </c>
    </row>
    <row r="4532" customFormat="false" ht="15" hidden="false" customHeight="false" outlineLevel="0" collapsed="false">
      <c r="A4532" s="1" t="s">
        <v>8614</v>
      </c>
      <c r="E4532" s="1" t="s">
        <v>5541</v>
      </c>
      <c r="F4532" s="1" t="n">
        <v>110006</v>
      </c>
      <c r="G4532" s="1" t="n">
        <v>0.1</v>
      </c>
      <c r="H4532" s="1" t="n">
        <v>1</v>
      </c>
      <c r="I4532" s="1" t="n">
        <v>211643522</v>
      </c>
      <c r="J4532" s="1" t="s">
        <v>8615</v>
      </c>
    </row>
    <row r="4533" customFormat="false" ht="15" hidden="false" customHeight="false" outlineLevel="0" collapsed="false">
      <c r="A4533" s="1" t="s">
        <v>8616</v>
      </c>
      <c r="E4533" s="1" t="s">
        <v>5541</v>
      </c>
      <c r="F4533" s="1" t="n">
        <v>110006</v>
      </c>
      <c r="G4533" s="1" t="n">
        <v>0.1</v>
      </c>
      <c r="H4533" s="1" t="n">
        <v>1</v>
      </c>
      <c r="I4533" s="1" t="n">
        <v>211643606</v>
      </c>
      <c r="J4533" s="1" t="s">
        <v>8617</v>
      </c>
    </row>
    <row r="4534" customFormat="false" ht="15" hidden="false" customHeight="false" outlineLevel="0" collapsed="false">
      <c r="A4534" s="1" t="s">
        <v>8618</v>
      </c>
      <c r="E4534" s="1" t="s">
        <v>233</v>
      </c>
      <c r="F4534" s="1" t="n">
        <v>110006</v>
      </c>
      <c r="G4534" s="1" t="n">
        <v>0.1</v>
      </c>
      <c r="H4534" s="1" t="n">
        <v>1</v>
      </c>
      <c r="I4534" s="1" t="n">
        <v>211643607</v>
      </c>
      <c r="J4534" s="1" t="s">
        <v>8619</v>
      </c>
    </row>
    <row r="4535" customFormat="false" ht="15" hidden="false" customHeight="false" outlineLevel="0" collapsed="false">
      <c r="A4535" s="1" t="s">
        <v>8620</v>
      </c>
      <c r="E4535" s="1" t="s">
        <v>5541</v>
      </c>
      <c r="F4535" s="1" t="n">
        <v>110006</v>
      </c>
      <c r="G4535" s="1" t="n">
        <v>0.1</v>
      </c>
      <c r="H4535" s="1" t="n">
        <v>1</v>
      </c>
      <c r="I4535" s="1" t="n">
        <v>211643630</v>
      </c>
      <c r="J4535" s="1" t="s">
        <v>8621</v>
      </c>
    </row>
    <row r="4536" customFormat="false" ht="15" hidden="false" customHeight="false" outlineLevel="0" collapsed="false">
      <c r="A4536" s="1" t="s">
        <v>8622</v>
      </c>
      <c r="E4536" s="1" t="s">
        <v>233</v>
      </c>
      <c r="F4536" s="1" t="n">
        <v>110006</v>
      </c>
      <c r="G4536" s="1" t="n">
        <v>0.1</v>
      </c>
      <c r="H4536" s="1" t="n">
        <v>1</v>
      </c>
      <c r="I4536" s="1" t="n">
        <v>211643644</v>
      </c>
      <c r="J4536" s="1" t="s">
        <v>8623</v>
      </c>
    </row>
    <row r="4537" customFormat="false" ht="15" hidden="false" customHeight="false" outlineLevel="0" collapsed="false">
      <c r="A4537" s="1" t="s">
        <v>8624</v>
      </c>
      <c r="E4537" s="1" t="s">
        <v>5541</v>
      </c>
      <c r="F4537" s="1" t="n">
        <v>110006</v>
      </c>
      <c r="G4537" s="1" t="n">
        <v>0.1</v>
      </c>
      <c r="H4537" s="1" t="n">
        <v>1</v>
      </c>
      <c r="I4537" s="1" t="n">
        <v>211643776</v>
      </c>
      <c r="J4537" s="1" t="s">
        <v>8625</v>
      </c>
    </row>
    <row r="4538" customFormat="false" ht="15" hidden="false" customHeight="false" outlineLevel="0" collapsed="false">
      <c r="A4538" s="1" t="s">
        <v>8626</v>
      </c>
      <c r="E4538" s="1" t="s">
        <v>5541</v>
      </c>
      <c r="F4538" s="1" t="n">
        <v>110006</v>
      </c>
      <c r="G4538" s="1" t="n">
        <v>0.1</v>
      </c>
      <c r="H4538" s="1" t="n">
        <v>1</v>
      </c>
      <c r="I4538" s="1" t="n">
        <v>211643911</v>
      </c>
      <c r="J4538" s="1" t="s">
        <v>8627</v>
      </c>
    </row>
    <row r="4539" customFormat="false" ht="15" hidden="false" customHeight="false" outlineLevel="0" collapsed="false">
      <c r="A4539" s="1" t="s">
        <v>8628</v>
      </c>
      <c r="E4539" s="1" t="s">
        <v>5541</v>
      </c>
      <c r="F4539" s="1" t="n">
        <v>110006</v>
      </c>
      <c r="G4539" s="1" t="n">
        <v>0.1</v>
      </c>
      <c r="H4539" s="1" t="n">
        <v>1</v>
      </c>
      <c r="I4539" s="1" t="n">
        <v>211643912</v>
      </c>
      <c r="J4539" s="1" t="s">
        <v>8629</v>
      </c>
    </row>
    <row r="4540" customFormat="false" ht="15" hidden="false" customHeight="false" outlineLevel="0" collapsed="false">
      <c r="A4540" s="1" t="s">
        <v>8630</v>
      </c>
      <c r="E4540" s="1" t="s">
        <v>5541</v>
      </c>
      <c r="F4540" s="1" t="n">
        <v>110006</v>
      </c>
      <c r="G4540" s="1" t="n">
        <v>0.1</v>
      </c>
      <c r="H4540" s="1" t="n">
        <v>1</v>
      </c>
      <c r="I4540" s="1" t="n">
        <v>211644059</v>
      </c>
      <c r="J4540" s="1" t="s">
        <v>8631</v>
      </c>
    </row>
    <row r="4541" customFormat="false" ht="15" hidden="false" customHeight="false" outlineLevel="0" collapsed="false">
      <c r="A4541" s="1" t="s">
        <v>8632</v>
      </c>
      <c r="E4541" s="1" t="s">
        <v>5541</v>
      </c>
      <c r="F4541" s="1" t="n">
        <v>110006</v>
      </c>
      <c r="G4541" s="1" t="n">
        <v>0.1</v>
      </c>
      <c r="H4541" s="1" t="n">
        <v>1</v>
      </c>
      <c r="I4541" s="1" t="n">
        <v>211644108</v>
      </c>
      <c r="J4541" s="1" t="s">
        <v>8633</v>
      </c>
    </row>
    <row r="4542" customFormat="false" ht="15" hidden="false" customHeight="false" outlineLevel="0" collapsed="false">
      <c r="A4542" s="1" t="s">
        <v>8634</v>
      </c>
      <c r="E4542" s="1" t="s">
        <v>5541</v>
      </c>
      <c r="F4542" s="1" t="n">
        <v>110006</v>
      </c>
      <c r="G4542" s="1" t="n">
        <v>0.1</v>
      </c>
      <c r="H4542" s="1" t="n">
        <v>1</v>
      </c>
      <c r="I4542" s="1" t="n">
        <v>211644298</v>
      </c>
      <c r="J4542" s="1" t="s">
        <v>8635</v>
      </c>
    </row>
    <row r="4543" customFormat="false" ht="15" hidden="false" customHeight="false" outlineLevel="0" collapsed="false">
      <c r="A4543" s="1" t="s">
        <v>8636</v>
      </c>
      <c r="E4543" s="1" t="s">
        <v>5541</v>
      </c>
      <c r="F4543" s="1" t="n">
        <v>110006</v>
      </c>
      <c r="G4543" s="1" t="n">
        <v>0.1</v>
      </c>
      <c r="H4543" s="1" t="n">
        <v>1</v>
      </c>
      <c r="I4543" s="1" t="n">
        <v>211644303</v>
      </c>
      <c r="J4543" s="1" t="s">
        <v>8637</v>
      </c>
    </row>
    <row r="4544" customFormat="false" ht="15" hidden="false" customHeight="false" outlineLevel="0" collapsed="false">
      <c r="A4544" s="1" t="s">
        <v>8638</v>
      </c>
      <c r="E4544" s="1" t="s">
        <v>233</v>
      </c>
      <c r="F4544" s="1" t="n">
        <v>110006</v>
      </c>
      <c r="G4544" s="1" t="n">
        <v>0.1</v>
      </c>
      <c r="H4544" s="1" t="n">
        <v>1</v>
      </c>
      <c r="I4544" s="1" t="n">
        <v>211644321</v>
      </c>
      <c r="J4544" s="1" t="s">
        <v>8639</v>
      </c>
    </row>
    <row r="4545" customFormat="false" ht="15" hidden="false" customHeight="false" outlineLevel="0" collapsed="false">
      <c r="A4545" s="1" t="s">
        <v>8640</v>
      </c>
      <c r="E4545" s="1" t="s">
        <v>233</v>
      </c>
      <c r="F4545" s="1" t="n">
        <v>110006</v>
      </c>
      <c r="G4545" s="1" t="n">
        <v>0.1</v>
      </c>
      <c r="H4545" s="1" t="n">
        <v>1</v>
      </c>
      <c r="I4545" s="1" t="n">
        <v>211644419</v>
      </c>
      <c r="J4545" s="1" t="s">
        <v>8641</v>
      </c>
    </row>
    <row r="4546" customFormat="false" ht="15" hidden="false" customHeight="false" outlineLevel="0" collapsed="false">
      <c r="A4546" s="1" t="s">
        <v>8642</v>
      </c>
      <c r="E4546" s="1" t="s">
        <v>5541</v>
      </c>
      <c r="F4546" s="1" t="n">
        <v>110006</v>
      </c>
      <c r="G4546" s="1" t="n">
        <v>0.1</v>
      </c>
      <c r="H4546" s="1" t="n">
        <v>1</v>
      </c>
      <c r="I4546" s="1" t="n">
        <v>211644634</v>
      </c>
      <c r="J4546" s="1" t="s">
        <v>8643</v>
      </c>
    </row>
    <row r="4547" customFormat="false" ht="15" hidden="false" customHeight="false" outlineLevel="0" collapsed="false">
      <c r="A4547" s="1" t="s">
        <v>8644</v>
      </c>
      <c r="E4547" s="1" t="s">
        <v>5541</v>
      </c>
      <c r="F4547" s="1" t="n">
        <v>110006</v>
      </c>
      <c r="G4547" s="1" t="n">
        <v>0.1</v>
      </c>
      <c r="H4547" s="1" t="n">
        <v>1</v>
      </c>
      <c r="I4547" s="1" t="n">
        <v>211644688</v>
      </c>
      <c r="J4547" s="1" t="s">
        <v>8645</v>
      </c>
    </row>
    <row r="4548" customFormat="false" ht="15" hidden="false" customHeight="false" outlineLevel="0" collapsed="false">
      <c r="A4548" s="1" t="s">
        <v>8646</v>
      </c>
      <c r="E4548" s="1" t="s">
        <v>233</v>
      </c>
      <c r="F4548" s="1" t="n">
        <v>110006</v>
      </c>
      <c r="G4548" s="1" t="n">
        <v>0.1</v>
      </c>
      <c r="H4548" s="1" t="n">
        <v>1</v>
      </c>
      <c r="I4548" s="1" t="n">
        <v>211644921</v>
      </c>
      <c r="J4548" s="1" t="s">
        <v>8647</v>
      </c>
    </row>
    <row r="4549" customFormat="false" ht="15" hidden="false" customHeight="false" outlineLevel="0" collapsed="false">
      <c r="A4549" s="1" t="s">
        <v>8648</v>
      </c>
      <c r="E4549" s="1" t="s">
        <v>5541</v>
      </c>
      <c r="F4549" s="1" t="n">
        <v>110006</v>
      </c>
      <c r="G4549" s="1" t="n">
        <v>0.1</v>
      </c>
      <c r="H4549" s="1" t="n">
        <v>1</v>
      </c>
      <c r="I4549" s="1" t="n">
        <v>211644940</v>
      </c>
      <c r="J4549" s="1" t="s">
        <v>8649</v>
      </c>
    </row>
    <row r="4550" customFormat="false" ht="15" hidden="false" customHeight="false" outlineLevel="0" collapsed="false">
      <c r="A4550" s="1" t="s">
        <v>8650</v>
      </c>
      <c r="E4550" s="1" t="s">
        <v>5541</v>
      </c>
      <c r="F4550" s="1" t="n">
        <v>110006</v>
      </c>
      <c r="G4550" s="1" t="n">
        <v>0.1</v>
      </c>
      <c r="H4550" s="1" t="n">
        <v>1</v>
      </c>
      <c r="I4550" s="1" t="n">
        <v>211645000</v>
      </c>
      <c r="J4550" s="1" t="s">
        <v>8651</v>
      </c>
    </row>
    <row r="4551" customFormat="false" ht="15" hidden="false" customHeight="false" outlineLevel="0" collapsed="false">
      <c r="A4551" s="1" t="s">
        <v>8652</v>
      </c>
      <c r="E4551" s="1" t="s">
        <v>5541</v>
      </c>
      <c r="F4551" s="1" t="n">
        <v>110006</v>
      </c>
      <c r="G4551" s="1" t="n">
        <v>0.1</v>
      </c>
      <c r="H4551" s="1" t="n">
        <v>1</v>
      </c>
      <c r="I4551" s="1" t="n">
        <v>211645006</v>
      </c>
      <c r="J4551" s="1" t="s">
        <v>8653</v>
      </c>
    </row>
    <row r="4552" customFormat="false" ht="15" hidden="false" customHeight="false" outlineLevel="0" collapsed="false">
      <c r="A4552" s="1" t="s">
        <v>8654</v>
      </c>
      <c r="E4552" s="1" t="s">
        <v>5541</v>
      </c>
      <c r="F4552" s="1" t="n">
        <v>110006</v>
      </c>
      <c r="G4552" s="1" t="n">
        <v>0.1</v>
      </c>
      <c r="H4552" s="1" t="n">
        <v>1</v>
      </c>
      <c r="I4552" s="1" t="n">
        <v>211645132</v>
      </c>
      <c r="J4552" s="1" t="s">
        <v>8655</v>
      </c>
    </row>
    <row r="4553" customFormat="false" ht="15" hidden="false" customHeight="false" outlineLevel="0" collapsed="false">
      <c r="A4553" s="1" t="s">
        <v>8656</v>
      </c>
      <c r="E4553" s="1" t="s">
        <v>5541</v>
      </c>
      <c r="F4553" s="1" t="n">
        <v>110006</v>
      </c>
      <c r="G4553" s="1" t="n">
        <v>0.1</v>
      </c>
      <c r="H4553" s="1" t="n">
        <v>1</v>
      </c>
      <c r="I4553" s="1" t="n">
        <v>211645136</v>
      </c>
      <c r="J4553" s="1" t="s">
        <v>8657</v>
      </c>
    </row>
    <row r="4554" customFormat="false" ht="15" hidden="false" customHeight="false" outlineLevel="0" collapsed="false">
      <c r="A4554" s="1" t="s">
        <v>8658</v>
      </c>
      <c r="E4554" s="1" t="s">
        <v>233</v>
      </c>
      <c r="F4554" s="1" t="n">
        <v>110006</v>
      </c>
      <c r="G4554" s="1" t="n">
        <v>0.1</v>
      </c>
      <c r="H4554" s="1" t="n">
        <v>1</v>
      </c>
      <c r="I4554" s="1" t="n">
        <v>211645190</v>
      </c>
      <c r="J4554" s="1" t="s">
        <v>8659</v>
      </c>
    </row>
    <row r="4555" customFormat="false" ht="15" hidden="false" customHeight="false" outlineLevel="0" collapsed="false">
      <c r="A4555" s="1" t="s">
        <v>8660</v>
      </c>
      <c r="E4555" s="1" t="s">
        <v>5541</v>
      </c>
      <c r="F4555" s="1" t="n">
        <v>110006</v>
      </c>
      <c r="G4555" s="1" t="n">
        <v>0.1</v>
      </c>
      <c r="H4555" s="1" t="n">
        <v>1</v>
      </c>
      <c r="I4555" s="1" t="n">
        <v>211645215</v>
      </c>
      <c r="J4555" s="1" t="s">
        <v>8661</v>
      </c>
    </row>
    <row r="4556" customFormat="false" ht="15" hidden="false" customHeight="false" outlineLevel="0" collapsed="false">
      <c r="A4556" s="1" t="s">
        <v>8662</v>
      </c>
      <c r="E4556" s="1" t="s">
        <v>5541</v>
      </c>
      <c r="F4556" s="1" t="n">
        <v>110006</v>
      </c>
      <c r="G4556" s="1" t="n">
        <v>0.1</v>
      </c>
      <c r="H4556" s="1" t="n">
        <v>1</v>
      </c>
      <c r="I4556" s="1" t="n">
        <v>211645230</v>
      </c>
      <c r="J4556" s="1" t="s">
        <v>8663</v>
      </c>
    </row>
    <row r="4557" customFormat="false" ht="15" hidden="false" customHeight="false" outlineLevel="0" collapsed="false">
      <c r="A4557" s="1" t="s">
        <v>8664</v>
      </c>
      <c r="E4557" s="1" t="s">
        <v>5541</v>
      </c>
      <c r="F4557" s="1" t="n">
        <v>110006</v>
      </c>
      <c r="G4557" s="1" t="n">
        <v>0.1</v>
      </c>
      <c r="H4557" s="1" t="n">
        <v>1</v>
      </c>
      <c r="I4557" s="1" t="n">
        <v>211645255</v>
      </c>
      <c r="J4557" s="1" t="s">
        <v>8665</v>
      </c>
    </row>
    <row r="4558" customFormat="false" ht="15" hidden="false" customHeight="false" outlineLevel="0" collapsed="false">
      <c r="A4558" s="1" t="s">
        <v>8666</v>
      </c>
      <c r="E4558" s="1" t="s">
        <v>5541</v>
      </c>
      <c r="F4558" s="1" t="n">
        <v>110006</v>
      </c>
      <c r="G4558" s="1" t="n">
        <v>0.1</v>
      </c>
      <c r="H4558" s="1" t="n">
        <v>1</v>
      </c>
      <c r="I4558" s="1" t="n">
        <v>211645340</v>
      </c>
      <c r="J4558" s="1" t="s">
        <v>8667</v>
      </c>
    </row>
    <row r="4559" customFormat="false" ht="15" hidden="false" customHeight="false" outlineLevel="0" collapsed="false">
      <c r="A4559" s="1" t="s">
        <v>8668</v>
      </c>
      <c r="E4559" s="1" t="s">
        <v>233</v>
      </c>
      <c r="F4559" s="1" t="n">
        <v>110006</v>
      </c>
      <c r="G4559" s="1" t="n">
        <v>0.1</v>
      </c>
      <c r="H4559" s="1" t="n">
        <v>1</v>
      </c>
      <c r="I4559" s="1" t="n">
        <v>211645418</v>
      </c>
      <c r="J4559" s="1" t="s">
        <v>8669</v>
      </c>
    </row>
    <row r="4560" customFormat="false" ht="15" hidden="false" customHeight="false" outlineLevel="0" collapsed="false">
      <c r="A4560" s="1" t="s">
        <v>8670</v>
      </c>
      <c r="E4560" s="1" t="s">
        <v>233</v>
      </c>
      <c r="F4560" s="1" t="n">
        <v>110006</v>
      </c>
      <c r="G4560" s="1" t="n">
        <v>0.1</v>
      </c>
      <c r="H4560" s="1" t="n">
        <v>1</v>
      </c>
      <c r="I4560" s="1" t="n">
        <v>211645502</v>
      </c>
      <c r="J4560" s="1" t="s">
        <v>8671</v>
      </c>
    </row>
    <row r="4561" customFormat="false" ht="15" hidden="false" customHeight="false" outlineLevel="0" collapsed="false">
      <c r="A4561" s="1" t="s">
        <v>8672</v>
      </c>
      <c r="E4561" s="1" t="s">
        <v>5541</v>
      </c>
      <c r="F4561" s="1" t="n">
        <v>110006</v>
      </c>
      <c r="G4561" s="1" t="n">
        <v>0.1</v>
      </c>
      <c r="H4561" s="1" t="n">
        <v>1</v>
      </c>
      <c r="I4561" s="1" t="n">
        <v>211645509</v>
      </c>
      <c r="J4561" s="1" t="s">
        <v>8673</v>
      </c>
    </row>
    <row r="4562" customFormat="false" ht="15" hidden="false" customHeight="false" outlineLevel="0" collapsed="false">
      <c r="A4562" s="1" t="s">
        <v>8674</v>
      </c>
      <c r="E4562" s="1" t="s">
        <v>5541</v>
      </c>
      <c r="F4562" s="1" t="n">
        <v>110006</v>
      </c>
      <c r="G4562" s="1" t="n">
        <v>0.1</v>
      </c>
      <c r="H4562" s="1" t="n">
        <v>1</v>
      </c>
      <c r="I4562" s="1" t="n">
        <v>211645521</v>
      </c>
      <c r="J4562" s="1" t="s">
        <v>8675</v>
      </c>
    </row>
    <row r="4563" customFormat="false" ht="15" hidden="false" customHeight="false" outlineLevel="0" collapsed="false">
      <c r="A4563" s="1" t="s">
        <v>8676</v>
      </c>
      <c r="E4563" s="1" t="s">
        <v>5541</v>
      </c>
      <c r="F4563" s="1" t="n">
        <v>110006</v>
      </c>
      <c r="G4563" s="1" t="n">
        <v>0.1</v>
      </c>
      <c r="H4563" s="1" t="n">
        <v>1</v>
      </c>
      <c r="I4563" s="1" t="n">
        <v>211645546</v>
      </c>
      <c r="J4563" s="1" t="s">
        <v>8677</v>
      </c>
    </row>
    <row r="4564" customFormat="false" ht="15" hidden="false" customHeight="false" outlineLevel="0" collapsed="false">
      <c r="A4564" s="1" t="s">
        <v>8678</v>
      </c>
      <c r="E4564" s="1" t="s">
        <v>5541</v>
      </c>
      <c r="F4564" s="1" t="n">
        <v>110006</v>
      </c>
      <c r="G4564" s="1" t="n">
        <v>0.1</v>
      </c>
      <c r="H4564" s="1" t="n">
        <v>1</v>
      </c>
      <c r="I4564" s="1" t="n">
        <v>211645560</v>
      </c>
      <c r="J4564" s="1" t="s">
        <v>8679</v>
      </c>
    </row>
    <row r="4565" customFormat="false" ht="15" hidden="false" customHeight="false" outlineLevel="0" collapsed="false">
      <c r="A4565" s="1" t="s">
        <v>8680</v>
      </c>
      <c r="E4565" s="1" t="s">
        <v>5541</v>
      </c>
      <c r="F4565" s="1" t="n">
        <v>110006</v>
      </c>
      <c r="G4565" s="1" t="n">
        <v>0.1</v>
      </c>
      <c r="H4565" s="1" t="n">
        <v>1</v>
      </c>
      <c r="I4565" s="1" t="n">
        <v>211645814</v>
      </c>
      <c r="J4565" s="1" t="s">
        <v>8681</v>
      </c>
    </row>
    <row r="4566" customFormat="false" ht="15" hidden="false" customHeight="false" outlineLevel="0" collapsed="false">
      <c r="A4566" s="1" t="s">
        <v>8682</v>
      </c>
      <c r="E4566" s="1" t="s">
        <v>5541</v>
      </c>
      <c r="F4566" s="1" t="n">
        <v>110006</v>
      </c>
      <c r="G4566" s="1" t="n">
        <v>0.1</v>
      </c>
      <c r="H4566" s="1" t="n">
        <v>1</v>
      </c>
      <c r="I4566" s="1" t="n">
        <v>211645938</v>
      </c>
      <c r="J4566" s="1" t="s">
        <v>8683</v>
      </c>
    </row>
    <row r="4567" customFormat="false" ht="15" hidden="false" customHeight="false" outlineLevel="0" collapsed="false">
      <c r="A4567" s="1" t="s">
        <v>8684</v>
      </c>
      <c r="E4567" s="1" t="s">
        <v>5541</v>
      </c>
      <c r="F4567" s="1" t="n">
        <v>110006</v>
      </c>
      <c r="G4567" s="1" t="n">
        <v>0.1</v>
      </c>
      <c r="H4567" s="1" t="n">
        <v>1</v>
      </c>
      <c r="I4567" s="1" t="n">
        <v>211645997</v>
      </c>
      <c r="J4567" s="1" t="s">
        <v>8685</v>
      </c>
    </row>
    <row r="4568" customFormat="false" ht="15" hidden="false" customHeight="false" outlineLevel="0" collapsed="false">
      <c r="A4568" s="1" t="s">
        <v>8686</v>
      </c>
      <c r="E4568" s="1" t="s">
        <v>5541</v>
      </c>
      <c r="F4568" s="1" t="n">
        <v>110006</v>
      </c>
      <c r="G4568" s="1" t="n">
        <v>0.1</v>
      </c>
      <c r="H4568" s="1" t="n">
        <v>1</v>
      </c>
      <c r="I4568" s="1" t="n">
        <v>211646137</v>
      </c>
      <c r="J4568" s="1" t="s">
        <v>8687</v>
      </c>
    </row>
    <row r="4569" customFormat="false" ht="15" hidden="false" customHeight="false" outlineLevel="0" collapsed="false">
      <c r="A4569" s="1" t="s">
        <v>8688</v>
      </c>
      <c r="E4569" s="1" t="s">
        <v>5541</v>
      </c>
      <c r="F4569" s="1" t="n">
        <v>110006</v>
      </c>
      <c r="G4569" s="1" t="n">
        <v>0.1</v>
      </c>
      <c r="H4569" s="1" t="n">
        <v>1</v>
      </c>
      <c r="I4569" s="1" t="n">
        <v>211646209</v>
      </c>
      <c r="J4569" s="1" t="s">
        <v>8689</v>
      </c>
    </row>
    <row r="4570" customFormat="false" ht="15" hidden="false" customHeight="false" outlineLevel="0" collapsed="false">
      <c r="A4570" s="1" t="s">
        <v>8690</v>
      </c>
      <c r="E4570" s="1" t="s">
        <v>5541</v>
      </c>
      <c r="F4570" s="1" t="n">
        <v>110006</v>
      </c>
      <c r="G4570" s="1" t="n">
        <v>0.1</v>
      </c>
      <c r="H4570" s="1" t="n">
        <v>1</v>
      </c>
      <c r="I4570" s="1" t="n">
        <v>211646225</v>
      </c>
      <c r="J4570" s="1" t="s">
        <v>8691</v>
      </c>
    </row>
    <row r="4571" customFormat="false" ht="15" hidden="false" customHeight="false" outlineLevel="0" collapsed="false">
      <c r="A4571" s="1" t="s">
        <v>8692</v>
      </c>
      <c r="E4571" s="1" t="s">
        <v>5541</v>
      </c>
      <c r="F4571" s="1" t="n">
        <v>110006</v>
      </c>
      <c r="G4571" s="1" t="n">
        <v>0.1</v>
      </c>
      <c r="H4571" s="1" t="n">
        <v>1</v>
      </c>
      <c r="I4571" s="1" t="n">
        <v>211646235</v>
      </c>
      <c r="J4571" s="1" t="s">
        <v>8693</v>
      </c>
    </row>
    <row r="4572" customFormat="false" ht="15" hidden="false" customHeight="false" outlineLevel="0" collapsed="false">
      <c r="A4572" s="1" t="s">
        <v>8694</v>
      </c>
      <c r="E4572" s="1" t="s">
        <v>371</v>
      </c>
      <c r="F4572" s="1" t="n">
        <v>400064</v>
      </c>
      <c r="G4572" s="1" t="n">
        <v>0.1</v>
      </c>
      <c r="H4572" s="1" t="n">
        <v>1</v>
      </c>
      <c r="I4572" s="1" t="n">
        <v>211679389</v>
      </c>
      <c r="J4572" s="1" t="s">
        <v>8695</v>
      </c>
    </row>
    <row r="4573" customFormat="false" ht="15" hidden="false" customHeight="false" outlineLevel="0" collapsed="false">
      <c r="A4573" s="1" t="s">
        <v>8696</v>
      </c>
      <c r="E4573" s="1" t="s">
        <v>371</v>
      </c>
      <c r="F4573" s="1" t="n">
        <v>400053</v>
      </c>
      <c r="G4573" s="1" t="n">
        <v>0.1</v>
      </c>
      <c r="H4573" s="1" t="n">
        <v>1</v>
      </c>
      <c r="I4573" s="1" t="n">
        <v>211662992</v>
      </c>
      <c r="J4573" s="1" t="s">
        <v>8697</v>
      </c>
    </row>
    <row r="4574" customFormat="false" ht="15" hidden="false" customHeight="false" outlineLevel="0" collapsed="false">
      <c r="A4574" s="1" t="s">
        <v>8698</v>
      </c>
      <c r="E4574" s="1" t="s">
        <v>371</v>
      </c>
      <c r="F4574" s="1" t="n">
        <v>400053</v>
      </c>
      <c r="G4574" s="1" t="n">
        <v>0.1</v>
      </c>
      <c r="H4574" s="1" t="n">
        <v>1</v>
      </c>
      <c r="I4574" s="1" t="n">
        <v>211662989</v>
      </c>
      <c r="J4574" s="1" t="s">
        <v>8699</v>
      </c>
    </row>
    <row r="4575" customFormat="false" ht="15" hidden="false" customHeight="false" outlineLevel="0" collapsed="false">
      <c r="A4575" s="1" t="s">
        <v>8700</v>
      </c>
      <c r="E4575" s="1" t="s">
        <v>371</v>
      </c>
      <c r="F4575" s="1" t="n">
        <v>400053</v>
      </c>
      <c r="G4575" s="1" t="n">
        <v>0.1</v>
      </c>
      <c r="H4575" s="1" t="n">
        <v>1</v>
      </c>
      <c r="I4575" s="1" t="n">
        <v>211662931</v>
      </c>
      <c r="J4575" s="1" t="s">
        <v>8701</v>
      </c>
    </row>
    <row r="4576" customFormat="false" ht="15" hidden="false" customHeight="false" outlineLevel="0" collapsed="false">
      <c r="A4576" s="1" t="s">
        <v>8702</v>
      </c>
      <c r="E4576" s="1" t="s">
        <v>371</v>
      </c>
      <c r="F4576" s="1" t="n">
        <v>400053</v>
      </c>
      <c r="G4576" s="1" t="n">
        <v>0.1</v>
      </c>
      <c r="H4576" s="1" t="n">
        <v>1</v>
      </c>
      <c r="I4576" s="1" t="n">
        <v>211662928</v>
      </c>
      <c r="J4576" s="1" t="s">
        <v>8703</v>
      </c>
    </row>
    <row r="4577" customFormat="false" ht="15" hidden="false" customHeight="false" outlineLevel="0" collapsed="false">
      <c r="A4577" s="1" t="s">
        <v>8704</v>
      </c>
      <c r="E4577" s="1" t="s">
        <v>371</v>
      </c>
      <c r="F4577" s="1" t="n">
        <v>400053</v>
      </c>
      <c r="G4577" s="1" t="n">
        <v>0.1</v>
      </c>
      <c r="H4577" s="1" t="n">
        <v>1</v>
      </c>
      <c r="I4577" s="1" t="n">
        <v>211662920</v>
      </c>
      <c r="J4577" s="1" t="s">
        <v>8705</v>
      </c>
    </row>
    <row r="4578" customFormat="false" ht="15" hidden="false" customHeight="false" outlineLevel="0" collapsed="false">
      <c r="A4578" s="1" t="s">
        <v>8706</v>
      </c>
      <c r="E4578" s="1" t="s">
        <v>371</v>
      </c>
      <c r="F4578" s="1" t="n">
        <v>400053</v>
      </c>
      <c r="G4578" s="1" t="n">
        <v>0.1</v>
      </c>
      <c r="H4578" s="1" t="n">
        <v>1</v>
      </c>
      <c r="I4578" s="1" t="n">
        <v>211662907</v>
      </c>
      <c r="J4578" s="1" t="s">
        <v>8707</v>
      </c>
    </row>
    <row r="4579" customFormat="false" ht="15" hidden="false" customHeight="false" outlineLevel="0" collapsed="false">
      <c r="A4579" s="1" t="s">
        <v>8708</v>
      </c>
      <c r="E4579" s="1" t="s">
        <v>371</v>
      </c>
      <c r="F4579" s="1" t="n">
        <v>400053</v>
      </c>
      <c r="G4579" s="1" t="n">
        <v>0.1</v>
      </c>
      <c r="H4579" s="1" t="n">
        <v>1</v>
      </c>
      <c r="I4579" s="1" t="n">
        <v>211662880</v>
      </c>
      <c r="J4579" s="1" t="s">
        <v>8709</v>
      </c>
    </row>
    <row r="4580" customFormat="false" ht="15" hidden="false" customHeight="false" outlineLevel="0" collapsed="false">
      <c r="A4580" s="1" t="s">
        <v>8710</v>
      </c>
      <c r="E4580" s="1" t="s">
        <v>371</v>
      </c>
      <c r="F4580" s="1" t="n">
        <v>400053</v>
      </c>
      <c r="G4580" s="1" t="n">
        <v>0.1</v>
      </c>
      <c r="H4580" s="1" t="n">
        <v>1</v>
      </c>
      <c r="I4580" s="1" t="n">
        <v>211662856</v>
      </c>
      <c r="J4580" s="1" t="s">
        <v>8711</v>
      </c>
    </row>
    <row r="4581" customFormat="false" ht="15" hidden="false" customHeight="false" outlineLevel="0" collapsed="false">
      <c r="A4581" s="1" t="s">
        <v>8712</v>
      </c>
      <c r="E4581" s="1" t="s">
        <v>371</v>
      </c>
      <c r="F4581" s="1" t="n">
        <v>400053</v>
      </c>
      <c r="G4581" s="1" t="n">
        <v>0.1</v>
      </c>
      <c r="H4581" s="1" t="n">
        <v>1</v>
      </c>
      <c r="I4581" s="1" t="n">
        <v>211662815</v>
      </c>
      <c r="J4581" s="1" t="s">
        <v>8713</v>
      </c>
    </row>
    <row r="4582" customFormat="false" ht="15" hidden="false" customHeight="false" outlineLevel="0" collapsed="false">
      <c r="A4582" s="1" t="s">
        <v>8714</v>
      </c>
      <c r="E4582" s="1" t="s">
        <v>371</v>
      </c>
      <c r="F4582" s="1" t="n">
        <v>400053</v>
      </c>
      <c r="G4582" s="1" t="n">
        <v>0.1</v>
      </c>
      <c r="H4582" s="1" t="n">
        <v>1</v>
      </c>
      <c r="I4582" s="1" t="n">
        <v>211662789</v>
      </c>
      <c r="J4582" s="1" t="s">
        <v>8715</v>
      </c>
    </row>
    <row r="4583" customFormat="false" ht="15" hidden="false" customHeight="false" outlineLevel="0" collapsed="false">
      <c r="A4583" s="1" t="s">
        <v>8716</v>
      </c>
      <c r="E4583" s="1" t="s">
        <v>371</v>
      </c>
      <c r="F4583" s="1" t="n">
        <v>400053</v>
      </c>
      <c r="G4583" s="1" t="n">
        <v>0.1</v>
      </c>
      <c r="H4583" s="1" t="n">
        <v>1</v>
      </c>
      <c r="I4583" s="1" t="n">
        <v>211662777</v>
      </c>
      <c r="J4583" s="1" t="s">
        <v>8717</v>
      </c>
    </row>
    <row r="4584" customFormat="false" ht="15" hidden="false" customHeight="false" outlineLevel="0" collapsed="false">
      <c r="A4584" s="1" t="s">
        <v>8718</v>
      </c>
      <c r="E4584" s="1" t="s">
        <v>371</v>
      </c>
      <c r="F4584" s="1" t="n">
        <v>400053</v>
      </c>
      <c r="G4584" s="1" t="n">
        <v>0.1</v>
      </c>
      <c r="H4584" s="1" t="n">
        <v>1</v>
      </c>
      <c r="I4584" s="1" t="n">
        <v>211662776</v>
      </c>
      <c r="J4584" s="1" t="s">
        <v>8719</v>
      </c>
    </row>
    <row r="4585" customFormat="false" ht="15" hidden="false" customHeight="false" outlineLevel="0" collapsed="false">
      <c r="A4585" s="1" t="s">
        <v>8720</v>
      </c>
      <c r="E4585" s="1" t="s">
        <v>371</v>
      </c>
      <c r="F4585" s="1" t="n">
        <v>400053</v>
      </c>
      <c r="G4585" s="1" t="n">
        <v>0.1</v>
      </c>
      <c r="H4585" s="1" t="n">
        <v>1</v>
      </c>
      <c r="I4585" s="1" t="n">
        <v>211662639</v>
      </c>
      <c r="J4585" s="1" t="s">
        <v>8721</v>
      </c>
    </row>
    <row r="4586" customFormat="false" ht="15" hidden="false" customHeight="false" outlineLevel="0" collapsed="false">
      <c r="A4586" s="1" t="s">
        <v>8722</v>
      </c>
      <c r="E4586" s="1" t="s">
        <v>371</v>
      </c>
      <c r="F4586" s="1" t="n">
        <v>400053</v>
      </c>
      <c r="G4586" s="1" t="n">
        <v>0.1</v>
      </c>
      <c r="H4586" s="1" t="n">
        <v>1</v>
      </c>
      <c r="I4586" s="1" t="n">
        <v>211662631</v>
      </c>
      <c r="J4586" s="1" t="s">
        <v>8723</v>
      </c>
    </row>
    <row r="4587" customFormat="false" ht="15" hidden="false" customHeight="false" outlineLevel="0" collapsed="false">
      <c r="A4587" s="1" t="s">
        <v>8724</v>
      </c>
      <c r="E4587" s="1" t="s">
        <v>371</v>
      </c>
      <c r="F4587" s="1" t="n">
        <v>400053</v>
      </c>
      <c r="G4587" s="1" t="n">
        <v>0.1</v>
      </c>
      <c r="H4587" s="1" t="n">
        <v>1</v>
      </c>
      <c r="I4587" s="1" t="n">
        <v>211662605</v>
      </c>
      <c r="J4587" s="1" t="s">
        <v>8725</v>
      </c>
    </row>
    <row r="4588" customFormat="false" ht="15" hidden="false" customHeight="false" outlineLevel="0" collapsed="false">
      <c r="A4588" s="1" t="s">
        <v>8726</v>
      </c>
      <c r="E4588" s="1" t="s">
        <v>371</v>
      </c>
      <c r="F4588" s="1" t="n">
        <v>400053</v>
      </c>
      <c r="G4588" s="1" t="n">
        <v>0.1</v>
      </c>
      <c r="H4588" s="1" t="n">
        <v>1</v>
      </c>
      <c r="I4588" s="1" t="n">
        <v>211662488</v>
      </c>
      <c r="J4588" s="1" t="s">
        <v>8727</v>
      </c>
    </row>
    <row r="4589" customFormat="false" ht="15" hidden="false" customHeight="false" outlineLevel="0" collapsed="false">
      <c r="A4589" s="1" t="s">
        <v>8728</v>
      </c>
      <c r="E4589" s="1" t="s">
        <v>371</v>
      </c>
      <c r="F4589" s="1" t="n">
        <v>400053</v>
      </c>
      <c r="G4589" s="1" t="n">
        <v>0.1</v>
      </c>
      <c r="H4589" s="1" t="n">
        <v>1</v>
      </c>
      <c r="I4589" s="1" t="n">
        <v>211662475</v>
      </c>
      <c r="J4589" s="1" t="s">
        <v>8729</v>
      </c>
    </row>
    <row r="4590" customFormat="false" ht="15" hidden="false" customHeight="false" outlineLevel="0" collapsed="false">
      <c r="A4590" s="1" t="s">
        <v>8730</v>
      </c>
      <c r="E4590" s="1" t="s">
        <v>371</v>
      </c>
      <c r="F4590" s="1" t="n">
        <v>400053</v>
      </c>
      <c r="G4590" s="1" t="n">
        <v>0.1</v>
      </c>
      <c r="H4590" s="1" t="n">
        <v>1</v>
      </c>
      <c r="I4590" s="1" t="n">
        <v>211662425</v>
      </c>
      <c r="J4590" s="1" t="s">
        <v>8731</v>
      </c>
    </row>
    <row r="4591" customFormat="false" ht="15" hidden="false" customHeight="false" outlineLevel="0" collapsed="false">
      <c r="A4591" s="1" t="s">
        <v>8732</v>
      </c>
      <c r="E4591" s="1" t="s">
        <v>371</v>
      </c>
      <c r="F4591" s="1" t="n">
        <v>400053</v>
      </c>
      <c r="G4591" s="1" t="n">
        <v>0.1</v>
      </c>
      <c r="H4591" s="1" t="n">
        <v>1</v>
      </c>
      <c r="I4591" s="1" t="n">
        <v>211662403</v>
      </c>
      <c r="J4591" s="1" t="s">
        <v>8733</v>
      </c>
    </row>
    <row r="4592" customFormat="false" ht="15" hidden="false" customHeight="false" outlineLevel="0" collapsed="false">
      <c r="A4592" s="1" t="s">
        <v>8734</v>
      </c>
      <c r="E4592" s="1" t="s">
        <v>371</v>
      </c>
      <c r="F4592" s="1" t="n">
        <v>400053</v>
      </c>
      <c r="G4592" s="1" t="n">
        <v>0.1</v>
      </c>
      <c r="H4592" s="1" t="n">
        <v>1</v>
      </c>
      <c r="I4592" s="1" t="n">
        <v>211662389</v>
      </c>
      <c r="J4592" s="1" t="s">
        <v>8735</v>
      </c>
    </row>
    <row r="4593" customFormat="false" ht="15" hidden="false" customHeight="false" outlineLevel="0" collapsed="false">
      <c r="A4593" s="1" t="s">
        <v>8736</v>
      </c>
      <c r="E4593" s="1" t="s">
        <v>371</v>
      </c>
      <c r="F4593" s="1" t="n">
        <v>400053</v>
      </c>
      <c r="G4593" s="1" t="n">
        <v>0.1</v>
      </c>
      <c r="H4593" s="1" t="n">
        <v>1</v>
      </c>
      <c r="I4593" s="1" t="n">
        <v>211662373</v>
      </c>
      <c r="J4593" s="1" t="s">
        <v>8737</v>
      </c>
    </row>
    <row r="4594" customFormat="false" ht="15" hidden="false" customHeight="false" outlineLevel="0" collapsed="false">
      <c r="A4594" s="1" t="s">
        <v>8738</v>
      </c>
      <c r="E4594" s="1" t="s">
        <v>371</v>
      </c>
      <c r="F4594" s="1" t="n">
        <v>400053</v>
      </c>
      <c r="G4594" s="1" t="n">
        <v>0.1</v>
      </c>
      <c r="H4594" s="1" t="n">
        <v>1</v>
      </c>
      <c r="I4594" s="1" t="n">
        <v>211662334</v>
      </c>
      <c r="J4594" s="1" t="s">
        <v>8739</v>
      </c>
    </row>
    <row r="4595" customFormat="false" ht="15" hidden="false" customHeight="false" outlineLevel="0" collapsed="false">
      <c r="A4595" s="1" t="s">
        <v>8740</v>
      </c>
      <c r="E4595" s="1" t="s">
        <v>371</v>
      </c>
      <c r="F4595" s="1" t="n">
        <v>400053</v>
      </c>
      <c r="G4595" s="1" t="n">
        <v>0.1</v>
      </c>
      <c r="H4595" s="1" t="n">
        <v>1</v>
      </c>
      <c r="I4595" s="1" t="n">
        <v>211662331</v>
      </c>
      <c r="J4595" s="1" t="s">
        <v>8741</v>
      </c>
    </row>
    <row r="4596" customFormat="false" ht="15" hidden="false" customHeight="false" outlineLevel="0" collapsed="false">
      <c r="A4596" s="1" t="s">
        <v>8742</v>
      </c>
      <c r="E4596" s="1" t="s">
        <v>371</v>
      </c>
      <c r="F4596" s="1" t="n">
        <v>400053</v>
      </c>
      <c r="G4596" s="1" t="n">
        <v>0.1</v>
      </c>
      <c r="H4596" s="1" t="n">
        <v>1</v>
      </c>
      <c r="I4596" s="1" t="n">
        <v>211662291</v>
      </c>
      <c r="J4596" s="1" t="s">
        <v>8743</v>
      </c>
    </row>
    <row r="4597" customFormat="false" ht="15" hidden="false" customHeight="false" outlineLevel="0" collapsed="false">
      <c r="A4597" s="1" t="s">
        <v>8744</v>
      </c>
      <c r="E4597" s="1" t="s">
        <v>371</v>
      </c>
      <c r="F4597" s="1" t="n">
        <v>400053</v>
      </c>
      <c r="G4597" s="1" t="n">
        <v>0.1</v>
      </c>
      <c r="H4597" s="1" t="n">
        <v>1</v>
      </c>
      <c r="I4597" s="1" t="n">
        <v>211662247</v>
      </c>
      <c r="J4597" s="1" t="s">
        <v>8745</v>
      </c>
    </row>
    <row r="4598" customFormat="false" ht="15" hidden="false" customHeight="false" outlineLevel="0" collapsed="false">
      <c r="A4598" s="1" t="s">
        <v>8746</v>
      </c>
      <c r="E4598" s="1" t="s">
        <v>371</v>
      </c>
      <c r="F4598" s="1" t="n">
        <v>400053</v>
      </c>
      <c r="G4598" s="1" t="n">
        <v>0.1</v>
      </c>
      <c r="H4598" s="1" t="n">
        <v>1</v>
      </c>
      <c r="I4598" s="1" t="n">
        <v>211662215</v>
      </c>
      <c r="J4598" s="1" t="s">
        <v>8747</v>
      </c>
    </row>
    <row r="4599" customFormat="false" ht="15" hidden="false" customHeight="false" outlineLevel="0" collapsed="false">
      <c r="A4599" s="1" t="s">
        <v>8748</v>
      </c>
      <c r="E4599" s="1" t="s">
        <v>371</v>
      </c>
      <c r="F4599" s="1" t="n">
        <v>400053</v>
      </c>
      <c r="G4599" s="1" t="n">
        <v>0.1</v>
      </c>
      <c r="H4599" s="1" t="n">
        <v>1</v>
      </c>
      <c r="I4599" s="1" t="n">
        <v>211662211</v>
      </c>
      <c r="J4599" s="1" t="s">
        <v>8749</v>
      </c>
    </row>
    <row r="4600" customFormat="false" ht="15" hidden="false" customHeight="false" outlineLevel="0" collapsed="false">
      <c r="A4600" s="1" t="s">
        <v>8750</v>
      </c>
      <c r="E4600" s="1" t="s">
        <v>371</v>
      </c>
      <c r="F4600" s="1" t="n">
        <v>400053</v>
      </c>
      <c r="G4600" s="1" t="n">
        <v>0.1</v>
      </c>
      <c r="H4600" s="1" t="n">
        <v>1</v>
      </c>
      <c r="I4600" s="1" t="n">
        <v>211662140</v>
      </c>
      <c r="J4600" s="1" t="s">
        <v>8751</v>
      </c>
    </row>
    <row r="4601" customFormat="false" ht="15" hidden="false" customHeight="false" outlineLevel="0" collapsed="false">
      <c r="A4601" s="1" t="s">
        <v>8752</v>
      </c>
      <c r="E4601" s="1" t="s">
        <v>371</v>
      </c>
      <c r="F4601" s="1" t="n">
        <v>400053</v>
      </c>
      <c r="G4601" s="1" t="n">
        <v>0.1</v>
      </c>
      <c r="H4601" s="1" t="n">
        <v>1</v>
      </c>
      <c r="I4601" s="1" t="n">
        <v>211662123</v>
      </c>
      <c r="J4601" s="1" t="s">
        <v>8753</v>
      </c>
    </row>
    <row r="4602" customFormat="false" ht="15" hidden="false" customHeight="false" outlineLevel="0" collapsed="false">
      <c r="A4602" s="1" t="s">
        <v>8754</v>
      </c>
      <c r="E4602" s="1" t="s">
        <v>371</v>
      </c>
      <c r="F4602" s="1" t="n">
        <v>400053</v>
      </c>
      <c r="G4602" s="1" t="n">
        <v>0.1</v>
      </c>
      <c r="H4602" s="1" t="n">
        <v>1</v>
      </c>
      <c r="I4602" s="1" t="n">
        <v>211662117</v>
      </c>
      <c r="J4602" s="1" t="s">
        <v>8755</v>
      </c>
    </row>
    <row r="4603" customFormat="false" ht="15" hidden="false" customHeight="false" outlineLevel="0" collapsed="false">
      <c r="A4603" s="1" t="s">
        <v>8756</v>
      </c>
      <c r="E4603" s="1" t="s">
        <v>371</v>
      </c>
      <c r="F4603" s="1" t="n">
        <v>400053</v>
      </c>
      <c r="G4603" s="1" t="n">
        <v>0.1</v>
      </c>
      <c r="H4603" s="1" t="n">
        <v>1</v>
      </c>
      <c r="I4603" s="1" t="n">
        <v>211662108</v>
      </c>
      <c r="J4603" s="1" t="s">
        <v>8757</v>
      </c>
    </row>
    <row r="4604" customFormat="false" ht="15" hidden="false" customHeight="false" outlineLevel="0" collapsed="false">
      <c r="A4604" s="1" t="s">
        <v>8758</v>
      </c>
      <c r="E4604" s="1" t="s">
        <v>371</v>
      </c>
      <c r="F4604" s="1" t="n">
        <v>400053</v>
      </c>
      <c r="G4604" s="1" t="n">
        <v>0.1</v>
      </c>
      <c r="H4604" s="1" t="n">
        <v>1</v>
      </c>
      <c r="I4604" s="1" t="n">
        <v>211662101</v>
      </c>
      <c r="J4604" s="1" t="s">
        <v>8759</v>
      </c>
    </row>
    <row r="4605" customFormat="false" ht="15" hidden="false" customHeight="false" outlineLevel="0" collapsed="false">
      <c r="A4605" s="1" t="s">
        <v>8760</v>
      </c>
      <c r="E4605" s="1" t="s">
        <v>371</v>
      </c>
      <c r="F4605" s="1" t="n">
        <v>400053</v>
      </c>
      <c r="G4605" s="1" t="n">
        <v>0.1</v>
      </c>
      <c r="H4605" s="1" t="n">
        <v>1</v>
      </c>
      <c r="I4605" s="1" t="n">
        <v>211662089</v>
      </c>
      <c r="J4605" s="1" t="s">
        <v>8761</v>
      </c>
    </row>
    <row r="4606" customFormat="false" ht="15" hidden="false" customHeight="false" outlineLevel="0" collapsed="false">
      <c r="A4606" s="1" t="s">
        <v>8762</v>
      </c>
      <c r="E4606" s="1" t="s">
        <v>371</v>
      </c>
      <c r="F4606" s="1" t="n">
        <v>400053</v>
      </c>
      <c r="G4606" s="1" t="n">
        <v>0.1</v>
      </c>
      <c r="H4606" s="1" t="n">
        <v>1</v>
      </c>
      <c r="I4606" s="1" t="n">
        <v>211662053</v>
      </c>
      <c r="J4606" s="1" t="s">
        <v>8763</v>
      </c>
    </row>
    <row r="4607" customFormat="false" ht="15" hidden="false" customHeight="false" outlineLevel="0" collapsed="false">
      <c r="A4607" s="1" t="s">
        <v>8764</v>
      </c>
      <c r="E4607" s="1" t="s">
        <v>371</v>
      </c>
      <c r="F4607" s="1" t="n">
        <v>400053</v>
      </c>
      <c r="G4607" s="1" t="n">
        <v>0.1</v>
      </c>
      <c r="H4607" s="1" t="n">
        <v>1</v>
      </c>
      <c r="I4607" s="1" t="n">
        <v>211661794</v>
      </c>
      <c r="J4607" s="1" t="s">
        <v>8765</v>
      </c>
    </row>
    <row r="4608" customFormat="false" ht="15" hidden="false" customHeight="false" outlineLevel="0" collapsed="false">
      <c r="A4608" s="1" t="s">
        <v>8766</v>
      </c>
      <c r="E4608" s="1" t="s">
        <v>371</v>
      </c>
      <c r="F4608" s="1" t="n">
        <v>400051</v>
      </c>
      <c r="G4608" s="1" t="n">
        <v>0.1</v>
      </c>
      <c r="H4608" s="1" t="n">
        <v>1</v>
      </c>
      <c r="I4608" s="1" t="n">
        <v>211676990</v>
      </c>
      <c r="J4608" s="1" t="s">
        <v>8767</v>
      </c>
    </row>
    <row r="4609" customFormat="false" ht="15" hidden="false" customHeight="false" outlineLevel="0" collapsed="false">
      <c r="A4609" s="1" t="s">
        <v>8768</v>
      </c>
      <c r="E4609" s="1" t="s">
        <v>371</v>
      </c>
      <c r="F4609" s="1" t="n">
        <v>400051</v>
      </c>
      <c r="G4609" s="1" t="n">
        <v>0.1</v>
      </c>
      <c r="H4609" s="1" t="n">
        <v>1</v>
      </c>
      <c r="I4609" s="1" t="n">
        <v>211676946</v>
      </c>
      <c r="J4609" s="1" t="s">
        <v>8769</v>
      </c>
    </row>
    <row r="4610" customFormat="false" ht="15" hidden="false" customHeight="false" outlineLevel="0" collapsed="false">
      <c r="A4610" s="1" t="s">
        <v>8770</v>
      </c>
      <c r="E4610" s="1" t="s">
        <v>371</v>
      </c>
      <c r="F4610" s="1" t="n">
        <v>400051</v>
      </c>
      <c r="G4610" s="1" t="n">
        <v>0.1</v>
      </c>
      <c r="H4610" s="1" t="n">
        <v>1</v>
      </c>
      <c r="I4610" s="1" t="n">
        <v>211676834</v>
      </c>
      <c r="J4610" s="1" t="s">
        <v>8771</v>
      </c>
    </row>
    <row r="4611" customFormat="false" ht="15" hidden="false" customHeight="false" outlineLevel="0" collapsed="false">
      <c r="A4611" s="1" t="s">
        <v>8772</v>
      </c>
      <c r="E4611" s="1" t="s">
        <v>371</v>
      </c>
      <c r="F4611" s="1" t="n">
        <v>400051</v>
      </c>
      <c r="G4611" s="1" t="n">
        <v>0.1</v>
      </c>
      <c r="H4611" s="1" t="n">
        <v>1</v>
      </c>
      <c r="I4611" s="1" t="n">
        <v>211676808</v>
      </c>
      <c r="J4611" s="1" t="s">
        <v>8773</v>
      </c>
    </row>
    <row r="4612" customFormat="false" ht="15" hidden="false" customHeight="false" outlineLevel="0" collapsed="false">
      <c r="A4612" s="1" t="s">
        <v>8774</v>
      </c>
      <c r="E4612" s="1" t="s">
        <v>371</v>
      </c>
      <c r="F4612" s="1" t="n">
        <v>400051</v>
      </c>
      <c r="G4612" s="1" t="n">
        <v>0.1</v>
      </c>
      <c r="H4612" s="1" t="n">
        <v>1</v>
      </c>
      <c r="I4612" s="1" t="n">
        <v>211676659</v>
      </c>
      <c r="J4612" s="1" t="s">
        <v>8775</v>
      </c>
    </row>
    <row r="4613" customFormat="false" ht="15" hidden="false" customHeight="false" outlineLevel="0" collapsed="false">
      <c r="A4613" s="1" t="s">
        <v>8776</v>
      </c>
      <c r="E4613" s="1" t="s">
        <v>371</v>
      </c>
      <c r="F4613" s="1" t="n">
        <v>400051</v>
      </c>
      <c r="G4613" s="1" t="n">
        <v>0.1</v>
      </c>
      <c r="H4613" s="1" t="n">
        <v>1</v>
      </c>
      <c r="I4613" s="1" t="n">
        <v>211676198</v>
      </c>
      <c r="J4613" s="1" t="s">
        <v>8777</v>
      </c>
    </row>
    <row r="4614" customFormat="false" ht="15" hidden="false" customHeight="false" outlineLevel="0" collapsed="false">
      <c r="A4614" s="1" t="s">
        <v>8778</v>
      </c>
      <c r="E4614" s="1" t="s">
        <v>371</v>
      </c>
      <c r="F4614" s="1" t="n">
        <v>400051</v>
      </c>
      <c r="G4614" s="1" t="n">
        <v>0.1</v>
      </c>
      <c r="H4614" s="1" t="n">
        <v>1</v>
      </c>
      <c r="I4614" s="1" t="n">
        <v>211676494</v>
      </c>
      <c r="J4614" s="1" t="s">
        <v>8779</v>
      </c>
    </row>
    <row r="4615" customFormat="false" ht="15" hidden="false" customHeight="false" outlineLevel="0" collapsed="false">
      <c r="A4615" s="1" t="s">
        <v>8780</v>
      </c>
      <c r="E4615" s="1" t="s">
        <v>371</v>
      </c>
      <c r="F4615" s="1" t="n">
        <v>400051</v>
      </c>
      <c r="G4615" s="1" t="n">
        <v>0.1</v>
      </c>
      <c r="H4615" s="1" t="n">
        <v>1</v>
      </c>
      <c r="I4615" s="1" t="n">
        <v>211676013</v>
      </c>
      <c r="J4615" s="1" t="s">
        <v>8781</v>
      </c>
    </row>
    <row r="4616" customFormat="false" ht="15" hidden="false" customHeight="false" outlineLevel="0" collapsed="false">
      <c r="A4616" s="1" t="s">
        <v>8782</v>
      </c>
      <c r="E4616" s="1" t="s">
        <v>371</v>
      </c>
      <c r="F4616" s="1" t="n">
        <v>400051</v>
      </c>
      <c r="G4616" s="1" t="n">
        <v>0.1</v>
      </c>
      <c r="H4616" s="1" t="n">
        <v>1</v>
      </c>
      <c r="I4616" s="1" t="n">
        <v>211675440</v>
      </c>
      <c r="J4616" s="1" t="s">
        <v>8783</v>
      </c>
    </row>
    <row r="4617" customFormat="false" ht="15" hidden="false" customHeight="false" outlineLevel="0" collapsed="false">
      <c r="A4617" s="1" t="s">
        <v>8784</v>
      </c>
      <c r="E4617" s="1" t="s">
        <v>371</v>
      </c>
      <c r="F4617" s="1" t="n">
        <v>400051</v>
      </c>
      <c r="G4617" s="1" t="n">
        <v>0.1</v>
      </c>
      <c r="H4617" s="1" t="n">
        <v>1</v>
      </c>
      <c r="I4617" s="1" t="n">
        <v>211675127</v>
      </c>
      <c r="J4617" s="1" t="s">
        <v>8785</v>
      </c>
    </row>
    <row r="4618" customFormat="false" ht="15" hidden="false" customHeight="false" outlineLevel="0" collapsed="false">
      <c r="A4618" s="1" t="s">
        <v>8786</v>
      </c>
      <c r="E4618" s="1" t="s">
        <v>371</v>
      </c>
      <c r="F4618" s="1" t="n">
        <v>400051</v>
      </c>
      <c r="G4618" s="1" t="n">
        <v>0.1</v>
      </c>
      <c r="H4618" s="1" t="n">
        <v>1</v>
      </c>
      <c r="I4618" s="1" t="n">
        <v>211675081</v>
      </c>
      <c r="J4618" s="1" t="s">
        <v>8787</v>
      </c>
    </row>
    <row r="4619" customFormat="false" ht="15" hidden="false" customHeight="false" outlineLevel="0" collapsed="false">
      <c r="A4619" s="1" t="s">
        <v>8788</v>
      </c>
      <c r="E4619" s="1" t="s">
        <v>371</v>
      </c>
      <c r="F4619" s="1" t="n">
        <v>400051</v>
      </c>
      <c r="G4619" s="1" t="n">
        <v>0.1</v>
      </c>
      <c r="H4619" s="1" t="n">
        <v>1</v>
      </c>
      <c r="I4619" s="1" t="n">
        <v>211675080</v>
      </c>
      <c r="J4619" s="1" t="s">
        <v>8789</v>
      </c>
    </row>
    <row r="4620" customFormat="false" ht="15" hidden="false" customHeight="false" outlineLevel="0" collapsed="false">
      <c r="A4620" s="1" t="s">
        <v>8790</v>
      </c>
      <c r="E4620" s="1" t="s">
        <v>371</v>
      </c>
      <c r="F4620" s="1" t="n">
        <v>400051</v>
      </c>
      <c r="G4620" s="1" t="n">
        <v>0.1</v>
      </c>
      <c r="H4620" s="1" t="n">
        <v>1</v>
      </c>
      <c r="I4620" s="1" t="n">
        <v>211675072</v>
      </c>
      <c r="J4620" s="1" t="s">
        <v>8791</v>
      </c>
    </row>
    <row r="4621" customFormat="false" ht="15" hidden="false" customHeight="false" outlineLevel="0" collapsed="false">
      <c r="A4621" s="1" t="s">
        <v>8792</v>
      </c>
      <c r="E4621" s="1" t="s">
        <v>371</v>
      </c>
      <c r="F4621" s="1" t="n">
        <v>400051</v>
      </c>
      <c r="G4621" s="1" t="n">
        <v>0.1</v>
      </c>
      <c r="H4621" s="1" t="n">
        <v>1</v>
      </c>
      <c r="I4621" s="1" t="n">
        <v>211674951</v>
      </c>
      <c r="J4621" s="1" t="s">
        <v>8793</v>
      </c>
    </row>
    <row r="4622" customFormat="false" ht="15" hidden="false" customHeight="false" outlineLevel="0" collapsed="false">
      <c r="A4622" s="1" t="s">
        <v>8794</v>
      </c>
      <c r="E4622" s="1" t="s">
        <v>371</v>
      </c>
      <c r="F4622" s="1" t="n">
        <v>400051</v>
      </c>
      <c r="G4622" s="1" t="n">
        <v>0.1</v>
      </c>
      <c r="H4622" s="1" t="n">
        <v>1</v>
      </c>
      <c r="I4622" s="1" t="n">
        <v>211674883</v>
      </c>
      <c r="J4622" s="1" t="s">
        <v>8795</v>
      </c>
    </row>
    <row r="4623" customFormat="false" ht="15" hidden="false" customHeight="false" outlineLevel="0" collapsed="false">
      <c r="A4623" s="1" t="s">
        <v>8796</v>
      </c>
      <c r="E4623" s="1" t="s">
        <v>371</v>
      </c>
      <c r="F4623" s="1" t="n">
        <v>400053</v>
      </c>
      <c r="G4623" s="1" t="n">
        <v>0.1</v>
      </c>
      <c r="H4623" s="1" t="n">
        <v>1</v>
      </c>
      <c r="I4623" s="1" t="n">
        <v>211661449</v>
      </c>
      <c r="J4623" s="1" t="s">
        <v>8797</v>
      </c>
    </row>
    <row r="4624" customFormat="false" ht="15" hidden="false" customHeight="false" outlineLevel="0" collapsed="false">
      <c r="A4624" s="1" t="s">
        <v>8798</v>
      </c>
      <c r="E4624" s="1" t="s">
        <v>371</v>
      </c>
      <c r="F4624" s="1" t="n">
        <v>400051</v>
      </c>
      <c r="G4624" s="1" t="n">
        <v>0.1</v>
      </c>
      <c r="H4624" s="1" t="n">
        <v>1</v>
      </c>
      <c r="I4624" s="1" t="n">
        <v>211664252</v>
      </c>
      <c r="J4624" s="1" t="s">
        <v>8799</v>
      </c>
    </row>
    <row r="4625" customFormat="false" ht="15" hidden="false" customHeight="false" outlineLevel="0" collapsed="false">
      <c r="A4625" s="1" t="s">
        <v>8800</v>
      </c>
      <c r="E4625" s="1" t="s">
        <v>371</v>
      </c>
      <c r="F4625" s="1" t="n">
        <v>400051</v>
      </c>
      <c r="G4625" s="1" t="n">
        <v>0.1</v>
      </c>
      <c r="H4625" s="1" t="n">
        <v>1</v>
      </c>
      <c r="I4625" s="1" t="n">
        <v>211664234</v>
      </c>
      <c r="J4625" s="1" t="s">
        <v>8801</v>
      </c>
    </row>
    <row r="4626" customFormat="false" ht="15" hidden="false" customHeight="false" outlineLevel="0" collapsed="false">
      <c r="A4626" s="1" t="s">
        <v>8802</v>
      </c>
      <c r="E4626" s="1" t="s">
        <v>371</v>
      </c>
      <c r="F4626" s="1" t="n">
        <v>400051</v>
      </c>
      <c r="G4626" s="1" t="n">
        <v>0.1</v>
      </c>
      <c r="H4626" s="1" t="n">
        <v>1</v>
      </c>
      <c r="I4626" s="1" t="n">
        <v>211664220</v>
      </c>
      <c r="J4626" s="1" t="s">
        <v>8803</v>
      </c>
    </row>
    <row r="4627" customFormat="false" ht="15" hidden="false" customHeight="false" outlineLevel="0" collapsed="false">
      <c r="A4627" s="1" t="s">
        <v>8804</v>
      </c>
      <c r="E4627" s="1" t="s">
        <v>371</v>
      </c>
      <c r="F4627" s="1" t="n">
        <v>400051</v>
      </c>
      <c r="G4627" s="1" t="n">
        <v>0.1</v>
      </c>
      <c r="H4627" s="1" t="n">
        <v>1</v>
      </c>
      <c r="I4627" s="1" t="n">
        <v>211664218</v>
      </c>
      <c r="J4627" s="1" t="s">
        <v>8805</v>
      </c>
    </row>
    <row r="4628" customFormat="false" ht="15" hidden="false" customHeight="false" outlineLevel="0" collapsed="false">
      <c r="A4628" s="1" t="s">
        <v>8806</v>
      </c>
      <c r="E4628" s="1" t="s">
        <v>371</v>
      </c>
      <c r="F4628" s="1" t="n">
        <v>400051</v>
      </c>
      <c r="G4628" s="1" t="n">
        <v>0.1</v>
      </c>
      <c r="H4628" s="1" t="n">
        <v>1</v>
      </c>
      <c r="I4628" s="1" t="n">
        <v>211664145</v>
      </c>
      <c r="J4628" s="1" t="s">
        <v>8807</v>
      </c>
    </row>
    <row r="4629" customFormat="false" ht="15" hidden="false" customHeight="false" outlineLevel="0" collapsed="false">
      <c r="A4629" s="1" t="s">
        <v>8808</v>
      </c>
      <c r="E4629" s="1" t="s">
        <v>371</v>
      </c>
      <c r="F4629" s="1" t="n">
        <v>400052</v>
      </c>
      <c r="G4629" s="1" t="n">
        <v>0.1</v>
      </c>
      <c r="H4629" s="1" t="n">
        <v>1</v>
      </c>
      <c r="I4629" s="1" t="n">
        <v>211677031</v>
      </c>
      <c r="J4629" s="1" t="s">
        <v>8809</v>
      </c>
    </row>
    <row r="4630" customFormat="false" ht="15" hidden="false" customHeight="false" outlineLevel="0" collapsed="false">
      <c r="A4630" s="1" t="s">
        <v>8810</v>
      </c>
      <c r="E4630" s="1" t="s">
        <v>371</v>
      </c>
      <c r="F4630" s="1" t="n">
        <v>400052</v>
      </c>
      <c r="G4630" s="1" t="n">
        <v>0.1</v>
      </c>
      <c r="H4630" s="1" t="n">
        <v>1</v>
      </c>
      <c r="I4630" s="1" t="n">
        <v>211676625</v>
      </c>
      <c r="J4630" s="1" t="s">
        <v>8811</v>
      </c>
    </row>
    <row r="4631" customFormat="false" ht="15" hidden="false" customHeight="false" outlineLevel="0" collapsed="false">
      <c r="A4631" s="1" t="s">
        <v>8812</v>
      </c>
      <c r="E4631" s="1" t="s">
        <v>371</v>
      </c>
      <c r="F4631" s="1" t="n">
        <v>400052</v>
      </c>
      <c r="G4631" s="1" t="n">
        <v>0.1</v>
      </c>
      <c r="H4631" s="1" t="n">
        <v>1</v>
      </c>
      <c r="I4631" s="1" t="n">
        <v>211676083</v>
      </c>
      <c r="J4631" s="1" t="s">
        <v>8813</v>
      </c>
    </row>
    <row r="4632" customFormat="false" ht="15" hidden="false" customHeight="false" outlineLevel="0" collapsed="false">
      <c r="A4632" s="1" t="s">
        <v>8814</v>
      </c>
      <c r="E4632" s="1" t="s">
        <v>371</v>
      </c>
      <c r="F4632" s="1" t="n">
        <v>400052</v>
      </c>
      <c r="G4632" s="1" t="n">
        <v>0.1</v>
      </c>
      <c r="H4632" s="1" t="n">
        <v>1</v>
      </c>
      <c r="I4632" s="1" t="n">
        <v>211675906</v>
      </c>
      <c r="J4632" s="1" t="s">
        <v>8815</v>
      </c>
    </row>
    <row r="4633" customFormat="false" ht="15" hidden="false" customHeight="false" outlineLevel="0" collapsed="false">
      <c r="A4633" s="1" t="s">
        <v>8816</v>
      </c>
      <c r="E4633" s="1" t="s">
        <v>371</v>
      </c>
      <c r="F4633" s="1" t="n">
        <v>400052</v>
      </c>
      <c r="G4633" s="1" t="n">
        <v>0.1</v>
      </c>
      <c r="H4633" s="1" t="n">
        <v>1</v>
      </c>
      <c r="I4633" s="1" t="n">
        <v>211675537</v>
      </c>
      <c r="J4633" s="1" t="s">
        <v>8817</v>
      </c>
    </row>
    <row r="4634" customFormat="false" ht="15" hidden="false" customHeight="false" outlineLevel="0" collapsed="false">
      <c r="A4634" s="1" t="s">
        <v>8818</v>
      </c>
      <c r="E4634" s="1" t="s">
        <v>7779</v>
      </c>
      <c r="F4634" s="1" t="n">
        <v>400052</v>
      </c>
      <c r="G4634" s="1" t="n">
        <v>0.1</v>
      </c>
      <c r="H4634" s="1" t="n">
        <v>1</v>
      </c>
      <c r="I4634" s="1" t="n">
        <v>211674651</v>
      </c>
      <c r="J4634" s="1" t="s">
        <v>8819</v>
      </c>
    </row>
    <row r="4635" customFormat="false" ht="15" hidden="false" customHeight="false" outlineLevel="0" collapsed="false">
      <c r="A4635" s="1" t="s">
        <v>8820</v>
      </c>
      <c r="E4635" s="1" t="s">
        <v>371</v>
      </c>
      <c r="F4635" s="1" t="n">
        <v>400052</v>
      </c>
      <c r="G4635" s="1" t="n">
        <v>0.1</v>
      </c>
      <c r="H4635" s="1" t="n">
        <v>1</v>
      </c>
      <c r="I4635" s="1" t="n">
        <v>211674436</v>
      </c>
      <c r="J4635" s="1" t="s">
        <v>8821</v>
      </c>
    </row>
    <row r="4636" customFormat="false" ht="15" hidden="false" customHeight="false" outlineLevel="0" collapsed="false">
      <c r="A4636" s="1" t="s">
        <v>8822</v>
      </c>
      <c r="E4636" s="1" t="s">
        <v>371</v>
      </c>
      <c r="F4636" s="1" t="n">
        <v>400052</v>
      </c>
      <c r="G4636" s="1" t="n">
        <v>0.1</v>
      </c>
      <c r="H4636" s="1" t="n">
        <v>1</v>
      </c>
      <c r="I4636" s="1" t="n">
        <v>211664263</v>
      </c>
      <c r="J4636" s="1" t="s">
        <v>8823</v>
      </c>
    </row>
    <row r="4637" customFormat="false" ht="15" hidden="false" customHeight="false" outlineLevel="0" collapsed="false">
      <c r="A4637" s="1" t="s">
        <v>8824</v>
      </c>
      <c r="E4637" s="1" t="s">
        <v>371</v>
      </c>
      <c r="F4637" s="1" t="n">
        <v>400052</v>
      </c>
      <c r="G4637" s="1" t="n">
        <v>0.1</v>
      </c>
      <c r="H4637" s="1" t="n">
        <v>1</v>
      </c>
      <c r="I4637" s="1" t="n">
        <v>211664128</v>
      </c>
      <c r="J4637" s="1" t="s">
        <v>8825</v>
      </c>
    </row>
    <row r="4638" customFormat="false" ht="15" hidden="false" customHeight="false" outlineLevel="0" collapsed="false">
      <c r="A4638" s="1" t="s">
        <v>8826</v>
      </c>
      <c r="E4638" s="1" t="s">
        <v>371</v>
      </c>
      <c r="F4638" s="1" t="n">
        <v>400052</v>
      </c>
      <c r="G4638" s="1" t="n">
        <v>0.1</v>
      </c>
      <c r="H4638" s="1" t="n">
        <v>1</v>
      </c>
      <c r="I4638" s="1" t="n">
        <v>211663664</v>
      </c>
      <c r="J4638" s="1" t="s">
        <v>8827</v>
      </c>
    </row>
    <row r="4639" customFormat="false" ht="15" hidden="false" customHeight="false" outlineLevel="0" collapsed="false">
      <c r="A4639" s="1" t="s">
        <v>8828</v>
      </c>
      <c r="E4639" s="1" t="s">
        <v>371</v>
      </c>
      <c r="F4639" s="1" t="n">
        <v>400052</v>
      </c>
      <c r="G4639" s="1" t="n">
        <v>0.1</v>
      </c>
      <c r="H4639" s="1" t="n">
        <v>1</v>
      </c>
      <c r="I4639" s="1" t="n">
        <v>211663489</v>
      </c>
      <c r="J4639" s="1" t="s">
        <v>8829</v>
      </c>
    </row>
    <row r="4640" customFormat="false" ht="15" hidden="false" customHeight="false" outlineLevel="0" collapsed="false">
      <c r="A4640" s="1" t="s">
        <v>8830</v>
      </c>
      <c r="E4640" s="1" t="s">
        <v>371</v>
      </c>
      <c r="F4640" s="1" t="n">
        <v>400052</v>
      </c>
      <c r="G4640" s="1" t="n">
        <v>0.1</v>
      </c>
      <c r="H4640" s="1" t="n">
        <v>1</v>
      </c>
      <c r="I4640" s="1" t="n">
        <v>211663473</v>
      </c>
      <c r="J4640" s="1" t="s">
        <v>8831</v>
      </c>
    </row>
    <row r="4641" customFormat="false" ht="15" hidden="false" customHeight="false" outlineLevel="0" collapsed="false">
      <c r="A4641" s="1" t="s">
        <v>8832</v>
      </c>
      <c r="E4641" s="1" t="s">
        <v>371</v>
      </c>
      <c r="F4641" s="1" t="n">
        <v>400052</v>
      </c>
      <c r="G4641" s="1" t="n">
        <v>0.1</v>
      </c>
      <c r="H4641" s="1" t="n">
        <v>1</v>
      </c>
      <c r="I4641" s="1" t="n">
        <v>211663353</v>
      </c>
      <c r="J4641" s="1" t="s">
        <v>8833</v>
      </c>
    </row>
    <row r="4642" customFormat="false" ht="15" hidden="false" customHeight="false" outlineLevel="0" collapsed="false">
      <c r="A4642" s="1" t="s">
        <v>8834</v>
      </c>
      <c r="E4642" s="1" t="s">
        <v>371</v>
      </c>
      <c r="F4642" s="1" t="n">
        <v>400052</v>
      </c>
      <c r="G4642" s="1" t="n">
        <v>0.1</v>
      </c>
      <c r="H4642" s="1" t="n">
        <v>1</v>
      </c>
      <c r="I4642" s="1" t="n">
        <v>211663287</v>
      </c>
      <c r="J4642" s="1" t="s">
        <v>8835</v>
      </c>
    </row>
    <row r="4643" customFormat="false" ht="15" hidden="false" customHeight="false" outlineLevel="0" collapsed="false">
      <c r="A4643" s="1" t="s">
        <v>8836</v>
      </c>
      <c r="E4643" s="1" t="s">
        <v>371</v>
      </c>
      <c r="F4643" s="1" t="n">
        <v>400052</v>
      </c>
      <c r="G4643" s="1" t="n">
        <v>0.1</v>
      </c>
      <c r="H4643" s="1" t="n">
        <v>1</v>
      </c>
      <c r="I4643" s="1" t="n">
        <v>211663254</v>
      </c>
      <c r="J4643" s="1" t="s">
        <v>8837</v>
      </c>
    </row>
    <row r="4644" customFormat="false" ht="15" hidden="false" customHeight="false" outlineLevel="0" collapsed="false">
      <c r="A4644" s="1" t="s">
        <v>8838</v>
      </c>
      <c r="E4644" s="1" t="s">
        <v>371</v>
      </c>
      <c r="F4644" s="1" t="n">
        <v>400052</v>
      </c>
      <c r="G4644" s="1" t="n">
        <v>0.1</v>
      </c>
      <c r="H4644" s="1" t="n">
        <v>1</v>
      </c>
      <c r="I4644" s="1" t="n">
        <v>211663236</v>
      </c>
      <c r="J4644" s="1" t="s">
        <v>8839</v>
      </c>
    </row>
    <row r="4645" customFormat="false" ht="15" hidden="false" customHeight="false" outlineLevel="0" collapsed="false">
      <c r="A4645" s="1" t="s">
        <v>8840</v>
      </c>
      <c r="E4645" s="1" t="s">
        <v>371</v>
      </c>
      <c r="F4645" s="1" t="n">
        <v>400052</v>
      </c>
      <c r="G4645" s="1" t="n">
        <v>0.1</v>
      </c>
      <c r="H4645" s="1" t="n">
        <v>1</v>
      </c>
      <c r="I4645" s="1" t="n">
        <v>211663214</v>
      </c>
      <c r="J4645" s="1" t="s">
        <v>8841</v>
      </c>
    </row>
    <row r="4646" customFormat="false" ht="15" hidden="false" customHeight="false" outlineLevel="0" collapsed="false">
      <c r="A4646" s="1" t="s">
        <v>8842</v>
      </c>
      <c r="E4646" s="1" t="s">
        <v>371</v>
      </c>
      <c r="F4646" s="1" t="n">
        <v>400052</v>
      </c>
      <c r="G4646" s="1" t="n">
        <v>0.1</v>
      </c>
      <c r="H4646" s="1" t="n">
        <v>1</v>
      </c>
      <c r="I4646" s="1" t="n">
        <v>211663180</v>
      </c>
      <c r="J4646" s="1" t="s">
        <v>8843</v>
      </c>
    </row>
    <row r="4647" customFormat="false" ht="15" hidden="false" customHeight="false" outlineLevel="0" collapsed="false">
      <c r="A4647" s="1" t="s">
        <v>8844</v>
      </c>
      <c r="E4647" s="1" t="s">
        <v>371</v>
      </c>
      <c r="F4647" s="1" t="n">
        <v>400052</v>
      </c>
      <c r="G4647" s="1" t="n">
        <v>0.1</v>
      </c>
      <c r="H4647" s="1" t="n">
        <v>1</v>
      </c>
      <c r="I4647" s="1" t="n">
        <v>211663054</v>
      </c>
      <c r="J4647" s="1" t="s">
        <v>8845</v>
      </c>
    </row>
    <row r="4648" customFormat="false" ht="15" hidden="false" customHeight="false" outlineLevel="0" collapsed="false">
      <c r="A4648" s="1" t="s">
        <v>8846</v>
      </c>
      <c r="E4648" s="1" t="s">
        <v>371</v>
      </c>
      <c r="F4648" s="1" t="n">
        <v>400052</v>
      </c>
      <c r="G4648" s="1" t="n">
        <v>0.1</v>
      </c>
      <c r="H4648" s="1" t="n">
        <v>1</v>
      </c>
      <c r="I4648" s="1" t="n">
        <v>211662686</v>
      </c>
      <c r="J4648" s="1" t="s">
        <v>8847</v>
      </c>
    </row>
    <row r="4649" customFormat="false" ht="15" hidden="false" customHeight="false" outlineLevel="0" collapsed="false">
      <c r="A4649" s="1" t="s">
        <v>8848</v>
      </c>
      <c r="E4649" s="1" t="s">
        <v>371</v>
      </c>
      <c r="F4649" s="1" t="n">
        <v>400052</v>
      </c>
      <c r="G4649" s="1" t="n">
        <v>0.1</v>
      </c>
      <c r="H4649" s="1" t="n">
        <v>1</v>
      </c>
      <c r="I4649" s="1" t="n">
        <v>211662536</v>
      </c>
      <c r="J4649" s="1" t="s">
        <v>8849</v>
      </c>
    </row>
    <row r="4650" customFormat="false" ht="15" hidden="false" customHeight="false" outlineLevel="0" collapsed="false">
      <c r="A4650" s="1" t="s">
        <v>8850</v>
      </c>
      <c r="E4650" s="1" t="s">
        <v>371</v>
      </c>
      <c r="F4650" s="1" t="n">
        <v>400052</v>
      </c>
      <c r="G4650" s="1" t="n">
        <v>0.1</v>
      </c>
      <c r="H4650" s="1" t="n">
        <v>1</v>
      </c>
      <c r="I4650" s="1" t="n">
        <v>211662524</v>
      </c>
      <c r="J4650" s="1" t="s">
        <v>8851</v>
      </c>
    </row>
    <row r="4651" customFormat="false" ht="15" hidden="false" customHeight="false" outlineLevel="0" collapsed="false">
      <c r="A4651" s="1" t="s">
        <v>8852</v>
      </c>
      <c r="E4651" s="1" t="s">
        <v>371</v>
      </c>
      <c r="F4651" s="1" t="n">
        <v>400052</v>
      </c>
      <c r="G4651" s="1" t="n">
        <v>0.1</v>
      </c>
      <c r="H4651" s="1" t="n">
        <v>1</v>
      </c>
      <c r="I4651" s="1" t="n">
        <v>211662471</v>
      </c>
      <c r="J4651" s="1" t="s">
        <v>8853</v>
      </c>
    </row>
    <row r="4652" customFormat="false" ht="15" hidden="false" customHeight="false" outlineLevel="0" collapsed="false">
      <c r="A4652" s="1" t="s">
        <v>8854</v>
      </c>
      <c r="E4652" s="1" t="s">
        <v>371</v>
      </c>
      <c r="F4652" s="1" t="n">
        <v>400052</v>
      </c>
      <c r="G4652" s="1" t="n">
        <v>0.1</v>
      </c>
      <c r="H4652" s="1" t="n">
        <v>1</v>
      </c>
      <c r="I4652" s="1" t="n">
        <v>211662313</v>
      </c>
      <c r="J4652" s="1" t="s">
        <v>8855</v>
      </c>
    </row>
    <row r="4653" customFormat="false" ht="15" hidden="false" customHeight="false" outlineLevel="0" collapsed="false">
      <c r="A4653" s="1" t="s">
        <v>8856</v>
      </c>
      <c r="E4653" s="1" t="s">
        <v>371</v>
      </c>
      <c r="F4653" s="1" t="n">
        <v>400052</v>
      </c>
      <c r="G4653" s="1" t="n">
        <v>0.1</v>
      </c>
      <c r="H4653" s="1" t="n">
        <v>1</v>
      </c>
      <c r="I4653" s="1" t="n">
        <v>211662118</v>
      </c>
      <c r="J4653" s="1" t="s">
        <v>8857</v>
      </c>
    </row>
    <row r="4654" customFormat="false" ht="15" hidden="false" customHeight="false" outlineLevel="0" collapsed="false">
      <c r="A4654" s="1" t="s">
        <v>8858</v>
      </c>
      <c r="E4654" s="1" t="s">
        <v>371</v>
      </c>
      <c r="F4654" s="1" t="n">
        <v>400052</v>
      </c>
      <c r="G4654" s="1" t="n">
        <v>0.1</v>
      </c>
      <c r="H4654" s="1" t="n">
        <v>1</v>
      </c>
      <c r="I4654" s="1" t="n">
        <v>211662095</v>
      </c>
      <c r="J4654" s="1" t="s">
        <v>8859</v>
      </c>
    </row>
    <row r="4655" customFormat="false" ht="15" hidden="false" customHeight="false" outlineLevel="0" collapsed="false">
      <c r="A4655" s="1" t="s">
        <v>8860</v>
      </c>
      <c r="E4655" s="1" t="s">
        <v>371</v>
      </c>
      <c r="F4655" s="1" t="n">
        <v>400051</v>
      </c>
      <c r="G4655" s="1" t="n">
        <v>0.1</v>
      </c>
      <c r="H4655" s="1" t="n">
        <v>1</v>
      </c>
      <c r="I4655" s="1" t="n">
        <v>211679540</v>
      </c>
      <c r="J4655" s="1" t="s">
        <v>8861</v>
      </c>
    </row>
    <row r="4656" customFormat="false" ht="15" hidden="false" customHeight="false" outlineLevel="0" collapsed="false">
      <c r="A4656" s="1" t="s">
        <v>8862</v>
      </c>
      <c r="E4656" s="1" t="s">
        <v>371</v>
      </c>
      <c r="F4656" s="1" t="n">
        <v>400051</v>
      </c>
      <c r="G4656" s="1" t="n">
        <v>0.1</v>
      </c>
      <c r="H4656" s="1" t="n">
        <v>1</v>
      </c>
      <c r="I4656" s="1" t="n">
        <v>211678251</v>
      </c>
      <c r="J4656" s="1" t="s">
        <v>8863</v>
      </c>
    </row>
    <row r="4657" customFormat="false" ht="15" hidden="false" customHeight="false" outlineLevel="0" collapsed="false">
      <c r="A4657" s="1" t="s">
        <v>8864</v>
      </c>
      <c r="E4657" s="1" t="s">
        <v>371</v>
      </c>
      <c r="F4657" s="1" t="n">
        <v>400051</v>
      </c>
      <c r="G4657" s="1" t="n">
        <v>0.1</v>
      </c>
      <c r="H4657" s="1" t="n">
        <v>1</v>
      </c>
      <c r="I4657" s="1" t="n">
        <v>211677393</v>
      </c>
      <c r="J4657" s="1" t="s">
        <v>8865</v>
      </c>
    </row>
    <row r="4658" customFormat="false" ht="15" hidden="false" customHeight="false" outlineLevel="0" collapsed="false">
      <c r="A4658" s="1" t="s">
        <v>8866</v>
      </c>
      <c r="E4658" s="1" t="s">
        <v>371</v>
      </c>
      <c r="F4658" s="1" t="n">
        <v>400051</v>
      </c>
      <c r="G4658" s="1" t="n">
        <v>0.1</v>
      </c>
      <c r="H4658" s="1" t="n">
        <v>1</v>
      </c>
      <c r="I4658" s="1" t="n">
        <v>211677218</v>
      </c>
      <c r="J4658" s="1" t="s">
        <v>8867</v>
      </c>
    </row>
    <row r="4659" customFormat="false" ht="15" hidden="false" customHeight="false" outlineLevel="0" collapsed="false">
      <c r="A4659" s="1" t="s">
        <v>8868</v>
      </c>
      <c r="E4659" s="1" t="s">
        <v>371</v>
      </c>
      <c r="F4659" s="1" t="n">
        <v>400051</v>
      </c>
      <c r="G4659" s="1" t="n">
        <v>0.1</v>
      </c>
      <c r="H4659" s="1" t="n">
        <v>1</v>
      </c>
      <c r="I4659" s="1" t="n">
        <v>211677156</v>
      </c>
      <c r="J4659" s="1" t="s">
        <v>8869</v>
      </c>
    </row>
    <row r="4660" customFormat="false" ht="15" hidden="false" customHeight="false" outlineLevel="0" collapsed="false">
      <c r="A4660" s="1" t="s">
        <v>8870</v>
      </c>
      <c r="E4660" s="1" t="s">
        <v>371</v>
      </c>
      <c r="F4660" s="1" t="n">
        <v>400051</v>
      </c>
      <c r="G4660" s="1" t="n">
        <v>0.1</v>
      </c>
      <c r="H4660" s="1" t="n">
        <v>1</v>
      </c>
      <c r="I4660" s="1" t="n">
        <v>211674874</v>
      </c>
      <c r="J4660" s="1" t="s">
        <v>8871</v>
      </c>
    </row>
    <row r="4661" customFormat="false" ht="15" hidden="false" customHeight="false" outlineLevel="0" collapsed="false">
      <c r="A4661" s="1" t="s">
        <v>8872</v>
      </c>
      <c r="E4661" s="1" t="s">
        <v>371</v>
      </c>
      <c r="F4661" s="1" t="n">
        <v>400051</v>
      </c>
      <c r="G4661" s="1" t="n">
        <v>0.1</v>
      </c>
      <c r="H4661" s="1" t="n">
        <v>1</v>
      </c>
      <c r="I4661" s="1" t="n">
        <v>211674847</v>
      </c>
      <c r="J4661" s="1" t="s">
        <v>8873</v>
      </c>
    </row>
    <row r="4662" customFormat="false" ht="15" hidden="false" customHeight="false" outlineLevel="0" collapsed="false">
      <c r="A4662" s="1" t="s">
        <v>8874</v>
      </c>
      <c r="E4662" s="1" t="s">
        <v>371</v>
      </c>
      <c r="F4662" s="1" t="n">
        <v>400051</v>
      </c>
      <c r="G4662" s="1" t="n">
        <v>0.1</v>
      </c>
      <c r="H4662" s="1" t="n">
        <v>1</v>
      </c>
      <c r="I4662" s="1" t="n">
        <v>211674778</v>
      </c>
      <c r="J4662" s="1" t="s">
        <v>8875</v>
      </c>
    </row>
    <row r="4663" customFormat="false" ht="15" hidden="false" customHeight="false" outlineLevel="0" collapsed="false">
      <c r="A4663" s="1" t="s">
        <v>8876</v>
      </c>
      <c r="E4663" s="1" t="s">
        <v>371</v>
      </c>
      <c r="F4663" s="1" t="n">
        <v>400051</v>
      </c>
      <c r="G4663" s="1" t="n">
        <v>0.1</v>
      </c>
      <c r="H4663" s="1" t="n">
        <v>1</v>
      </c>
      <c r="I4663" s="1" t="n">
        <v>211673229</v>
      </c>
      <c r="J4663" s="1" t="s">
        <v>8877</v>
      </c>
    </row>
    <row r="4664" customFormat="false" ht="15" hidden="false" customHeight="false" outlineLevel="0" collapsed="false">
      <c r="A4664" s="1" t="s">
        <v>8878</v>
      </c>
      <c r="E4664" s="1" t="s">
        <v>371</v>
      </c>
      <c r="F4664" s="1" t="n">
        <v>400051</v>
      </c>
      <c r="G4664" s="1" t="n">
        <v>0.1</v>
      </c>
      <c r="H4664" s="1" t="n">
        <v>1</v>
      </c>
      <c r="I4664" s="1" t="n">
        <v>211671077</v>
      </c>
      <c r="J4664" s="1" t="s">
        <v>8879</v>
      </c>
    </row>
    <row r="4665" customFormat="false" ht="15" hidden="false" customHeight="false" outlineLevel="0" collapsed="false">
      <c r="A4665" s="1" t="s">
        <v>8880</v>
      </c>
      <c r="E4665" s="1" t="s">
        <v>371</v>
      </c>
      <c r="F4665" s="1" t="n">
        <v>400051</v>
      </c>
      <c r="G4665" s="1" t="n">
        <v>0.1</v>
      </c>
      <c r="H4665" s="1" t="n">
        <v>1</v>
      </c>
      <c r="I4665" s="1" t="n">
        <v>211669848</v>
      </c>
      <c r="J4665" s="1" t="s">
        <v>8881</v>
      </c>
    </row>
    <row r="4666" customFormat="false" ht="15" hidden="false" customHeight="false" outlineLevel="0" collapsed="false">
      <c r="A4666" s="1" t="s">
        <v>8882</v>
      </c>
      <c r="E4666" s="1" t="s">
        <v>371</v>
      </c>
      <c r="F4666" s="1" t="n">
        <v>400051</v>
      </c>
      <c r="G4666" s="1" t="n">
        <v>0.1</v>
      </c>
      <c r="H4666" s="1" t="n">
        <v>1</v>
      </c>
      <c r="I4666" s="1" t="n">
        <v>211669360</v>
      </c>
      <c r="J4666" s="1" t="s">
        <v>8883</v>
      </c>
    </row>
    <row r="4667" customFormat="false" ht="15" hidden="false" customHeight="false" outlineLevel="0" collapsed="false">
      <c r="A4667" s="1" t="s">
        <v>8884</v>
      </c>
      <c r="E4667" s="1" t="s">
        <v>371</v>
      </c>
      <c r="F4667" s="1" t="n">
        <v>400051</v>
      </c>
      <c r="G4667" s="1" t="n">
        <v>0.1</v>
      </c>
      <c r="H4667" s="1" t="n">
        <v>1</v>
      </c>
      <c r="I4667" s="1" t="n">
        <v>211665318</v>
      </c>
      <c r="J4667" s="1" t="s">
        <v>8885</v>
      </c>
    </row>
    <row r="4668" customFormat="false" ht="15" hidden="false" customHeight="false" outlineLevel="0" collapsed="false">
      <c r="A4668" s="1" t="s">
        <v>8886</v>
      </c>
      <c r="E4668" s="1" t="s">
        <v>371</v>
      </c>
      <c r="F4668" s="1" t="n">
        <v>400051</v>
      </c>
      <c r="G4668" s="1" t="n">
        <v>0.1</v>
      </c>
      <c r="H4668" s="1" t="n">
        <v>1</v>
      </c>
      <c r="I4668" s="1" t="n">
        <v>211664326</v>
      </c>
      <c r="J4668" s="1" t="s">
        <v>8887</v>
      </c>
    </row>
    <row r="4669" customFormat="false" ht="15" hidden="false" customHeight="false" outlineLevel="0" collapsed="false">
      <c r="A4669" s="1" t="s">
        <v>8888</v>
      </c>
      <c r="E4669" s="1" t="s">
        <v>371</v>
      </c>
      <c r="F4669" s="1" t="n">
        <v>400051</v>
      </c>
      <c r="G4669" s="1" t="n">
        <v>0.1</v>
      </c>
      <c r="H4669" s="1" t="n">
        <v>1</v>
      </c>
      <c r="I4669" s="1" t="n">
        <v>211664325</v>
      </c>
      <c r="J4669" s="1" t="s">
        <v>8889</v>
      </c>
    </row>
    <row r="4670" customFormat="false" ht="15" hidden="false" customHeight="false" outlineLevel="0" collapsed="false">
      <c r="A4670" s="1" t="s">
        <v>8890</v>
      </c>
      <c r="E4670" s="1" t="s">
        <v>371</v>
      </c>
      <c r="F4670" s="1" t="n">
        <v>400051</v>
      </c>
      <c r="G4670" s="1" t="n">
        <v>0.1</v>
      </c>
      <c r="H4670" s="1" t="n">
        <v>1</v>
      </c>
      <c r="I4670" s="1" t="n">
        <v>211664280</v>
      </c>
      <c r="J4670" s="1" t="s">
        <v>8891</v>
      </c>
    </row>
    <row r="4671" customFormat="false" ht="15" hidden="false" customHeight="false" outlineLevel="0" collapsed="false">
      <c r="A4671" s="1" t="s">
        <v>8892</v>
      </c>
      <c r="E4671" s="1" t="s">
        <v>371</v>
      </c>
      <c r="F4671" s="1" t="n">
        <v>400064</v>
      </c>
      <c r="G4671" s="1" t="n">
        <v>0.1</v>
      </c>
      <c r="H4671" s="1" t="n">
        <v>1</v>
      </c>
      <c r="I4671" s="1" t="n">
        <v>211677930</v>
      </c>
      <c r="J4671" s="1" t="s">
        <v>8893</v>
      </c>
    </row>
    <row r="4672" customFormat="false" ht="15" hidden="false" customHeight="false" outlineLevel="0" collapsed="false">
      <c r="A4672" s="1" t="s">
        <v>8894</v>
      </c>
      <c r="E4672" s="1" t="s">
        <v>371</v>
      </c>
      <c r="F4672" s="1" t="n">
        <v>400064</v>
      </c>
      <c r="G4672" s="1" t="n">
        <v>0.1</v>
      </c>
      <c r="H4672" s="1" t="n">
        <v>1</v>
      </c>
      <c r="I4672" s="1" t="n">
        <v>211677478</v>
      </c>
      <c r="J4672" s="1" t="s">
        <v>8895</v>
      </c>
    </row>
    <row r="4673" customFormat="false" ht="15" hidden="false" customHeight="false" outlineLevel="0" collapsed="false">
      <c r="A4673" s="1" t="s">
        <v>8896</v>
      </c>
      <c r="E4673" s="1" t="s">
        <v>5541</v>
      </c>
      <c r="F4673" s="1" t="n">
        <v>110005</v>
      </c>
      <c r="G4673" s="1" t="n">
        <v>0.1</v>
      </c>
      <c r="H4673" s="1" t="n">
        <v>1</v>
      </c>
      <c r="I4673" s="1" t="n">
        <v>211636025</v>
      </c>
      <c r="J4673" s="1" t="s">
        <v>8897</v>
      </c>
    </row>
    <row r="4674" customFormat="false" ht="15" hidden="false" customHeight="false" outlineLevel="0" collapsed="false">
      <c r="A4674" s="1" t="s">
        <v>8898</v>
      </c>
      <c r="E4674" s="1" t="s">
        <v>5541</v>
      </c>
      <c r="F4674" s="1" t="n">
        <v>110005</v>
      </c>
      <c r="G4674" s="1" t="n">
        <v>0.1</v>
      </c>
      <c r="H4674" s="1" t="n">
        <v>1</v>
      </c>
      <c r="I4674" s="1" t="n">
        <v>211636106</v>
      </c>
      <c r="J4674" s="1" t="s">
        <v>8899</v>
      </c>
    </row>
    <row r="4675" customFormat="false" ht="15" hidden="false" customHeight="false" outlineLevel="0" collapsed="false">
      <c r="A4675" s="1" t="s">
        <v>8900</v>
      </c>
      <c r="E4675" s="1" t="s">
        <v>5541</v>
      </c>
      <c r="F4675" s="1" t="n">
        <v>110005</v>
      </c>
      <c r="G4675" s="1" t="n">
        <v>0.1</v>
      </c>
      <c r="H4675" s="1" t="n">
        <v>1</v>
      </c>
      <c r="I4675" s="1" t="n">
        <v>211636128</v>
      </c>
      <c r="J4675" s="1" t="s">
        <v>8901</v>
      </c>
    </row>
    <row r="4676" customFormat="false" ht="15" hidden="false" customHeight="false" outlineLevel="0" collapsed="false">
      <c r="A4676" s="1" t="s">
        <v>8902</v>
      </c>
      <c r="E4676" s="1" t="s">
        <v>5541</v>
      </c>
      <c r="F4676" s="1" t="n">
        <v>110005</v>
      </c>
      <c r="G4676" s="1" t="n">
        <v>0.1</v>
      </c>
      <c r="H4676" s="1" t="n">
        <v>1</v>
      </c>
      <c r="I4676" s="1" t="n">
        <v>211636165</v>
      </c>
      <c r="J4676" s="1" t="s">
        <v>8903</v>
      </c>
    </row>
    <row r="4677" customFormat="false" ht="15" hidden="false" customHeight="false" outlineLevel="0" collapsed="false">
      <c r="A4677" s="1" t="s">
        <v>8904</v>
      </c>
      <c r="E4677" s="1" t="s">
        <v>5541</v>
      </c>
      <c r="F4677" s="1" t="n">
        <v>110005</v>
      </c>
      <c r="G4677" s="1" t="n">
        <v>0.1</v>
      </c>
      <c r="H4677" s="1" t="n">
        <v>1</v>
      </c>
      <c r="I4677" s="1" t="n">
        <v>211636182</v>
      </c>
      <c r="J4677" s="1" t="s">
        <v>8905</v>
      </c>
    </row>
    <row r="4678" customFormat="false" ht="15" hidden="false" customHeight="false" outlineLevel="0" collapsed="false">
      <c r="A4678" s="1" t="s">
        <v>8906</v>
      </c>
      <c r="E4678" s="1" t="s">
        <v>5541</v>
      </c>
      <c r="F4678" s="1" t="n">
        <v>110005</v>
      </c>
      <c r="G4678" s="1" t="n">
        <v>0.1</v>
      </c>
      <c r="H4678" s="1" t="n">
        <v>1</v>
      </c>
      <c r="I4678" s="1" t="n">
        <v>211636202</v>
      </c>
      <c r="J4678" s="1" t="s">
        <v>8907</v>
      </c>
    </row>
    <row r="4679" customFormat="false" ht="15" hidden="false" customHeight="false" outlineLevel="0" collapsed="false">
      <c r="A4679" s="1" t="s">
        <v>8908</v>
      </c>
      <c r="E4679" s="1" t="s">
        <v>5541</v>
      </c>
      <c r="F4679" s="1" t="n">
        <v>110005</v>
      </c>
      <c r="G4679" s="1" t="n">
        <v>0.1</v>
      </c>
      <c r="H4679" s="1" t="n">
        <v>1</v>
      </c>
      <c r="I4679" s="1" t="n">
        <v>211636264</v>
      </c>
      <c r="J4679" s="1" t="s">
        <v>8909</v>
      </c>
    </row>
    <row r="4680" customFormat="false" ht="15" hidden="false" customHeight="false" outlineLevel="0" collapsed="false">
      <c r="A4680" s="1" t="s">
        <v>8910</v>
      </c>
      <c r="E4680" s="1" t="s">
        <v>5541</v>
      </c>
      <c r="F4680" s="1" t="n">
        <v>110005</v>
      </c>
      <c r="G4680" s="1" t="n">
        <v>0.1</v>
      </c>
      <c r="H4680" s="1" t="n">
        <v>1</v>
      </c>
      <c r="I4680" s="1" t="n">
        <v>211636307</v>
      </c>
      <c r="J4680" s="1" t="s">
        <v>8911</v>
      </c>
    </row>
    <row r="4681" customFormat="false" ht="15" hidden="false" customHeight="false" outlineLevel="0" collapsed="false">
      <c r="A4681" s="1" t="s">
        <v>8912</v>
      </c>
      <c r="E4681" s="1" t="s">
        <v>5541</v>
      </c>
      <c r="F4681" s="1" t="n">
        <v>110005</v>
      </c>
      <c r="G4681" s="1" t="n">
        <v>0.1</v>
      </c>
      <c r="H4681" s="1" t="n">
        <v>1</v>
      </c>
      <c r="I4681" s="1" t="n">
        <v>211636322</v>
      </c>
      <c r="J4681" s="1" t="s">
        <v>8913</v>
      </c>
    </row>
    <row r="4682" customFormat="false" ht="15" hidden="false" customHeight="false" outlineLevel="0" collapsed="false">
      <c r="A4682" s="1" t="s">
        <v>8914</v>
      </c>
      <c r="E4682" s="1" t="s">
        <v>233</v>
      </c>
      <c r="F4682" s="1" t="n">
        <v>110005</v>
      </c>
      <c r="G4682" s="1" t="n">
        <v>0.1</v>
      </c>
      <c r="H4682" s="1" t="n">
        <v>1</v>
      </c>
      <c r="I4682" s="1" t="n">
        <v>211636347</v>
      </c>
      <c r="J4682" s="1" t="s">
        <v>8915</v>
      </c>
    </row>
    <row r="4683" customFormat="false" ht="15" hidden="false" customHeight="false" outlineLevel="0" collapsed="false">
      <c r="A4683" s="1" t="s">
        <v>8916</v>
      </c>
      <c r="E4683" s="1" t="s">
        <v>5541</v>
      </c>
      <c r="F4683" s="1" t="n">
        <v>110005</v>
      </c>
      <c r="G4683" s="1" t="n">
        <v>0.1</v>
      </c>
      <c r="H4683" s="1" t="n">
        <v>1</v>
      </c>
      <c r="I4683" s="1" t="n">
        <v>211636353</v>
      </c>
      <c r="J4683" s="1" t="s">
        <v>8917</v>
      </c>
    </row>
    <row r="4684" customFormat="false" ht="15" hidden="false" customHeight="false" outlineLevel="0" collapsed="false">
      <c r="A4684" s="1" t="s">
        <v>8918</v>
      </c>
      <c r="E4684" s="1" t="s">
        <v>5541</v>
      </c>
      <c r="F4684" s="1" t="n">
        <v>110005</v>
      </c>
      <c r="G4684" s="1" t="n">
        <v>0.1</v>
      </c>
      <c r="H4684" s="1" t="n">
        <v>1</v>
      </c>
      <c r="I4684" s="1" t="n">
        <v>211636406</v>
      </c>
      <c r="J4684" s="1" t="s">
        <v>8919</v>
      </c>
    </row>
    <row r="4685" customFormat="false" ht="15" hidden="false" customHeight="false" outlineLevel="0" collapsed="false">
      <c r="A4685" s="1" t="s">
        <v>8920</v>
      </c>
      <c r="E4685" s="1" t="s">
        <v>5541</v>
      </c>
      <c r="F4685" s="1" t="n">
        <v>110005</v>
      </c>
      <c r="G4685" s="1" t="n">
        <v>0.1</v>
      </c>
      <c r="H4685" s="1" t="n">
        <v>1</v>
      </c>
      <c r="I4685" s="1" t="n">
        <v>211636523</v>
      </c>
      <c r="J4685" s="1" t="s">
        <v>8921</v>
      </c>
    </row>
    <row r="4686" customFormat="false" ht="15" hidden="false" customHeight="false" outlineLevel="0" collapsed="false">
      <c r="A4686" s="1" t="s">
        <v>8922</v>
      </c>
      <c r="E4686" s="1" t="s">
        <v>5541</v>
      </c>
      <c r="F4686" s="1" t="n">
        <v>110005</v>
      </c>
      <c r="G4686" s="1" t="n">
        <v>0.1</v>
      </c>
      <c r="H4686" s="1" t="n">
        <v>1</v>
      </c>
      <c r="I4686" s="1" t="n">
        <v>211636537</v>
      </c>
      <c r="J4686" s="1" t="s">
        <v>8923</v>
      </c>
    </row>
    <row r="4687" customFormat="false" ht="15" hidden="false" customHeight="false" outlineLevel="0" collapsed="false">
      <c r="A4687" s="1" t="s">
        <v>8924</v>
      </c>
      <c r="E4687" s="1" t="s">
        <v>233</v>
      </c>
      <c r="F4687" s="1" t="n">
        <v>110005</v>
      </c>
      <c r="G4687" s="1" t="n">
        <v>0.1</v>
      </c>
      <c r="H4687" s="1" t="n">
        <v>1</v>
      </c>
      <c r="I4687" s="1" t="n">
        <v>211636539</v>
      </c>
      <c r="J4687" s="1" t="s">
        <v>8925</v>
      </c>
    </row>
    <row r="4688" customFormat="false" ht="15" hidden="false" customHeight="false" outlineLevel="0" collapsed="false">
      <c r="A4688" s="1" t="s">
        <v>8926</v>
      </c>
      <c r="E4688" s="1" t="s">
        <v>5541</v>
      </c>
      <c r="F4688" s="1" t="n">
        <v>110005</v>
      </c>
      <c r="G4688" s="1" t="n">
        <v>0.1</v>
      </c>
      <c r="H4688" s="1" t="n">
        <v>1</v>
      </c>
      <c r="I4688" s="1" t="n">
        <v>211636581</v>
      </c>
      <c r="J4688" s="1" t="s">
        <v>8927</v>
      </c>
    </row>
    <row r="4689" customFormat="false" ht="15" hidden="false" customHeight="false" outlineLevel="0" collapsed="false">
      <c r="A4689" s="1" t="s">
        <v>8928</v>
      </c>
      <c r="E4689" s="1" t="s">
        <v>233</v>
      </c>
      <c r="F4689" s="1" t="n">
        <v>110005</v>
      </c>
      <c r="G4689" s="1" t="n">
        <v>0.1</v>
      </c>
      <c r="H4689" s="1" t="n">
        <v>1</v>
      </c>
      <c r="I4689" s="1" t="n">
        <v>211636618</v>
      </c>
      <c r="J4689" s="1" t="s">
        <v>8929</v>
      </c>
    </row>
    <row r="4690" customFormat="false" ht="15" hidden="false" customHeight="false" outlineLevel="0" collapsed="false">
      <c r="A4690" s="1" t="s">
        <v>8930</v>
      </c>
      <c r="E4690" s="1" t="s">
        <v>5541</v>
      </c>
      <c r="F4690" s="1" t="n">
        <v>110005</v>
      </c>
      <c r="G4690" s="1" t="n">
        <v>0.1</v>
      </c>
      <c r="H4690" s="1" t="n">
        <v>1</v>
      </c>
      <c r="I4690" s="1" t="n">
        <v>211636633</v>
      </c>
      <c r="J4690" s="1" t="s">
        <v>8931</v>
      </c>
    </row>
    <row r="4691" customFormat="false" ht="15" hidden="false" customHeight="false" outlineLevel="0" collapsed="false">
      <c r="A4691" s="1" t="s">
        <v>8932</v>
      </c>
      <c r="E4691" s="1" t="s">
        <v>5541</v>
      </c>
      <c r="F4691" s="1" t="n">
        <v>110005</v>
      </c>
      <c r="G4691" s="1" t="n">
        <v>0.1</v>
      </c>
      <c r="H4691" s="1" t="n">
        <v>1</v>
      </c>
      <c r="I4691" s="1" t="n">
        <v>211636676</v>
      </c>
      <c r="J4691" s="1" t="s">
        <v>8933</v>
      </c>
    </row>
    <row r="4692" customFormat="false" ht="15" hidden="false" customHeight="false" outlineLevel="0" collapsed="false">
      <c r="A4692" s="1" t="s">
        <v>5819</v>
      </c>
      <c r="E4692" s="1" t="s">
        <v>5541</v>
      </c>
      <c r="F4692" s="1" t="n">
        <v>110005</v>
      </c>
      <c r="G4692" s="1" t="n">
        <v>0.1</v>
      </c>
      <c r="H4692" s="1" t="n">
        <v>1</v>
      </c>
      <c r="I4692" s="1" t="n">
        <v>211636742</v>
      </c>
      <c r="J4692" s="1" t="s">
        <v>8934</v>
      </c>
    </row>
    <row r="4693" customFormat="false" ht="15" hidden="false" customHeight="false" outlineLevel="0" collapsed="false">
      <c r="A4693" s="1" t="s">
        <v>8935</v>
      </c>
      <c r="E4693" s="1" t="s">
        <v>233</v>
      </c>
      <c r="F4693" s="1" t="n">
        <v>110005</v>
      </c>
      <c r="G4693" s="1" t="n">
        <v>0.1</v>
      </c>
      <c r="H4693" s="1" t="n">
        <v>1</v>
      </c>
      <c r="I4693" s="1" t="n">
        <v>211636750</v>
      </c>
      <c r="J4693" s="1" t="s">
        <v>8936</v>
      </c>
    </row>
    <row r="4694" customFormat="false" ht="15" hidden="false" customHeight="false" outlineLevel="0" collapsed="false">
      <c r="A4694" s="1" t="s">
        <v>5815</v>
      </c>
      <c r="E4694" s="1" t="s">
        <v>5541</v>
      </c>
      <c r="F4694" s="1" t="n">
        <v>110005</v>
      </c>
      <c r="G4694" s="1" t="n">
        <v>0.1</v>
      </c>
      <c r="H4694" s="1" t="n">
        <v>1</v>
      </c>
      <c r="I4694" s="1" t="n">
        <v>211636767</v>
      </c>
      <c r="J4694" s="1" t="s">
        <v>8937</v>
      </c>
    </row>
    <row r="4695" customFormat="false" ht="15" hidden="false" customHeight="false" outlineLevel="0" collapsed="false">
      <c r="A4695" s="1" t="s">
        <v>8938</v>
      </c>
      <c r="E4695" s="1" t="s">
        <v>5541</v>
      </c>
      <c r="F4695" s="1" t="n">
        <v>110005</v>
      </c>
      <c r="G4695" s="1" t="n">
        <v>0.1</v>
      </c>
      <c r="H4695" s="1" t="n">
        <v>1</v>
      </c>
      <c r="I4695" s="1" t="n">
        <v>211636787</v>
      </c>
      <c r="J4695" s="1" t="s">
        <v>8939</v>
      </c>
    </row>
    <row r="4696" customFormat="false" ht="15" hidden="false" customHeight="false" outlineLevel="0" collapsed="false">
      <c r="A4696" s="1" t="s">
        <v>5809</v>
      </c>
      <c r="E4696" s="1" t="s">
        <v>233</v>
      </c>
      <c r="F4696" s="1" t="n">
        <v>110005</v>
      </c>
      <c r="G4696" s="1" t="n">
        <v>0.1</v>
      </c>
      <c r="H4696" s="1" t="n">
        <v>1</v>
      </c>
      <c r="I4696" s="1" t="n">
        <v>211636879</v>
      </c>
      <c r="J4696" s="1" t="s">
        <v>8940</v>
      </c>
    </row>
    <row r="4697" customFormat="false" ht="15" hidden="false" customHeight="false" outlineLevel="0" collapsed="false">
      <c r="A4697" s="1" t="s">
        <v>5803</v>
      </c>
      <c r="E4697" s="1" t="s">
        <v>5541</v>
      </c>
      <c r="F4697" s="1" t="n">
        <v>110005</v>
      </c>
      <c r="G4697" s="1" t="n">
        <v>0.1</v>
      </c>
      <c r="H4697" s="1" t="n">
        <v>1</v>
      </c>
      <c r="I4697" s="1" t="n">
        <v>211636896</v>
      </c>
      <c r="J4697" s="1" t="s">
        <v>8941</v>
      </c>
    </row>
    <row r="4698" customFormat="false" ht="15" hidden="false" customHeight="false" outlineLevel="0" collapsed="false">
      <c r="A4698" s="1" t="s">
        <v>5801</v>
      </c>
      <c r="E4698" s="1" t="s">
        <v>233</v>
      </c>
      <c r="F4698" s="1" t="n">
        <v>110005</v>
      </c>
      <c r="G4698" s="1" t="n">
        <v>0.1</v>
      </c>
      <c r="H4698" s="1" t="n">
        <v>1</v>
      </c>
      <c r="I4698" s="1" t="n">
        <v>211636919</v>
      </c>
      <c r="J4698" s="1" t="s">
        <v>8942</v>
      </c>
    </row>
    <row r="4699" customFormat="false" ht="15" hidden="false" customHeight="false" outlineLevel="0" collapsed="false">
      <c r="A4699" s="1" t="s">
        <v>8943</v>
      </c>
      <c r="E4699" s="1" t="s">
        <v>5541</v>
      </c>
      <c r="F4699" s="1" t="n">
        <v>110005</v>
      </c>
      <c r="G4699" s="1" t="n">
        <v>0.1</v>
      </c>
      <c r="H4699" s="1" t="n">
        <v>1</v>
      </c>
      <c r="I4699" s="1" t="n">
        <v>211636921</v>
      </c>
      <c r="J4699" s="1" t="s">
        <v>8944</v>
      </c>
    </row>
    <row r="4700" customFormat="false" ht="15" hidden="false" customHeight="false" outlineLevel="0" collapsed="false">
      <c r="A4700" s="1" t="s">
        <v>8945</v>
      </c>
      <c r="E4700" s="1" t="s">
        <v>5541</v>
      </c>
      <c r="F4700" s="1" t="n">
        <v>110005</v>
      </c>
      <c r="G4700" s="1" t="n">
        <v>0.1</v>
      </c>
      <c r="H4700" s="1" t="n">
        <v>1</v>
      </c>
      <c r="I4700" s="1" t="n">
        <v>211636922</v>
      </c>
      <c r="J4700" s="1" t="s">
        <v>8946</v>
      </c>
    </row>
    <row r="4701" customFormat="false" ht="15" hidden="false" customHeight="false" outlineLevel="0" collapsed="false">
      <c r="A4701" s="1" t="s">
        <v>8947</v>
      </c>
      <c r="E4701" s="1" t="s">
        <v>5541</v>
      </c>
      <c r="F4701" s="1" t="n">
        <v>110005</v>
      </c>
      <c r="G4701" s="1" t="n">
        <v>0.1</v>
      </c>
      <c r="H4701" s="1" t="n">
        <v>1</v>
      </c>
      <c r="I4701" s="1" t="n">
        <v>211636953</v>
      </c>
      <c r="J4701" s="1" t="s">
        <v>8948</v>
      </c>
    </row>
    <row r="4702" customFormat="false" ht="15" hidden="false" customHeight="false" outlineLevel="0" collapsed="false">
      <c r="A4702" s="1" t="s">
        <v>8949</v>
      </c>
      <c r="E4702" s="1" t="s">
        <v>5541</v>
      </c>
      <c r="F4702" s="1" t="n">
        <v>110005</v>
      </c>
      <c r="G4702" s="1" t="n">
        <v>0.1</v>
      </c>
      <c r="H4702" s="1" t="n">
        <v>1</v>
      </c>
      <c r="I4702" s="1" t="n">
        <v>211636975</v>
      </c>
      <c r="J4702" s="1" t="s">
        <v>8950</v>
      </c>
    </row>
    <row r="4703" customFormat="false" ht="15" hidden="false" customHeight="false" outlineLevel="0" collapsed="false">
      <c r="A4703" s="1" t="s">
        <v>8951</v>
      </c>
      <c r="E4703" s="1" t="s">
        <v>5541</v>
      </c>
      <c r="F4703" s="1" t="n">
        <v>110005</v>
      </c>
      <c r="G4703" s="1" t="n">
        <v>0.1</v>
      </c>
      <c r="H4703" s="1" t="n">
        <v>1</v>
      </c>
      <c r="I4703" s="1" t="n">
        <v>211636993</v>
      </c>
      <c r="J4703" s="1" t="s">
        <v>8952</v>
      </c>
    </row>
    <row r="4704" customFormat="false" ht="15" hidden="false" customHeight="false" outlineLevel="0" collapsed="false">
      <c r="A4704" s="1" t="s">
        <v>8953</v>
      </c>
      <c r="E4704" s="1" t="s">
        <v>5541</v>
      </c>
      <c r="F4704" s="1" t="n">
        <v>110005</v>
      </c>
      <c r="G4704" s="1" t="n">
        <v>0.1</v>
      </c>
      <c r="H4704" s="1" t="n">
        <v>1</v>
      </c>
      <c r="I4704" s="1" t="n">
        <v>211637048</v>
      </c>
      <c r="J4704" s="1" t="s">
        <v>8954</v>
      </c>
    </row>
    <row r="4705" customFormat="false" ht="15" hidden="false" customHeight="false" outlineLevel="0" collapsed="false">
      <c r="A4705" s="1" t="s">
        <v>5785</v>
      </c>
      <c r="E4705" s="1" t="s">
        <v>5541</v>
      </c>
      <c r="F4705" s="1" t="n">
        <v>110005</v>
      </c>
      <c r="G4705" s="1" t="n">
        <v>0.1</v>
      </c>
      <c r="H4705" s="1" t="n">
        <v>1</v>
      </c>
      <c r="I4705" s="1" t="n">
        <v>211637052</v>
      </c>
      <c r="J4705" s="1" t="s">
        <v>8955</v>
      </c>
    </row>
    <row r="4706" customFormat="false" ht="15" hidden="false" customHeight="false" outlineLevel="0" collapsed="false">
      <c r="A4706" s="1" t="s">
        <v>5783</v>
      </c>
      <c r="E4706" s="1" t="s">
        <v>5541</v>
      </c>
      <c r="F4706" s="1" t="n">
        <v>110005</v>
      </c>
      <c r="G4706" s="1" t="n">
        <v>0.1</v>
      </c>
      <c r="H4706" s="1" t="n">
        <v>1</v>
      </c>
      <c r="I4706" s="1" t="n">
        <v>211637077</v>
      </c>
      <c r="J4706" s="1" t="s">
        <v>8956</v>
      </c>
    </row>
    <row r="4707" customFormat="false" ht="15" hidden="false" customHeight="false" outlineLevel="0" collapsed="false">
      <c r="A4707" s="1" t="s">
        <v>8957</v>
      </c>
      <c r="E4707" s="1" t="s">
        <v>5541</v>
      </c>
      <c r="F4707" s="1" t="n">
        <v>110005</v>
      </c>
      <c r="G4707" s="1" t="n">
        <v>0.1</v>
      </c>
      <c r="H4707" s="1" t="n">
        <v>1</v>
      </c>
      <c r="I4707" s="1" t="n">
        <v>211637084</v>
      </c>
      <c r="J4707" s="1" t="s">
        <v>8958</v>
      </c>
    </row>
    <row r="4708" customFormat="false" ht="15" hidden="false" customHeight="false" outlineLevel="0" collapsed="false">
      <c r="A4708" s="1" t="s">
        <v>8959</v>
      </c>
      <c r="E4708" s="1" t="s">
        <v>5541</v>
      </c>
      <c r="F4708" s="1" t="n">
        <v>110005</v>
      </c>
      <c r="G4708" s="1" t="n">
        <v>0.1</v>
      </c>
      <c r="H4708" s="1" t="n">
        <v>1</v>
      </c>
      <c r="I4708" s="1" t="n">
        <v>211637094</v>
      </c>
      <c r="J4708" s="1" t="s">
        <v>8960</v>
      </c>
    </row>
    <row r="4709" customFormat="false" ht="15" hidden="false" customHeight="false" outlineLevel="0" collapsed="false">
      <c r="A4709" s="1" t="s">
        <v>5781</v>
      </c>
      <c r="E4709" s="1" t="s">
        <v>5541</v>
      </c>
      <c r="F4709" s="1" t="n">
        <v>110005</v>
      </c>
      <c r="G4709" s="1" t="n">
        <v>0.1</v>
      </c>
      <c r="H4709" s="1" t="n">
        <v>1</v>
      </c>
      <c r="I4709" s="1" t="n">
        <v>211637120</v>
      </c>
      <c r="J4709" s="1" t="s">
        <v>8961</v>
      </c>
    </row>
    <row r="4710" customFormat="false" ht="15" hidden="false" customHeight="false" outlineLevel="0" collapsed="false">
      <c r="A4710" s="1" t="s">
        <v>5779</v>
      </c>
      <c r="E4710" s="1" t="s">
        <v>5541</v>
      </c>
      <c r="F4710" s="1" t="n">
        <v>110005</v>
      </c>
      <c r="G4710" s="1" t="n">
        <v>0.1</v>
      </c>
      <c r="H4710" s="1" t="n">
        <v>1</v>
      </c>
      <c r="I4710" s="1" t="n">
        <v>211637159</v>
      </c>
      <c r="J4710" s="1" t="s">
        <v>8962</v>
      </c>
    </row>
    <row r="4711" customFormat="false" ht="15" hidden="false" customHeight="false" outlineLevel="0" collapsed="false">
      <c r="A4711" s="1" t="s">
        <v>5777</v>
      </c>
      <c r="E4711" s="1" t="s">
        <v>5541</v>
      </c>
      <c r="F4711" s="1" t="n">
        <v>110005</v>
      </c>
      <c r="G4711" s="1" t="n">
        <v>0.1</v>
      </c>
      <c r="H4711" s="1" t="n">
        <v>1</v>
      </c>
      <c r="I4711" s="1" t="n">
        <v>211637161</v>
      </c>
      <c r="J4711" s="1" t="s">
        <v>8963</v>
      </c>
    </row>
    <row r="4712" customFormat="false" ht="15" hidden="false" customHeight="false" outlineLevel="0" collapsed="false">
      <c r="A4712" s="1" t="s">
        <v>5763</v>
      </c>
      <c r="E4712" s="1" t="s">
        <v>5541</v>
      </c>
      <c r="F4712" s="1" t="n">
        <v>110005</v>
      </c>
      <c r="G4712" s="1" t="n">
        <v>0.1</v>
      </c>
      <c r="H4712" s="1" t="n">
        <v>1</v>
      </c>
      <c r="I4712" s="1" t="n">
        <v>211637278</v>
      </c>
      <c r="J4712" s="1" t="s">
        <v>8964</v>
      </c>
    </row>
    <row r="4713" customFormat="false" ht="15" hidden="false" customHeight="false" outlineLevel="0" collapsed="false">
      <c r="A4713" s="1" t="s">
        <v>5761</v>
      </c>
      <c r="E4713" s="1" t="s">
        <v>5541</v>
      </c>
      <c r="F4713" s="1" t="n">
        <v>110005</v>
      </c>
      <c r="G4713" s="1" t="n">
        <v>0.1</v>
      </c>
      <c r="H4713" s="1" t="n">
        <v>1</v>
      </c>
      <c r="I4713" s="1" t="n">
        <v>211637317</v>
      </c>
      <c r="J4713" s="1" t="s">
        <v>8965</v>
      </c>
    </row>
    <row r="4714" customFormat="false" ht="15" hidden="false" customHeight="false" outlineLevel="0" collapsed="false">
      <c r="A4714" s="1" t="s">
        <v>8966</v>
      </c>
      <c r="E4714" s="1" t="s">
        <v>5541</v>
      </c>
      <c r="F4714" s="1" t="n">
        <v>110005</v>
      </c>
      <c r="G4714" s="1" t="n">
        <v>0.1</v>
      </c>
      <c r="H4714" s="1" t="n">
        <v>1</v>
      </c>
      <c r="I4714" s="1" t="n">
        <v>211637396</v>
      </c>
      <c r="J4714" s="1" t="s">
        <v>8967</v>
      </c>
    </row>
    <row r="4715" customFormat="false" ht="15" hidden="false" customHeight="false" outlineLevel="0" collapsed="false">
      <c r="A4715" s="1" t="s">
        <v>8968</v>
      </c>
      <c r="E4715" s="1" t="s">
        <v>5541</v>
      </c>
      <c r="F4715" s="1" t="n">
        <v>110005</v>
      </c>
      <c r="G4715" s="1" t="n">
        <v>0.1</v>
      </c>
      <c r="H4715" s="1" t="n">
        <v>1</v>
      </c>
      <c r="I4715" s="1" t="n">
        <v>211637473</v>
      </c>
      <c r="J4715" s="1" t="s">
        <v>8969</v>
      </c>
    </row>
    <row r="4716" customFormat="false" ht="15" hidden="false" customHeight="false" outlineLevel="0" collapsed="false">
      <c r="A4716" s="1" t="s">
        <v>8970</v>
      </c>
      <c r="E4716" s="1" t="s">
        <v>5541</v>
      </c>
      <c r="F4716" s="1" t="n">
        <v>110005</v>
      </c>
      <c r="G4716" s="1" t="n">
        <v>0.1</v>
      </c>
      <c r="H4716" s="1" t="n">
        <v>1</v>
      </c>
      <c r="I4716" s="1" t="n">
        <v>211637493</v>
      </c>
      <c r="J4716" s="1" t="s">
        <v>8971</v>
      </c>
    </row>
    <row r="4717" customFormat="false" ht="15" hidden="false" customHeight="false" outlineLevel="0" collapsed="false">
      <c r="A4717" s="1" t="s">
        <v>8972</v>
      </c>
      <c r="E4717" s="1" t="s">
        <v>5541</v>
      </c>
      <c r="F4717" s="1" t="n">
        <v>110005</v>
      </c>
      <c r="G4717" s="1" t="n">
        <v>0.1</v>
      </c>
      <c r="H4717" s="1" t="n">
        <v>1</v>
      </c>
      <c r="I4717" s="1" t="n">
        <v>211637589</v>
      </c>
      <c r="J4717" s="1" t="s">
        <v>8973</v>
      </c>
    </row>
    <row r="4718" customFormat="false" ht="15" hidden="false" customHeight="false" outlineLevel="0" collapsed="false">
      <c r="A4718" s="1" t="s">
        <v>8974</v>
      </c>
      <c r="E4718" s="1" t="s">
        <v>5541</v>
      </c>
      <c r="F4718" s="1" t="n">
        <v>110005</v>
      </c>
      <c r="G4718" s="1" t="n">
        <v>0.1</v>
      </c>
      <c r="H4718" s="1" t="n">
        <v>1</v>
      </c>
      <c r="I4718" s="1" t="n">
        <v>211637736</v>
      </c>
      <c r="J4718" s="1" t="s">
        <v>8975</v>
      </c>
    </row>
    <row r="4719" customFormat="false" ht="15" hidden="false" customHeight="false" outlineLevel="0" collapsed="false">
      <c r="A4719" s="1" t="s">
        <v>8976</v>
      </c>
      <c r="E4719" s="1" t="s">
        <v>5541</v>
      </c>
      <c r="F4719" s="1" t="n">
        <v>110005</v>
      </c>
      <c r="G4719" s="1" t="n">
        <v>0.1</v>
      </c>
      <c r="H4719" s="1" t="n">
        <v>1</v>
      </c>
      <c r="I4719" s="1" t="n">
        <v>211637749</v>
      </c>
      <c r="J4719" s="1" t="s">
        <v>8977</v>
      </c>
    </row>
    <row r="4720" customFormat="false" ht="15" hidden="false" customHeight="false" outlineLevel="0" collapsed="false">
      <c r="A4720" s="1" t="s">
        <v>8978</v>
      </c>
      <c r="E4720" s="1" t="s">
        <v>5541</v>
      </c>
      <c r="F4720" s="1" t="n">
        <v>110005</v>
      </c>
      <c r="G4720" s="1" t="n">
        <v>0.1</v>
      </c>
      <c r="H4720" s="1" t="n">
        <v>1</v>
      </c>
      <c r="I4720" s="1" t="n">
        <v>211637786</v>
      </c>
      <c r="J4720" s="1" t="s">
        <v>8979</v>
      </c>
    </row>
    <row r="4721" customFormat="false" ht="15" hidden="false" customHeight="false" outlineLevel="0" collapsed="false">
      <c r="A4721" s="1" t="s">
        <v>8980</v>
      </c>
      <c r="E4721" s="1" t="s">
        <v>5541</v>
      </c>
      <c r="F4721" s="1" t="n">
        <v>110005</v>
      </c>
      <c r="G4721" s="1" t="n">
        <v>0.1</v>
      </c>
      <c r="H4721" s="1" t="n">
        <v>1</v>
      </c>
      <c r="I4721" s="1" t="n">
        <v>211637790</v>
      </c>
      <c r="J4721" s="1" t="s">
        <v>8981</v>
      </c>
    </row>
    <row r="4722" customFormat="false" ht="15" hidden="false" customHeight="false" outlineLevel="0" collapsed="false">
      <c r="A4722" s="1" t="s">
        <v>8982</v>
      </c>
      <c r="E4722" s="1" t="s">
        <v>5541</v>
      </c>
      <c r="F4722" s="1" t="n">
        <v>110005</v>
      </c>
      <c r="G4722" s="1" t="n">
        <v>0.1</v>
      </c>
      <c r="H4722" s="1" t="n">
        <v>1</v>
      </c>
      <c r="I4722" s="1" t="n">
        <v>211637827</v>
      </c>
      <c r="J4722" s="1" t="s">
        <v>8983</v>
      </c>
    </row>
    <row r="4723" customFormat="false" ht="15" hidden="false" customHeight="false" outlineLevel="0" collapsed="false">
      <c r="A4723" s="1" t="s">
        <v>8984</v>
      </c>
      <c r="E4723" s="1" t="s">
        <v>5541</v>
      </c>
      <c r="F4723" s="1" t="n">
        <v>110005</v>
      </c>
      <c r="G4723" s="1" t="n">
        <v>0.1</v>
      </c>
      <c r="H4723" s="1" t="n">
        <v>1</v>
      </c>
      <c r="I4723" s="1" t="n">
        <v>211637853</v>
      </c>
      <c r="J4723" s="1" t="s">
        <v>8985</v>
      </c>
    </row>
    <row r="4724" customFormat="false" ht="15" hidden="false" customHeight="false" outlineLevel="0" collapsed="false">
      <c r="A4724" s="1" t="s">
        <v>8986</v>
      </c>
      <c r="E4724" s="1" t="s">
        <v>5541</v>
      </c>
      <c r="F4724" s="1" t="n">
        <v>110005</v>
      </c>
      <c r="G4724" s="1" t="n">
        <v>0.1</v>
      </c>
      <c r="H4724" s="1" t="n">
        <v>1</v>
      </c>
      <c r="I4724" s="1" t="n">
        <v>211637901</v>
      </c>
      <c r="J4724" s="1" t="s">
        <v>8987</v>
      </c>
    </row>
    <row r="4725" customFormat="false" ht="15" hidden="false" customHeight="false" outlineLevel="0" collapsed="false">
      <c r="A4725" s="1" t="s">
        <v>8988</v>
      </c>
      <c r="E4725" s="1" t="s">
        <v>6078</v>
      </c>
      <c r="F4725" s="1" t="n">
        <v>110005</v>
      </c>
      <c r="G4725" s="1" t="n">
        <v>0.1</v>
      </c>
      <c r="H4725" s="1" t="n">
        <v>1</v>
      </c>
      <c r="I4725" s="1" t="n">
        <v>211637922</v>
      </c>
      <c r="J4725" s="1" t="s">
        <v>8989</v>
      </c>
    </row>
    <row r="4726" customFormat="false" ht="15" hidden="false" customHeight="false" outlineLevel="0" collapsed="false">
      <c r="A4726" s="1" t="s">
        <v>8990</v>
      </c>
      <c r="E4726" s="1" t="s">
        <v>5541</v>
      </c>
      <c r="F4726" s="1" t="n">
        <v>110005</v>
      </c>
      <c r="G4726" s="1" t="n">
        <v>0.1</v>
      </c>
      <c r="H4726" s="1" t="n">
        <v>1</v>
      </c>
      <c r="I4726" s="1" t="n">
        <v>211637934</v>
      </c>
      <c r="J4726" s="1" t="s">
        <v>8991</v>
      </c>
    </row>
    <row r="4727" customFormat="false" ht="15" hidden="false" customHeight="false" outlineLevel="0" collapsed="false">
      <c r="A4727" s="1" t="s">
        <v>8992</v>
      </c>
      <c r="E4727" s="1" t="s">
        <v>5541</v>
      </c>
      <c r="F4727" s="1" t="n">
        <v>110005</v>
      </c>
      <c r="G4727" s="1" t="n">
        <v>0.1</v>
      </c>
      <c r="H4727" s="1" t="n">
        <v>1</v>
      </c>
      <c r="I4727" s="1" t="n">
        <v>211638023</v>
      </c>
      <c r="J4727" s="1" t="s">
        <v>8993</v>
      </c>
    </row>
    <row r="4728" customFormat="false" ht="15" hidden="false" customHeight="false" outlineLevel="0" collapsed="false">
      <c r="A4728" s="1" t="s">
        <v>8994</v>
      </c>
      <c r="E4728" s="1" t="s">
        <v>5541</v>
      </c>
      <c r="F4728" s="1" t="n">
        <v>110005</v>
      </c>
      <c r="G4728" s="1" t="n">
        <v>0.1</v>
      </c>
      <c r="H4728" s="1" t="n">
        <v>1</v>
      </c>
      <c r="I4728" s="1" t="n">
        <v>211638034</v>
      </c>
      <c r="J4728" s="1" t="s">
        <v>8995</v>
      </c>
    </row>
    <row r="4729" customFormat="false" ht="15" hidden="false" customHeight="false" outlineLevel="0" collapsed="false">
      <c r="A4729" s="1" t="s">
        <v>8996</v>
      </c>
      <c r="E4729" s="1" t="s">
        <v>5541</v>
      </c>
      <c r="F4729" s="1" t="n">
        <v>110005</v>
      </c>
      <c r="G4729" s="1" t="n">
        <v>0.1</v>
      </c>
      <c r="H4729" s="1" t="n">
        <v>1</v>
      </c>
      <c r="I4729" s="1" t="n">
        <v>211638038</v>
      </c>
      <c r="J4729" s="1" t="s">
        <v>8997</v>
      </c>
    </row>
    <row r="4730" customFormat="false" ht="15" hidden="false" customHeight="false" outlineLevel="0" collapsed="false">
      <c r="A4730" s="1" t="s">
        <v>8998</v>
      </c>
      <c r="E4730" s="1" t="s">
        <v>5541</v>
      </c>
      <c r="F4730" s="1" t="n">
        <v>110005</v>
      </c>
      <c r="G4730" s="1" t="n">
        <v>0.1</v>
      </c>
      <c r="H4730" s="1" t="n">
        <v>1</v>
      </c>
      <c r="I4730" s="1" t="n">
        <v>211638055</v>
      </c>
      <c r="J4730" s="1" t="s">
        <v>8999</v>
      </c>
    </row>
    <row r="4731" customFormat="false" ht="15" hidden="false" customHeight="false" outlineLevel="0" collapsed="false">
      <c r="A4731" s="1" t="s">
        <v>9000</v>
      </c>
      <c r="E4731" s="1" t="s">
        <v>5541</v>
      </c>
      <c r="F4731" s="1" t="n">
        <v>110005</v>
      </c>
      <c r="G4731" s="1" t="n">
        <v>0.1</v>
      </c>
      <c r="H4731" s="1" t="n">
        <v>1</v>
      </c>
      <c r="I4731" s="1" t="n">
        <v>211638059</v>
      </c>
      <c r="J4731" s="1" t="s">
        <v>9001</v>
      </c>
    </row>
    <row r="4732" customFormat="false" ht="15" hidden="false" customHeight="false" outlineLevel="0" collapsed="false">
      <c r="A4732" s="1" t="s">
        <v>9002</v>
      </c>
      <c r="E4732" s="1" t="s">
        <v>5541</v>
      </c>
      <c r="F4732" s="1" t="n">
        <v>110005</v>
      </c>
      <c r="G4732" s="1" t="n">
        <v>0.1</v>
      </c>
      <c r="H4732" s="1" t="n">
        <v>1</v>
      </c>
      <c r="I4732" s="1" t="n">
        <v>211638071</v>
      </c>
      <c r="J4732" s="1" t="s">
        <v>9003</v>
      </c>
    </row>
    <row r="4733" customFormat="false" ht="15" hidden="false" customHeight="false" outlineLevel="0" collapsed="false">
      <c r="A4733" s="1" t="s">
        <v>9004</v>
      </c>
      <c r="E4733" s="1" t="s">
        <v>5541</v>
      </c>
      <c r="F4733" s="1" t="n">
        <v>110005</v>
      </c>
      <c r="G4733" s="1" t="n">
        <v>0.1</v>
      </c>
      <c r="H4733" s="1" t="n">
        <v>1</v>
      </c>
      <c r="I4733" s="1" t="n">
        <v>211638086</v>
      </c>
      <c r="J4733" s="1" t="s">
        <v>9005</v>
      </c>
    </row>
    <row r="4734" customFormat="false" ht="15" hidden="false" customHeight="false" outlineLevel="0" collapsed="false">
      <c r="A4734" s="1" t="s">
        <v>9006</v>
      </c>
      <c r="E4734" s="1" t="s">
        <v>5541</v>
      </c>
      <c r="F4734" s="1" t="n">
        <v>110005</v>
      </c>
      <c r="G4734" s="1" t="n">
        <v>0.1</v>
      </c>
      <c r="H4734" s="1" t="n">
        <v>1</v>
      </c>
      <c r="I4734" s="1" t="n">
        <v>211638108</v>
      </c>
      <c r="J4734" s="1" t="s">
        <v>9007</v>
      </c>
    </row>
    <row r="4735" customFormat="false" ht="15" hidden="false" customHeight="false" outlineLevel="0" collapsed="false">
      <c r="A4735" s="1" t="s">
        <v>9008</v>
      </c>
      <c r="E4735" s="1" t="s">
        <v>5541</v>
      </c>
      <c r="F4735" s="1" t="n">
        <v>110005</v>
      </c>
      <c r="G4735" s="1" t="n">
        <v>0.1</v>
      </c>
      <c r="H4735" s="1" t="n">
        <v>1</v>
      </c>
      <c r="I4735" s="1" t="n">
        <v>211638147</v>
      </c>
      <c r="J4735" s="1" t="s">
        <v>9009</v>
      </c>
    </row>
    <row r="4736" customFormat="false" ht="15" hidden="false" customHeight="false" outlineLevel="0" collapsed="false">
      <c r="A4736" s="1" t="s">
        <v>9010</v>
      </c>
      <c r="E4736" s="1" t="s">
        <v>5541</v>
      </c>
      <c r="F4736" s="1" t="n">
        <v>110005</v>
      </c>
      <c r="G4736" s="1" t="n">
        <v>0.1</v>
      </c>
      <c r="H4736" s="1" t="n">
        <v>1</v>
      </c>
      <c r="I4736" s="1" t="n">
        <v>211638181</v>
      </c>
      <c r="J4736" s="1" t="s">
        <v>9011</v>
      </c>
    </row>
    <row r="4737" customFormat="false" ht="15" hidden="false" customHeight="false" outlineLevel="0" collapsed="false">
      <c r="A4737" s="1" t="s">
        <v>9012</v>
      </c>
      <c r="E4737" s="1" t="s">
        <v>5541</v>
      </c>
      <c r="F4737" s="1" t="n">
        <v>110005</v>
      </c>
      <c r="G4737" s="1" t="n">
        <v>0.1</v>
      </c>
      <c r="H4737" s="1" t="n">
        <v>1</v>
      </c>
      <c r="I4737" s="1" t="n">
        <v>211638198</v>
      </c>
      <c r="J4737" s="1" t="s">
        <v>9013</v>
      </c>
    </row>
    <row r="4738" customFormat="false" ht="15" hidden="false" customHeight="false" outlineLevel="0" collapsed="false">
      <c r="A4738" s="1" t="s">
        <v>9014</v>
      </c>
      <c r="E4738" s="1" t="s">
        <v>5541</v>
      </c>
      <c r="F4738" s="1" t="n">
        <v>110005</v>
      </c>
      <c r="G4738" s="1" t="n">
        <v>0.1</v>
      </c>
      <c r="H4738" s="1" t="n">
        <v>1</v>
      </c>
      <c r="I4738" s="1" t="n">
        <v>211642240</v>
      </c>
      <c r="J4738" s="1" t="s">
        <v>9015</v>
      </c>
    </row>
    <row r="4739" customFormat="false" ht="15" hidden="false" customHeight="false" outlineLevel="0" collapsed="false">
      <c r="A4739" s="1" t="s">
        <v>9016</v>
      </c>
      <c r="E4739" s="1" t="s">
        <v>233</v>
      </c>
      <c r="F4739" s="1" t="n">
        <v>110005</v>
      </c>
      <c r="G4739" s="1" t="n">
        <v>0.1</v>
      </c>
      <c r="H4739" s="1" t="n">
        <v>1</v>
      </c>
      <c r="I4739" s="1" t="n">
        <v>211642826</v>
      </c>
      <c r="J4739" s="1" t="s">
        <v>9017</v>
      </c>
    </row>
    <row r="4740" customFormat="false" ht="15" hidden="false" customHeight="false" outlineLevel="0" collapsed="false">
      <c r="A4740" s="1" t="s">
        <v>9018</v>
      </c>
      <c r="E4740" s="1" t="s">
        <v>233</v>
      </c>
      <c r="F4740" s="1" t="n">
        <v>110005</v>
      </c>
      <c r="G4740" s="1" t="n">
        <v>0.1</v>
      </c>
      <c r="H4740" s="1" t="n">
        <v>1</v>
      </c>
      <c r="I4740" s="1" t="n">
        <v>211642886</v>
      </c>
      <c r="J4740" s="1" t="s">
        <v>9019</v>
      </c>
    </row>
    <row r="4741" customFormat="false" ht="15" hidden="false" customHeight="false" outlineLevel="0" collapsed="false">
      <c r="A4741" s="1" t="s">
        <v>9020</v>
      </c>
      <c r="E4741" s="1" t="s">
        <v>5541</v>
      </c>
      <c r="F4741" s="1" t="n">
        <v>110005</v>
      </c>
      <c r="G4741" s="1" t="n">
        <v>0.1</v>
      </c>
      <c r="H4741" s="1" t="n">
        <v>1</v>
      </c>
      <c r="I4741" s="1" t="n">
        <v>211642997</v>
      </c>
      <c r="J4741" s="1" t="s">
        <v>9021</v>
      </c>
    </row>
    <row r="4742" customFormat="false" ht="15" hidden="false" customHeight="false" outlineLevel="0" collapsed="false">
      <c r="A4742" s="1" t="s">
        <v>9022</v>
      </c>
      <c r="E4742" s="1" t="s">
        <v>233</v>
      </c>
      <c r="F4742" s="1" t="n">
        <v>110005</v>
      </c>
      <c r="G4742" s="1" t="n">
        <v>0.1</v>
      </c>
      <c r="H4742" s="1" t="n">
        <v>1</v>
      </c>
      <c r="I4742" s="1" t="n">
        <v>211643120</v>
      </c>
      <c r="J4742" s="1" t="s">
        <v>9023</v>
      </c>
    </row>
    <row r="4743" customFormat="false" ht="15" hidden="false" customHeight="false" outlineLevel="0" collapsed="false">
      <c r="A4743" s="1" t="s">
        <v>9024</v>
      </c>
      <c r="E4743" s="1" t="s">
        <v>5541</v>
      </c>
      <c r="F4743" s="1" t="n">
        <v>110005</v>
      </c>
      <c r="G4743" s="1" t="n">
        <v>0.1</v>
      </c>
      <c r="H4743" s="1" t="n">
        <v>1</v>
      </c>
      <c r="I4743" s="1" t="n">
        <v>211643123</v>
      </c>
      <c r="J4743" s="1" t="s">
        <v>9025</v>
      </c>
    </row>
    <row r="4744" customFormat="false" ht="15" hidden="false" customHeight="false" outlineLevel="0" collapsed="false">
      <c r="A4744" s="1" t="s">
        <v>9026</v>
      </c>
      <c r="E4744" s="1" t="s">
        <v>5541</v>
      </c>
      <c r="F4744" s="1" t="n">
        <v>110005</v>
      </c>
      <c r="G4744" s="1" t="n">
        <v>0.1</v>
      </c>
      <c r="H4744" s="1" t="n">
        <v>1</v>
      </c>
      <c r="I4744" s="1" t="n">
        <v>211643397</v>
      </c>
      <c r="J4744" s="1" t="s">
        <v>9027</v>
      </c>
    </row>
    <row r="4745" customFormat="false" ht="15" hidden="false" customHeight="false" outlineLevel="0" collapsed="false">
      <c r="A4745" s="1" t="s">
        <v>9028</v>
      </c>
      <c r="E4745" s="1" t="s">
        <v>5541</v>
      </c>
      <c r="F4745" s="1" t="n">
        <v>110005</v>
      </c>
      <c r="G4745" s="1" t="n">
        <v>0.1</v>
      </c>
      <c r="H4745" s="1" t="n">
        <v>1</v>
      </c>
      <c r="I4745" s="1" t="n">
        <v>211643571</v>
      </c>
      <c r="J4745" s="1" t="s">
        <v>9029</v>
      </c>
    </row>
    <row r="4746" customFormat="false" ht="15" hidden="false" customHeight="false" outlineLevel="0" collapsed="false">
      <c r="A4746" s="1" t="s">
        <v>9030</v>
      </c>
      <c r="E4746" s="1" t="s">
        <v>5541</v>
      </c>
      <c r="F4746" s="1" t="n">
        <v>110005</v>
      </c>
      <c r="G4746" s="1" t="n">
        <v>0.1</v>
      </c>
      <c r="H4746" s="1" t="n">
        <v>1</v>
      </c>
      <c r="I4746" s="1" t="n">
        <v>211643604</v>
      </c>
      <c r="J4746" s="1" t="s">
        <v>9031</v>
      </c>
    </row>
    <row r="4747" customFormat="false" ht="15" hidden="false" customHeight="false" outlineLevel="0" collapsed="false">
      <c r="A4747" s="1" t="s">
        <v>9032</v>
      </c>
      <c r="E4747" s="1" t="s">
        <v>5541</v>
      </c>
      <c r="F4747" s="1" t="n">
        <v>110005</v>
      </c>
      <c r="G4747" s="1" t="n">
        <v>0.1</v>
      </c>
      <c r="H4747" s="1" t="n">
        <v>1</v>
      </c>
      <c r="I4747" s="1" t="n">
        <v>211643778</v>
      </c>
      <c r="J4747" s="1" t="s">
        <v>9033</v>
      </c>
    </row>
    <row r="4748" customFormat="false" ht="15" hidden="false" customHeight="false" outlineLevel="0" collapsed="false">
      <c r="A4748" s="1" t="s">
        <v>9034</v>
      </c>
      <c r="E4748" s="1" t="s">
        <v>5541</v>
      </c>
      <c r="F4748" s="1" t="n">
        <v>110005</v>
      </c>
      <c r="G4748" s="1" t="n">
        <v>0.1</v>
      </c>
      <c r="H4748" s="1" t="n">
        <v>1</v>
      </c>
      <c r="I4748" s="1" t="n">
        <v>211643917</v>
      </c>
      <c r="J4748" s="1" t="s">
        <v>9035</v>
      </c>
    </row>
    <row r="4749" customFormat="false" ht="15" hidden="false" customHeight="false" outlineLevel="0" collapsed="false">
      <c r="A4749" s="1" t="s">
        <v>9036</v>
      </c>
      <c r="E4749" s="1" t="s">
        <v>5541</v>
      </c>
      <c r="F4749" s="1" t="n">
        <v>110005</v>
      </c>
      <c r="G4749" s="1" t="n">
        <v>0.1</v>
      </c>
      <c r="H4749" s="1" t="n">
        <v>1</v>
      </c>
      <c r="I4749" s="1" t="n">
        <v>211644122</v>
      </c>
      <c r="J4749" s="1" t="s">
        <v>9037</v>
      </c>
    </row>
    <row r="4750" customFormat="false" ht="15" hidden="false" customHeight="false" outlineLevel="0" collapsed="false">
      <c r="A4750" s="1" t="s">
        <v>9038</v>
      </c>
      <c r="E4750" s="1" t="s">
        <v>5541</v>
      </c>
      <c r="F4750" s="1" t="n">
        <v>110005</v>
      </c>
      <c r="G4750" s="1" t="n">
        <v>0.1</v>
      </c>
      <c r="H4750" s="1" t="n">
        <v>1</v>
      </c>
      <c r="I4750" s="1" t="n">
        <v>211644125</v>
      </c>
      <c r="J4750" s="1" t="s">
        <v>9039</v>
      </c>
    </row>
    <row r="4751" customFormat="false" ht="15" hidden="false" customHeight="false" outlineLevel="0" collapsed="false">
      <c r="A4751" s="1" t="s">
        <v>9040</v>
      </c>
      <c r="E4751" s="1" t="s">
        <v>5541</v>
      </c>
      <c r="F4751" s="1" t="n">
        <v>110005</v>
      </c>
      <c r="G4751" s="1" t="n">
        <v>0.1</v>
      </c>
      <c r="H4751" s="1" t="n">
        <v>1</v>
      </c>
      <c r="I4751" s="1" t="n">
        <v>211644330</v>
      </c>
      <c r="J4751" s="1" t="s">
        <v>9041</v>
      </c>
    </row>
    <row r="4752" customFormat="false" ht="15" hidden="false" customHeight="false" outlineLevel="0" collapsed="false">
      <c r="A4752" s="1" t="s">
        <v>9042</v>
      </c>
      <c r="E4752" s="1" t="s">
        <v>5541</v>
      </c>
      <c r="F4752" s="1" t="n">
        <v>110005</v>
      </c>
      <c r="G4752" s="1" t="n">
        <v>0.1</v>
      </c>
      <c r="H4752" s="1" t="n">
        <v>1</v>
      </c>
      <c r="I4752" s="1" t="n">
        <v>211644372</v>
      </c>
      <c r="J4752" s="1" t="s">
        <v>9043</v>
      </c>
    </row>
    <row r="4753" customFormat="false" ht="15" hidden="false" customHeight="false" outlineLevel="0" collapsed="false">
      <c r="A4753" s="1" t="s">
        <v>9044</v>
      </c>
      <c r="E4753" s="1" t="s">
        <v>5541</v>
      </c>
      <c r="F4753" s="1" t="n">
        <v>110005</v>
      </c>
      <c r="G4753" s="1" t="n">
        <v>0.1</v>
      </c>
      <c r="H4753" s="1" t="n">
        <v>1</v>
      </c>
      <c r="I4753" s="1" t="n">
        <v>211644427</v>
      </c>
      <c r="J4753" s="1" t="s">
        <v>9045</v>
      </c>
    </row>
    <row r="4754" customFormat="false" ht="15" hidden="false" customHeight="false" outlineLevel="0" collapsed="false">
      <c r="A4754" s="1" t="s">
        <v>9046</v>
      </c>
      <c r="E4754" s="1" t="s">
        <v>5541</v>
      </c>
      <c r="F4754" s="1" t="n">
        <v>110005</v>
      </c>
      <c r="G4754" s="1" t="n">
        <v>0.1</v>
      </c>
      <c r="H4754" s="1" t="n">
        <v>1</v>
      </c>
      <c r="I4754" s="1" t="n">
        <v>211644551</v>
      </c>
      <c r="J4754" s="1" t="s">
        <v>9047</v>
      </c>
    </row>
    <row r="4755" customFormat="false" ht="15" hidden="false" customHeight="false" outlineLevel="0" collapsed="false">
      <c r="A4755" s="1" t="s">
        <v>9048</v>
      </c>
      <c r="E4755" s="1" t="s">
        <v>233</v>
      </c>
      <c r="F4755" s="1" t="n">
        <v>110005</v>
      </c>
      <c r="G4755" s="1" t="n">
        <v>0.1</v>
      </c>
      <c r="H4755" s="1" t="n">
        <v>1</v>
      </c>
      <c r="I4755" s="1" t="n">
        <v>211644656</v>
      </c>
      <c r="J4755" s="1" t="s">
        <v>9049</v>
      </c>
    </row>
    <row r="4756" customFormat="false" ht="15" hidden="false" customHeight="false" outlineLevel="0" collapsed="false">
      <c r="A4756" s="1" t="s">
        <v>9050</v>
      </c>
      <c r="E4756" s="1" t="s">
        <v>5541</v>
      </c>
      <c r="F4756" s="1" t="n">
        <v>110005</v>
      </c>
      <c r="G4756" s="1" t="n">
        <v>0.1</v>
      </c>
      <c r="H4756" s="1" t="n">
        <v>1</v>
      </c>
      <c r="I4756" s="1" t="n">
        <v>211644948</v>
      </c>
      <c r="J4756" s="1" t="s">
        <v>9051</v>
      </c>
    </row>
    <row r="4757" customFormat="false" ht="15" hidden="false" customHeight="false" outlineLevel="0" collapsed="false">
      <c r="A4757" s="1" t="s">
        <v>9052</v>
      </c>
      <c r="E4757" s="1" t="s">
        <v>5541</v>
      </c>
      <c r="F4757" s="1" t="n">
        <v>110005</v>
      </c>
      <c r="G4757" s="1" t="n">
        <v>0.1</v>
      </c>
      <c r="H4757" s="1" t="n">
        <v>1</v>
      </c>
      <c r="I4757" s="1" t="n">
        <v>211645227</v>
      </c>
      <c r="J4757" s="1" t="s">
        <v>9053</v>
      </c>
    </row>
    <row r="4758" customFormat="false" ht="15" hidden="false" customHeight="false" outlineLevel="0" collapsed="false">
      <c r="A4758" s="1" t="s">
        <v>9054</v>
      </c>
      <c r="E4758" s="1" t="s">
        <v>5541</v>
      </c>
      <c r="F4758" s="1" t="n">
        <v>110005</v>
      </c>
      <c r="G4758" s="1" t="n">
        <v>0.1</v>
      </c>
      <c r="H4758" s="1" t="n">
        <v>1</v>
      </c>
      <c r="I4758" s="1" t="n">
        <v>211645543</v>
      </c>
      <c r="J4758" s="1" t="s">
        <v>9055</v>
      </c>
    </row>
    <row r="4759" customFormat="false" ht="15" hidden="false" customHeight="false" outlineLevel="0" collapsed="false">
      <c r="A4759" s="1" t="s">
        <v>9056</v>
      </c>
      <c r="E4759" s="1" t="s">
        <v>233</v>
      </c>
      <c r="F4759" s="1" t="n">
        <v>110005</v>
      </c>
      <c r="G4759" s="1" t="n">
        <v>0.1</v>
      </c>
      <c r="H4759" s="1" t="n">
        <v>1</v>
      </c>
      <c r="I4759" s="1" t="n">
        <v>211645679</v>
      </c>
      <c r="J4759" s="1" t="s">
        <v>9057</v>
      </c>
    </row>
    <row r="4760" customFormat="false" ht="15" hidden="false" customHeight="false" outlineLevel="0" collapsed="false">
      <c r="A4760" s="1" t="s">
        <v>9058</v>
      </c>
      <c r="E4760" s="1" t="s">
        <v>5541</v>
      </c>
      <c r="F4760" s="1" t="n">
        <v>110005</v>
      </c>
      <c r="G4760" s="1" t="n">
        <v>0.1</v>
      </c>
      <c r="H4760" s="1" t="n">
        <v>1</v>
      </c>
      <c r="I4760" s="1" t="n">
        <v>211645694</v>
      </c>
      <c r="J4760" s="1" t="s">
        <v>9059</v>
      </c>
    </row>
    <row r="4761" customFormat="false" ht="15" hidden="false" customHeight="false" outlineLevel="0" collapsed="false">
      <c r="A4761" s="1" t="s">
        <v>9060</v>
      </c>
      <c r="E4761" s="1" t="s">
        <v>5541</v>
      </c>
      <c r="F4761" s="1" t="n">
        <v>110005</v>
      </c>
      <c r="G4761" s="1" t="n">
        <v>0.1</v>
      </c>
      <c r="H4761" s="1" t="n">
        <v>1</v>
      </c>
      <c r="I4761" s="1" t="n">
        <v>211645751</v>
      </c>
      <c r="J4761" s="1" t="s">
        <v>9061</v>
      </c>
    </row>
    <row r="4762" customFormat="false" ht="15" hidden="false" customHeight="false" outlineLevel="0" collapsed="false">
      <c r="A4762" s="1" t="s">
        <v>9062</v>
      </c>
      <c r="E4762" s="1" t="s">
        <v>5541</v>
      </c>
      <c r="F4762" s="1" t="n">
        <v>110005</v>
      </c>
      <c r="G4762" s="1" t="n">
        <v>0.1</v>
      </c>
      <c r="H4762" s="1" t="n">
        <v>1</v>
      </c>
      <c r="I4762" s="1" t="n">
        <v>211645893</v>
      </c>
      <c r="J4762" s="1" t="s">
        <v>9063</v>
      </c>
    </row>
    <row r="4763" customFormat="false" ht="15" hidden="false" customHeight="false" outlineLevel="0" collapsed="false">
      <c r="A4763" s="1" t="s">
        <v>9064</v>
      </c>
      <c r="E4763" s="1" t="s">
        <v>5541</v>
      </c>
      <c r="F4763" s="1" t="n">
        <v>110005</v>
      </c>
      <c r="G4763" s="1" t="n">
        <v>0.1</v>
      </c>
      <c r="H4763" s="1" t="n">
        <v>1</v>
      </c>
      <c r="I4763" s="1" t="n">
        <v>211646159</v>
      </c>
      <c r="J4763" s="1" t="s">
        <v>9065</v>
      </c>
    </row>
    <row r="4764" customFormat="false" ht="15" hidden="false" customHeight="false" outlineLevel="0" collapsed="false">
      <c r="A4764" s="1" t="s">
        <v>9066</v>
      </c>
      <c r="E4764" s="1" t="s">
        <v>5541</v>
      </c>
      <c r="F4764" s="1" t="n">
        <v>110005</v>
      </c>
      <c r="G4764" s="1" t="n">
        <v>0.1</v>
      </c>
      <c r="H4764" s="1" t="n">
        <v>1</v>
      </c>
      <c r="I4764" s="1" t="n">
        <v>211646282</v>
      </c>
      <c r="J4764" s="1" t="s">
        <v>9067</v>
      </c>
    </row>
    <row r="4765" customFormat="false" ht="15" hidden="false" customHeight="false" outlineLevel="0" collapsed="false">
      <c r="A4765" s="1" t="s">
        <v>9068</v>
      </c>
      <c r="E4765" s="1" t="s">
        <v>5541</v>
      </c>
      <c r="F4765" s="1" t="n">
        <v>110005</v>
      </c>
      <c r="G4765" s="1" t="n">
        <v>0.1</v>
      </c>
      <c r="H4765" s="1" t="n">
        <v>1</v>
      </c>
      <c r="I4765" s="1" t="n">
        <v>211646492</v>
      </c>
      <c r="J4765" s="1" t="s">
        <v>9069</v>
      </c>
    </row>
    <row r="4766" customFormat="false" ht="15" hidden="false" customHeight="false" outlineLevel="0" collapsed="false">
      <c r="A4766" s="1" t="s">
        <v>9070</v>
      </c>
      <c r="E4766" s="1" t="s">
        <v>233</v>
      </c>
      <c r="F4766" s="1" t="n">
        <v>110005</v>
      </c>
      <c r="G4766" s="1" t="n">
        <v>0.1</v>
      </c>
      <c r="H4766" s="1" t="n">
        <v>1</v>
      </c>
      <c r="I4766" s="1" t="n">
        <v>211646594</v>
      </c>
      <c r="J4766" s="1" t="s">
        <v>9071</v>
      </c>
    </row>
    <row r="4767" customFormat="false" ht="15" hidden="false" customHeight="false" outlineLevel="0" collapsed="false">
      <c r="A4767" s="1" t="s">
        <v>9072</v>
      </c>
      <c r="E4767" s="1" t="s">
        <v>233</v>
      </c>
      <c r="F4767" s="1" t="n">
        <v>110005</v>
      </c>
      <c r="G4767" s="1" t="n">
        <v>0.1</v>
      </c>
      <c r="H4767" s="1" t="n">
        <v>1</v>
      </c>
      <c r="I4767" s="1" t="n">
        <v>211646632</v>
      </c>
      <c r="J4767" s="1" t="s">
        <v>9073</v>
      </c>
    </row>
    <row r="4768" customFormat="false" ht="15" hidden="false" customHeight="false" outlineLevel="0" collapsed="false">
      <c r="A4768" s="1" t="s">
        <v>9074</v>
      </c>
      <c r="E4768" s="1" t="s">
        <v>5541</v>
      </c>
      <c r="F4768" s="1" t="n">
        <v>110006</v>
      </c>
      <c r="G4768" s="1" t="n">
        <v>0.1</v>
      </c>
      <c r="H4768" s="1" t="n">
        <v>1</v>
      </c>
      <c r="I4768" s="1" t="n">
        <v>211635069</v>
      </c>
      <c r="J4768" s="1" t="s">
        <v>9075</v>
      </c>
    </row>
    <row r="4769" customFormat="false" ht="15" hidden="false" customHeight="false" outlineLevel="0" collapsed="false">
      <c r="A4769" s="1" t="s">
        <v>9076</v>
      </c>
      <c r="E4769" s="1" t="s">
        <v>5541</v>
      </c>
      <c r="F4769" s="1" t="n">
        <v>110006</v>
      </c>
      <c r="G4769" s="1" t="n">
        <v>0.1</v>
      </c>
      <c r="H4769" s="1" t="n">
        <v>1</v>
      </c>
      <c r="I4769" s="1" t="n">
        <v>211635115</v>
      </c>
      <c r="J4769" s="1" t="s">
        <v>9077</v>
      </c>
    </row>
    <row r="4770" customFormat="false" ht="15" hidden="false" customHeight="false" outlineLevel="0" collapsed="false">
      <c r="A4770" s="1" t="s">
        <v>9078</v>
      </c>
      <c r="E4770" s="1" t="s">
        <v>233</v>
      </c>
      <c r="F4770" s="1" t="n">
        <v>110006</v>
      </c>
      <c r="G4770" s="1" t="n">
        <v>0.1</v>
      </c>
      <c r="H4770" s="1" t="n">
        <v>1</v>
      </c>
      <c r="I4770" s="1" t="n">
        <v>211635127</v>
      </c>
      <c r="J4770" s="1" t="s">
        <v>9079</v>
      </c>
    </row>
    <row r="4771" customFormat="false" ht="15" hidden="false" customHeight="false" outlineLevel="0" collapsed="false">
      <c r="A4771" s="1" t="s">
        <v>9080</v>
      </c>
      <c r="E4771" s="1" t="s">
        <v>5541</v>
      </c>
      <c r="F4771" s="1" t="n">
        <v>110006</v>
      </c>
      <c r="G4771" s="1" t="n">
        <v>0.1</v>
      </c>
      <c r="H4771" s="1" t="n">
        <v>1</v>
      </c>
      <c r="I4771" s="1" t="n">
        <v>211635156</v>
      </c>
      <c r="J4771" s="1" t="s">
        <v>9081</v>
      </c>
    </row>
    <row r="4772" customFormat="false" ht="15" hidden="false" customHeight="false" outlineLevel="0" collapsed="false">
      <c r="A4772" s="1" t="s">
        <v>9082</v>
      </c>
      <c r="E4772" s="1" t="s">
        <v>5541</v>
      </c>
      <c r="F4772" s="1" t="n">
        <v>110006</v>
      </c>
      <c r="G4772" s="1" t="n">
        <v>0.1</v>
      </c>
      <c r="H4772" s="1" t="n">
        <v>1</v>
      </c>
      <c r="I4772" s="1" t="n">
        <v>211635158</v>
      </c>
      <c r="J4772" s="1" t="s">
        <v>9083</v>
      </c>
    </row>
    <row r="4773" customFormat="false" ht="15" hidden="false" customHeight="false" outlineLevel="0" collapsed="false">
      <c r="A4773" s="1" t="s">
        <v>9084</v>
      </c>
      <c r="E4773" s="1" t="s">
        <v>371</v>
      </c>
      <c r="F4773" s="1" t="n">
        <v>400038</v>
      </c>
      <c r="G4773" s="1" t="n">
        <v>0.1</v>
      </c>
      <c r="H4773" s="1" t="n">
        <v>1</v>
      </c>
      <c r="I4773" s="1" t="n">
        <v>211663771</v>
      </c>
      <c r="J4773" s="1" t="s">
        <v>9085</v>
      </c>
    </row>
    <row r="4774" customFormat="false" ht="15" hidden="false" customHeight="false" outlineLevel="0" collapsed="false">
      <c r="A4774" s="1" t="s">
        <v>9086</v>
      </c>
      <c r="E4774" s="1" t="s">
        <v>371</v>
      </c>
      <c r="F4774" s="1" t="n">
        <v>400038</v>
      </c>
      <c r="G4774" s="1" t="n">
        <v>0.1</v>
      </c>
      <c r="H4774" s="1" t="n">
        <v>1</v>
      </c>
      <c r="I4774" s="1" t="n">
        <v>211662162</v>
      </c>
      <c r="J4774" s="1" t="s">
        <v>9087</v>
      </c>
    </row>
    <row r="4775" customFormat="false" ht="15" hidden="false" customHeight="false" outlineLevel="0" collapsed="false">
      <c r="A4775" s="1" t="s">
        <v>9088</v>
      </c>
      <c r="E4775" s="1" t="s">
        <v>371</v>
      </c>
      <c r="F4775" s="1" t="n">
        <v>400038</v>
      </c>
      <c r="G4775" s="1" t="n">
        <v>0.1</v>
      </c>
      <c r="H4775" s="1" t="n">
        <v>1</v>
      </c>
      <c r="I4775" s="1" t="n">
        <v>211662082</v>
      </c>
      <c r="J4775" s="1" t="s">
        <v>9089</v>
      </c>
    </row>
    <row r="4776" customFormat="false" ht="15" hidden="false" customHeight="false" outlineLevel="0" collapsed="false">
      <c r="A4776" s="1" t="s">
        <v>9090</v>
      </c>
      <c r="E4776" s="1" t="s">
        <v>371</v>
      </c>
      <c r="F4776" s="1" t="n">
        <v>400037</v>
      </c>
      <c r="G4776" s="1" t="n">
        <v>0.1</v>
      </c>
      <c r="H4776" s="1" t="n">
        <v>1</v>
      </c>
      <c r="I4776" s="1" t="n">
        <v>211679184</v>
      </c>
      <c r="J4776" s="1" t="s">
        <v>9091</v>
      </c>
    </row>
    <row r="4777" customFormat="false" ht="15" hidden="false" customHeight="false" outlineLevel="0" collapsed="false">
      <c r="A4777" s="1" t="s">
        <v>9092</v>
      </c>
      <c r="E4777" s="1" t="s">
        <v>371</v>
      </c>
      <c r="F4777" s="1" t="n">
        <v>400037</v>
      </c>
      <c r="G4777" s="1" t="n">
        <v>0.1</v>
      </c>
      <c r="H4777" s="1" t="n">
        <v>1</v>
      </c>
      <c r="I4777" s="1" t="n">
        <v>211663551</v>
      </c>
      <c r="J4777" s="1" t="s">
        <v>9093</v>
      </c>
    </row>
    <row r="4778" customFormat="false" ht="15" hidden="false" customHeight="false" outlineLevel="0" collapsed="false">
      <c r="A4778" s="1" t="s">
        <v>9094</v>
      </c>
      <c r="E4778" s="1" t="s">
        <v>371</v>
      </c>
      <c r="F4778" s="1" t="n">
        <v>400037</v>
      </c>
      <c r="G4778" s="1" t="n">
        <v>0.1</v>
      </c>
      <c r="H4778" s="1" t="n">
        <v>1</v>
      </c>
      <c r="I4778" s="1" t="n">
        <v>211663490</v>
      </c>
      <c r="J4778" s="1" t="s">
        <v>9095</v>
      </c>
    </row>
    <row r="4779" customFormat="false" ht="15" hidden="false" customHeight="false" outlineLevel="0" collapsed="false">
      <c r="A4779" s="1" t="s">
        <v>9096</v>
      </c>
      <c r="E4779" s="1" t="s">
        <v>371</v>
      </c>
      <c r="F4779" s="1" t="n">
        <v>400037</v>
      </c>
      <c r="G4779" s="1" t="n">
        <v>0.1</v>
      </c>
      <c r="H4779" s="1" t="n">
        <v>1</v>
      </c>
      <c r="I4779" s="1" t="n">
        <v>211663240</v>
      </c>
      <c r="J4779" s="1" t="s">
        <v>9097</v>
      </c>
    </row>
    <row r="4780" customFormat="false" ht="15" hidden="false" customHeight="false" outlineLevel="0" collapsed="false">
      <c r="A4780" s="1" t="s">
        <v>9098</v>
      </c>
      <c r="E4780" s="1" t="s">
        <v>371</v>
      </c>
      <c r="F4780" s="1" t="n">
        <v>400037</v>
      </c>
      <c r="G4780" s="1" t="n">
        <v>0.1</v>
      </c>
      <c r="H4780" s="1" t="n">
        <v>1</v>
      </c>
      <c r="I4780" s="1" t="n">
        <v>211662575</v>
      </c>
      <c r="J4780" s="1" t="s">
        <v>9099</v>
      </c>
    </row>
    <row r="4781" customFormat="false" ht="15" hidden="false" customHeight="false" outlineLevel="0" collapsed="false">
      <c r="A4781" s="1" t="s">
        <v>9100</v>
      </c>
      <c r="E4781" s="1" t="s">
        <v>371</v>
      </c>
      <c r="F4781" s="1" t="n">
        <v>400036</v>
      </c>
      <c r="G4781" s="1" t="n">
        <v>0.1</v>
      </c>
      <c r="H4781" s="1" t="n">
        <v>1</v>
      </c>
      <c r="I4781" s="1" t="n">
        <v>211677570</v>
      </c>
      <c r="J4781" s="1" t="s">
        <v>9101</v>
      </c>
    </row>
    <row r="4782" customFormat="false" ht="15" hidden="false" customHeight="false" outlineLevel="0" collapsed="false">
      <c r="A4782" s="1" t="s">
        <v>9102</v>
      </c>
      <c r="E4782" s="1" t="s">
        <v>371</v>
      </c>
      <c r="F4782" s="1" t="n">
        <v>400036</v>
      </c>
      <c r="G4782" s="1" t="n">
        <v>0.1</v>
      </c>
      <c r="H4782" s="1" t="n">
        <v>1</v>
      </c>
      <c r="I4782" s="1" t="n">
        <v>211675987</v>
      </c>
      <c r="J4782" s="1" t="s">
        <v>9103</v>
      </c>
    </row>
    <row r="4783" customFormat="false" ht="15" hidden="false" customHeight="false" outlineLevel="0" collapsed="false">
      <c r="A4783" s="1" t="s">
        <v>9104</v>
      </c>
      <c r="E4783" s="1" t="s">
        <v>371</v>
      </c>
      <c r="F4783" s="1" t="n">
        <v>400036</v>
      </c>
      <c r="G4783" s="1" t="n">
        <v>0.1</v>
      </c>
      <c r="H4783" s="1" t="n">
        <v>1</v>
      </c>
      <c r="I4783" s="1" t="n">
        <v>211664131</v>
      </c>
      <c r="J4783" s="1" t="s">
        <v>9105</v>
      </c>
    </row>
    <row r="4784" customFormat="false" ht="15" hidden="false" customHeight="false" outlineLevel="0" collapsed="false">
      <c r="A4784" s="1" t="s">
        <v>9106</v>
      </c>
      <c r="E4784" s="1" t="s">
        <v>371</v>
      </c>
      <c r="F4784" s="1" t="n">
        <v>400036</v>
      </c>
      <c r="G4784" s="1" t="n">
        <v>0.1</v>
      </c>
      <c r="H4784" s="1" t="n">
        <v>1</v>
      </c>
      <c r="I4784" s="1" t="n">
        <v>211663154</v>
      </c>
      <c r="J4784" s="1" t="s">
        <v>9107</v>
      </c>
    </row>
    <row r="4785" customFormat="false" ht="15" hidden="false" customHeight="false" outlineLevel="0" collapsed="false">
      <c r="A4785" s="1" t="s">
        <v>9108</v>
      </c>
      <c r="E4785" s="1" t="s">
        <v>371</v>
      </c>
      <c r="F4785" s="1" t="n">
        <v>400036</v>
      </c>
      <c r="G4785" s="1" t="n">
        <v>0.1</v>
      </c>
      <c r="H4785" s="1" t="n">
        <v>1</v>
      </c>
      <c r="I4785" s="1" t="n">
        <v>211663041</v>
      </c>
      <c r="J4785" s="1" t="s">
        <v>9109</v>
      </c>
    </row>
    <row r="4786" customFormat="false" ht="15" hidden="false" customHeight="false" outlineLevel="0" collapsed="false">
      <c r="A4786" s="1" t="s">
        <v>9110</v>
      </c>
      <c r="E4786" s="1" t="s">
        <v>371</v>
      </c>
      <c r="F4786" s="1" t="n">
        <v>400081</v>
      </c>
      <c r="G4786" s="1" t="n">
        <v>0.1</v>
      </c>
      <c r="H4786" s="1" t="n">
        <v>1</v>
      </c>
      <c r="I4786" s="1" t="n">
        <v>211662360</v>
      </c>
      <c r="J4786" s="1" t="s">
        <v>9111</v>
      </c>
    </row>
    <row r="4787" customFormat="false" ht="15" hidden="false" customHeight="false" outlineLevel="0" collapsed="false">
      <c r="A4787" s="1" t="s">
        <v>9112</v>
      </c>
      <c r="E4787" s="1" t="s">
        <v>371</v>
      </c>
      <c r="F4787" s="1" t="n">
        <v>400080</v>
      </c>
      <c r="G4787" s="1" t="n">
        <v>0.1</v>
      </c>
      <c r="H4787" s="1" t="n">
        <v>1</v>
      </c>
      <c r="I4787" s="1" t="n">
        <v>211679434</v>
      </c>
      <c r="J4787" s="1" t="s">
        <v>9113</v>
      </c>
    </row>
    <row r="4788" customFormat="false" ht="15" hidden="false" customHeight="false" outlineLevel="0" collapsed="false">
      <c r="A4788" s="1" t="s">
        <v>9114</v>
      </c>
      <c r="E4788" s="1" t="s">
        <v>371</v>
      </c>
      <c r="F4788" s="1" t="n">
        <v>400080</v>
      </c>
      <c r="G4788" s="1" t="n">
        <v>0.1</v>
      </c>
      <c r="H4788" s="1" t="n">
        <v>1</v>
      </c>
      <c r="I4788" s="1" t="n">
        <v>211679325</v>
      </c>
      <c r="J4788" s="1" t="s">
        <v>9115</v>
      </c>
    </row>
    <row r="4789" customFormat="false" ht="15" hidden="false" customHeight="false" outlineLevel="0" collapsed="false">
      <c r="A4789" s="1" t="s">
        <v>9116</v>
      </c>
      <c r="E4789" s="1" t="s">
        <v>371</v>
      </c>
      <c r="F4789" s="1" t="n">
        <v>400080</v>
      </c>
      <c r="G4789" s="1" t="n">
        <v>0.1</v>
      </c>
      <c r="H4789" s="1" t="n">
        <v>1</v>
      </c>
      <c r="I4789" s="1" t="n">
        <v>211678493</v>
      </c>
      <c r="J4789" s="1" t="s">
        <v>9117</v>
      </c>
    </row>
    <row r="4790" customFormat="false" ht="15" hidden="false" customHeight="false" outlineLevel="0" collapsed="false">
      <c r="A4790" s="1" t="s">
        <v>9118</v>
      </c>
      <c r="E4790" s="1" t="s">
        <v>371</v>
      </c>
      <c r="F4790" s="1" t="n">
        <v>400080</v>
      </c>
      <c r="G4790" s="1" t="n">
        <v>0.1</v>
      </c>
      <c r="H4790" s="1" t="n">
        <v>1</v>
      </c>
      <c r="I4790" s="1" t="n">
        <v>211676910</v>
      </c>
      <c r="J4790" s="1" t="s">
        <v>9119</v>
      </c>
    </row>
    <row r="4791" customFormat="false" ht="15" hidden="false" customHeight="false" outlineLevel="0" collapsed="false">
      <c r="A4791" s="1" t="s">
        <v>9120</v>
      </c>
      <c r="E4791" s="1" t="s">
        <v>371</v>
      </c>
      <c r="F4791" s="1" t="n">
        <v>400080</v>
      </c>
      <c r="G4791" s="1" t="n">
        <v>0.1</v>
      </c>
      <c r="H4791" s="1" t="n">
        <v>1</v>
      </c>
      <c r="I4791" s="1" t="n">
        <v>211676507</v>
      </c>
      <c r="J4791" s="1" t="s">
        <v>9121</v>
      </c>
    </row>
    <row r="4792" customFormat="false" ht="15" hidden="false" customHeight="false" outlineLevel="0" collapsed="false">
      <c r="A4792" s="1" t="s">
        <v>9122</v>
      </c>
      <c r="E4792" s="1" t="s">
        <v>371</v>
      </c>
      <c r="F4792" s="1" t="n">
        <v>400080</v>
      </c>
      <c r="G4792" s="1" t="n">
        <v>0.1</v>
      </c>
      <c r="H4792" s="1" t="n">
        <v>1</v>
      </c>
      <c r="I4792" s="1" t="n">
        <v>211675545</v>
      </c>
      <c r="J4792" s="1" t="s">
        <v>9123</v>
      </c>
    </row>
    <row r="4793" customFormat="false" ht="15" hidden="false" customHeight="false" outlineLevel="0" collapsed="false">
      <c r="A4793" s="1" t="s">
        <v>9124</v>
      </c>
      <c r="E4793" s="1" t="s">
        <v>371</v>
      </c>
      <c r="F4793" s="1" t="n">
        <v>400080</v>
      </c>
      <c r="G4793" s="1" t="n">
        <v>0.1</v>
      </c>
      <c r="H4793" s="1" t="n">
        <v>1</v>
      </c>
      <c r="I4793" s="1" t="n">
        <v>211675258</v>
      </c>
      <c r="J4793" s="1" t="s">
        <v>9125</v>
      </c>
    </row>
    <row r="4794" customFormat="false" ht="15" hidden="false" customHeight="false" outlineLevel="0" collapsed="false">
      <c r="A4794" s="1" t="s">
        <v>9126</v>
      </c>
      <c r="E4794" s="1" t="s">
        <v>371</v>
      </c>
      <c r="F4794" s="1" t="n">
        <v>400080</v>
      </c>
      <c r="G4794" s="1" t="n">
        <v>0.1</v>
      </c>
      <c r="H4794" s="1" t="n">
        <v>1</v>
      </c>
      <c r="I4794" s="1" t="n">
        <v>211664307</v>
      </c>
      <c r="J4794" s="1" t="s">
        <v>9127</v>
      </c>
    </row>
    <row r="4795" customFormat="false" ht="15" hidden="false" customHeight="false" outlineLevel="0" collapsed="false">
      <c r="A4795" s="1" t="s">
        <v>9128</v>
      </c>
      <c r="E4795" s="1" t="s">
        <v>371</v>
      </c>
      <c r="F4795" s="1" t="n">
        <v>400080</v>
      </c>
      <c r="G4795" s="1" t="n">
        <v>0.1</v>
      </c>
      <c r="H4795" s="1" t="n">
        <v>1</v>
      </c>
      <c r="I4795" s="1" t="n">
        <v>211663970</v>
      </c>
      <c r="J4795" s="1" t="s">
        <v>9129</v>
      </c>
    </row>
    <row r="4796" customFormat="false" ht="15" hidden="false" customHeight="false" outlineLevel="0" collapsed="false">
      <c r="A4796" s="1" t="s">
        <v>9130</v>
      </c>
      <c r="E4796" s="1" t="s">
        <v>371</v>
      </c>
      <c r="F4796" s="1" t="n">
        <v>400080</v>
      </c>
      <c r="G4796" s="1" t="n">
        <v>0.1</v>
      </c>
      <c r="H4796" s="1" t="n">
        <v>1</v>
      </c>
      <c r="I4796" s="1" t="n">
        <v>211663966</v>
      </c>
      <c r="J4796" s="1" t="s">
        <v>9131</v>
      </c>
    </row>
    <row r="4797" customFormat="false" ht="15" hidden="false" customHeight="false" outlineLevel="0" collapsed="false">
      <c r="A4797" s="1" t="s">
        <v>9132</v>
      </c>
      <c r="E4797" s="1" t="s">
        <v>371</v>
      </c>
      <c r="F4797" s="1" t="n">
        <v>400080</v>
      </c>
      <c r="G4797" s="1" t="n">
        <v>0.1</v>
      </c>
      <c r="H4797" s="1" t="n">
        <v>1</v>
      </c>
      <c r="I4797" s="1" t="n">
        <v>211663155</v>
      </c>
      <c r="J4797" s="1" t="s">
        <v>9133</v>
      </c>
    </row>
    <row r="4798" customFormat="false" ht="15" hidden="false" customHeight="false" outlineLevel="0" collapsed="false">
      <c r="A4798" s="1" t="s">
        <v>9134</v>
      </c>
      <c r="E4798" s="1" t="s">
        <v>371</v>
      </c>
      <c r="F4798" s="1" t="n">
        <v>400080</v>
      </c>
      <c r="G4798" s="1" t="n">
        <v>0.1</v>
      </c>
      <c r="H4798" s="1" t="n">
        <v>1</v>
      </c>
      <c r="I4798" s="1" t="n">
        <v>211663079</v>
      </c>
      <c r="J4798" s="1" t="s">
        <v>9135</v>
      </c>
    </row>
    <row r="4799" customFormat="false" ht="15" hidden="false" customHeight="false" outlineLevel="0" collapsed="false">
      <c r="A4799" s="1" t="s">
        <v>9136</v>
      </c>
      <c r="E4799" s="1" t="s">
        <v>371</v>
      </c>
      <c r="F4799" s="1" t="n">
        <v>400080</v>
      </c>
      <c r="G4799" s="1" t="n">
        <v>0.1</v>
      </c>
      <c r="H4799" s="1" t="n">
        <v>1</v>
      </c>
      <c r="I4799" s="1" t="n">
        <v>211663070</v>
      </c>
      <c r="J4799" s="1" t="s">
        <v>9137</v>
      </c>
    </row>
    <row r="4800" customFormat="false" ht="15" hidden="false" customHeight="false" outlineLevel="0" collapsed="false">
      <c r="A4800" s="1" t="s">
        <v>9138</v>
      </c>
      <c r="E4800" s="1" t="s">
        <v>371</v>
      </c>
      <c r="F4800" s="1" t="n">
        <v>400080</v>
      </c>
      <c r="G4800" s="1" t="n">
        <v>0.1</v>
      </c>
      <c r="H4800" s="1" t="n">
        <v>1</v>
      </c>
      <c r="I4800" s="1" t="n">
        <v>211662932</v>
      </c>
      <c r="J4800" s="1" t="s">
        <v>9139</v>
      </c>
    </row>
    <row r="4801" customFormat="false" ht="15" hidden="false" customHeight="false" outlineLevel="0" collapsed="false">
      <c r="A4801" s="1" t="s">
        <v>9140</v>
      </c>
      <c r="E4801" s="1" t="s">
        <v>371</v>
      </c>
      <c r="F4801" s="1" t="n">
        <v>400080</v>
      </c>
      <c r="G4801" s="1" t="n">
        <v>0.1</v>
      </c>
      <c r="H4801" s="1" t="n">
        <v>1</v>
      </c>
      <c r="I4801" s="1" t="n">
        <v>211662918</v>
      </c>
      <c r="J4801" s="1" t="s">
        <v>9141</v>
      </c>
    </row>
    <row r="4802" customFormat="false" ht="15" hidden="false" customHeight="false" outlineLevel="0" collapsed="false">
      <c r="A4802" s="1" t="s">
        <v>9142</v>
      </c>
      <c r="E4802" s="1" t="s">
        <v>371</v>
      </c>
      <c r="F4802" s="1" t="n">
        <v>400080</v>
      </c>
      <c r="G4802" s="1" t="n">
        <v>0.1</v>
      </c>
      <c r="H4802" s="1" t="n">
        <v>1</v>
      </c>
      <c r="I4802" s="1" t="n">
        <v>211662903</v>
      </c>
      <c r="J4802" s="1" t="s">
        <v>9143</v>
      </c>
    </row>
    <row r="4803" customFormat="false" ht="15" hidden="false" customHeight="false" outlineLevel="0" collapsed="false">
      <c r="A4803" s="1" t="s">
        <v>9144</v>
      </c>
      <c r="E4803" s="1" t="s">
        <v>371</v>
      </c>
      <c r="F4803" s="1" t="n">
        <v>400080</v>
      </c>
      <c r="G4803" s="1" t="n">
        <v>0.1</v>
      </c>
      <c r="H4803" s="1" t="n">
        <v>1</v>
      </c>
      <c r="I4803" s="1" t="n">
        <v>211662900</v>
      </c>
      <c r="J4803" s="1" t="s">
        <v>9145</v>
      </c>
    </row>
    <row r="4804" customFormat="false" ht="15" hidden="false" customHeight="false" outlineLevel="0" collapsed="false">
      <c r="A4804" s="1" t="s">
        <v>9146</v>
      </c>
      <c r="E4804" s="1" t="s">
        <v>371</v>
      </c>
      <c r="F4804" s="1" t="n">
        <v>400080</v>
      </c>
      <c r="G4804" s="1" t="n">
        <v>0.1</v>
      </c>
      <c r="H4804" s="1" t="n">
        <v>1</v>
      </c>
      <c r="I4804" s="1" t="n">
        <v>211662828</v>
      </c>
      <c r="J4804" s="1" t="s">
        <v>9147</v>
      </c>
    </row>
    <row r="4805" customFormat="false" ht="15" hidden="false" customHeight="false" outlineLevel="0" collapsed="false">
      <c r="A4805" s="1" t="s">
        <v>9148</v>
      </c>
      <c r="E4805" s="1" t="s">
        <v>371</v>
      </c>
      <c r="F4805" s="1" t="n">
        <v>400080</v>
      </c>
      <c r="G4805" s="1" t="n">
        <v>0.1</v>
      </c>
      <c r="H4805" s="1" t="n">
        <v>1</v>
      </c>
      <c r="I4805" s="1" t="n">
        <v>211662817</v>
      </c>
      <c r="J4805" s="1" t="s">
        <v>9149</v>
      </c>
    </row>
    <row r="4806" customFormat="false" ht="15" hidden="false" customHeight="false" outlineLevel="0" collapsed="false">
      <c r="A4806" s="1" t="s">
        <v>9150</v>
      </c>
      <c r="E4806" s="1" t="s">
        <v>371</v>
      </c>
      <c r="F4806" s="1" t="n">
        <v>400080</v>
      </c>
      <c r="G4806" s="1" t="n">
        <v>0.1</v>
      </c>
      <c r="H4806" s="1" t="n">
        <v>1</v>
      </c>
      <c r="I4806" s="1" t="n">
        <v>211662796</v>
      </c>
      <c r="J4806" s="1" t="s">
        <v>9151</v>
      </c>
    </row>
    <row r="4807" customFormat="false" ht="15" hidden="false" customHeight="false" outlineLevel="0" collapsed="false">
      <c r="A4807" s="1" t="s">
        <v>9152</v>
      </c>
      <c r="E4807" s="1" t="s">
        <v>371</v>
      </c>
      <c r="F4807" s="1" t="n">
        <v>400080</v>
      </c>
      <c r="G4807" s="1" t="n">
        <v>0.1</v>
      </c>
      <c r="H4807" s="1" t="n">
        <v>1</v>
      </c>
      <c r="I4807" s="1" t="n">
        <v>211662782</v>
      </c>
      <c r="J4807" s="1" t="s">
        <v>9153</v>
      </c>
    </row>
    <row r="4808" customFormat="false" ht="15" hidden="false" customHeight="false" outlineLevel="0" collapsed="false">
      <c r="A4808" s="1" t="s">
        <v>9154</v>
      </c>
      <c r="E4808" s="1" t="s">
        <v>371</v>
      </c>
      <c r="F4808" s="1" t="n">
        <v>400080</v>
      </c>
      <c r="G4808" s="1" t="n">
        <v>0.1</v>
      </c>
      <c r="H4808" s="1" t="n">
        <v>1</v>
      </c>
      <c r="I4808" s="1" t="n">
        <v>211662710</v>
      </c>
      <c r="J4808" s="1" t="s">
        <v>9155</v>
      </c>
    </row>
    <row r="4809" customFormat="false" ht="15" hidden="false" customHeight="false" outlineLevel="0" collapsed="false">
      <c r="A4809" s="1" t="s">
        <v>9156</v>
      </c>
      <c r="E4809" s="1" t="s">
        <v>371</v>
      </c>
      <c r="F4809" s="1" t="n">
        <v>400080</v>
      </c>
      <c r="G4809" s="1" t="n">
        <v>0.1</v>
      </c>
      <c r="H4809" s="1" t="n">
        <v>1</v>
      </c>
      <c r="I4809" s="1" t="n">
        <v>211662674</v>
      </c>
      <c r="J4809" s="1" t="s">
        <v>9157</v>
      </c>
    </row>
    <row r="4810" customFormat="false" ht="15" hidden="false" customHeight="false" outlineLevel="0" collapsed="false">
      <c r="A4810" s="1" t="s">
        <v>9158</v>
      </c>
      <c r="E4810" s="1" t="s">
        <v>371</v>
      </c>
      <c r="F4810" s="1" t="n">
        <v>400080</v>
      </c>
      <c r="G4810" s="1" t="n">
        <v>0.1</v>
      </c>
      <c r="H4810" s="1" t="n">
        <v>1</v>
      </c>
      <c r="I4810" s="1" t="n">
        <v>211662468</v>
      </c>
      <c r="J4810" s="1" t="s">
        <v>9159</v>
      </c>
    </row>
    <row r="4811" customFormat="false" ht="15" hidden="false" customHeight="false" outlineLevel="0" collapsed="false">
      <c r="A4811" s="1" t="s">
        <v>9160</v>
      </c>
      <c r="E4811" s="1" t="s">
        <v>1957</v>
      </c>
      <c r="F4811" s="1" t="n">
        <v>400080</v>
      </c>
      <c r="G4811" s="1" t="n">
        <v>0.1</v>
      </c>
      <c r="H4811" s="1" t="n">
        <v>1</v>
      </c>
      <c r="I4811" s="1" t="n">
        <v>211662429</v>
      </c>
      <c r="J4811" s="1" t="s">
        <v>9161</v>
      </c>
    </row>
    <row r="4812" customFormat="false" ht="15" hidden="false" customHeight="false" outlineLevel="0" collapsed="false">
      <c r="A4812" s="1" t="s">
        <v>9162</v>
      </c>
      <c r="E4812" s="1" t="s">
        <v>371</v>
      </c>
      <c r="F4812" s="1" t="n">
        <v>400080</v>
      </c>
      <c r="G4812" s="1" t="n">
        <v>0.1</v>
      </c>
      <c r="H4812" s="1" t="n">
        <v>1</v>
      </c>
      <c r="I4812" s="1" t="n">
        <v>211662337</v>
      </c>
      <c r="J4812" s="1" t="s">
        <v>9163</v>
      </c>
    </row>
    <row r="4813" customFormat="false" ht="15" hidden="false" customHeight="false" outlineLevel="0" collapsed="false">
      <c r="A4813" s="1" t="s">
        <v>9164</v>
      </c>
      <c r="E4813" s="1" t="s">
        <v>371</v>
      </c>
      <c r="F4813" s="1" t="n">
        <v>400080</v>
      </c>
      <c r="G4813" s="1" t="n">
        <v>0.1</v>
      </c>
      <c r="H4813" s="1" t="n">
        <v>1</v>
      </c>
      <c r="I4813" s="1" t="n">
        <v>211662336</v>
      </c>
      <c r="J4813" s="1" t="s">
        <v>9165</v>
      </c>
    </row>
    <row r="4814" customFormat="false" ht="15" hidden="false" customHeight="false" outlineLevel="0" collapsed="false">
      <c r="A4814" s="1" t="s">
        <v>9166</v>
      </c>
      <c r="E4814" s="1" t="s">
        <v>371</v>
      </c>
      <c r="F4814" s="1" t="n">
        <v>400080</v>
      </c>
      <c r="G4814" s="1" t="n">
        <v>0.1</v>
      </c>
      <c r="H4814" s="1" t="n">
        <v>1</v>
      </c>
      <c r="I4814" s="1" t="n">
        <v>211662296</v>
      </c>
      <c r="J4814" s="1" t="s">
        <v>9167</v>
      </c>
    </row>
    <row r="4815" customFormat="false" ht="15" hidden="false" customHeight="false" outlineLevel="0" collapsed="false">
      <c r="A4815" s="1" t="s">
        <v>9168</v>
      </c>
      <c r="E4815" s="1" t="s">
        <v>371</v>
      </c>
      <c r="F4815" s="1" t="n">
        <v>400080</v>
      </c>
      <c r="G4815" s="1" t="n">
        <v>0.1</v>
      </c>
      <c r="H4815" s="1" t="n">
        <v>1</v>
      </c>
      <c r="I4815" s="1" t="n">
        <v>211662276</v>
      </c>
      <c r="J4815" s="1" t="s">
        <v>9169</v>
      </c>
    </row>
    <row r="4816" customFormat="false" ht="15" hidden="false" customHeight="false" outlineLevel="0" collapsed="false">
      <c r="A4816" s="1" t="s">
        <v>9170</v>
      </c>
      <c r="E4816" s="1" t="s">
        <v>371</v>
      </c>
      <c r="F4816" s="1" t="n">
        <v>400080</v>
      </c>
      <c r="G4816" s="1" t="n">
        <v>0.1</v>
      </c>
      <c r="H4816" s="1" t="n">
        <v>1</v>
      </c>
      <c r="I4816" s="1" t="n">
        <v>211662143</v>
      </c>
      <c r="J4816" s="1" t="s">
        <v>9171</v>
      </c>
    </row>
    <row r="4817" customFormat="false" ht="15" hidden="false" customHeight="false" outlineLevel="0" collapsed="false">
      <c r="A4817" s="1" t="s">
        <v>9172</v>
      </c>
      <c r="E4817" s="1" t="s">
        <v>371</v>
      </c>
      <c r="F4817" s="1" t="n">
        <v>400080</v>
      </c>
      <c r="G4817" s="1" t="n">
        <v>0.1</v>
      </c>
      <c r="H4817" s="1" t="n">
        <v>1</v>
      </c>
      <c r="I4817" s="1" t="n">
        <v>211662128</v>
      </c>
      <c r="J4817" s="1" t="s">
        <v>9173</v>
      </c>
    </row>
    <row r="4818" customFormat="false" ht="15" hidden="false" customHeight="false" outlineLevel="0" collapsed="false">
      <c r="A4818" s="1" t="s">
        <v>9174</v>
      </c>
      <c r="E4818" s="1" t="s">
        <v>371</v>
      </c>
      <c r="F4818" s="1" t="n">
        <v>400063</v>
      </c>
      <c r="G4818" s="1" t="n">
        <v>0.1</v>
      </c>
      <c r="H4818" s="1" t="n">
        <v>1</v>
      </c>
      <c r="I4818" s="1" t="n">
        <v>211663403</v>
      </c>
      <c r="J4818" s="1" t="s">
        <v>9175</v>
      </c>
    </row>
    <row r="4819" customFormat="false" ht="15" hidden="false" customHeight="false" outlineLevel="0" collapsed="false">
      <c r="A4819" s="1" t="s">
        <v>9176</v>
      </c>
      <c r="E4819" s="1" t="s">
        <v>371</v>
      </c>
      <c r="F4819" s="1" t="n">
        <v>400063</v>
      </c>
      <c r="G4819" s="1" t="n">
        <v>0.1</v>
      </c>
      <c r="H4819" s="1" t="n">
        <v>1</v>
      </c>
      <c r="I4819" s="1" t="n">
        <v>211663328</v>
      </c>
      <c r="J4819" s="1" t="s">
        <v>9177</v>
      </c>
    </row>
    <row r="4820" customFormat="false" ht="15" hidden="false" customHeight="false" outlineLevel="0" collapsed="false">
      <c r="A4820" s="1" t="s">
        <v>9178</v>
      </c>
      <c r="E4820" s="1" t="s">
        <v>371</v>
      </c>
      <c r="F4820" s="1" t="n">
        <v>400063</v>
      </c>
      <c r="G4820" s="1" t="n">
        <v>0.1</v>
      </c>
      <c r="H4820" s="1" t="n">
        <v>1</v>
      </c>
      <c r="I4820" s="1" t="n">
        <v>211663286</v>
      </c>
      <c r="J4820" s="1" t="s">
        <v>9179</v>
      </c>
    </row>
    <row r="4821" customFormat="false" ht="15" hidden="false" customHeight="false" outlineLevel="0" collapsed="false">
      <c r="A4821" s="1" t="s">
        <v>9180</v>
      </c>
      <c r="E4821" s="1" t="s">
        <v>371</v>
      </c>
      <c r="F4821" s="1" t="n">
        <v>400063</v>
      </c>
      <c r="G4821" s="1" t="n">
        <v>0.1</v>
      </c>
      <c r="H4821" s="1" t="n">
        <v>1</v>
      </c>
      <c r="I4821" s="1" t="n">
        <v>211663260</v>
      </c>
      <c r="J4821" s="1" t="s">
        <v>9181</v>
      </c>
    </row>
    <row r="4822" customFormat="false" ht="15" hidden="false" customHeight="false" outlineLevel="0" collapsed="false">
      <c r="A4822" s="1" t="s">
        <v>9182</v>
      </c>
      <c r="E4822" s="1" t="s">
        <v>371</v>
      </c>
      <c r="F4822" s="1" t="n">
        <v>400063</v>
      </c>
      <c r="G4822" s="1" t="n">
        <v>0.1</v>
      </c>
      <c r="H4822" s="1" t="n">
        <v>1</v>
      </c>
      <c r="I4822" s="1" t="n">
        <v>211663257</v>
      </c>
      <c r="J4822" s="1" t="s">
        <v>9183</v>
      </c>
    </row>
    <row r="4823" customFormat="false" ht="15" hidden="false" customHeight="false" outlineLevel="0" collapsed="false">
      <c r="A4823" s="1" t="s">
        <v>9184</v>
      </c>
      <c r="E4823" s="1" t="s">
        <v>371</v>
      </c>
      <c r="F4823" s="1" t="n">
        <v>400063</v>
      </c>
      <c r="G4823" s="1" t="n">
        <v>0.1</v>
      </c>
      <c r="H4823" s="1" t="n">
        <v>1</v>
      </c>
      <c r="I4823" s="1" t="n">
        <v>211663194</v>
      </c>
      <c r="J4823" s="1" t="s">
        <v>9185</v>
      </c>
    </row>
    <row r="4824" customFormat="false" ht="15" hidden="false" customHeight="false" outlineLevel="0" collapsed="false">
      <c r="A4824" s="1" t="s">
        <v>9186</v>
      </c>
      <c r="E4824" s="1" t="s">
        <v>371</v>
      </c>
      <c r="F4824" s="1" t="n">
        <v>400063</v>
      </c>
      <c r="G4824" s="1" t="n">
        <v>0.1</v>
      </c>
      <c r="H4824" s="1" t="n">
        <v>1</v>
      </c>
      <c r="I4824" s="1" t="n">
        <v>211663109</v>
      </c>
      <c r="J4824" s="1" t="s">
        <v>9187</v>
      </c>
    </row>
    <row r="4825" customFormat="false" ht="15" hidden="false" customHeight="false" outlineLevel="0" collapsed="false">
      <c r="A4825" s="1" t="s">
        <v>9188</v>
      </c>
      <c r="E4825" s="1" t="s">
        <v>371</v>
      </c>
      <c r="F4825" s="1" t="n">
        <v>400063</v>
      </c>
      <c r="G4825" s="1" t="n">
        <v>0.1</v>
      </c>
      <c r="H4825" s="1" t="n">
        <v>1</v>
      </c>
      <c r="I4825" s="1" t="n">
        <v>211663087</v>
      </c>
      <c r="J4825" s="1" t="s">
        <v>9189</v>
      </c>
    </row>
    <row r="4826" customFormat="false" ht="15" hidden="false" customHeight="false" outlineLevel="0" collapsed="false">
      <c r="A4826" s="1" t="s">
        <v>9190</v>
      </c>
      <c r="E4826" s="1" t="s">
        <v>371</v>
      </c>
      <c r="F4826" s="1" t="n">
        <v>400063</v>
      </c>
      <c r="G4826" s="1" t="n">
        <v>0.1</v>
      </c>
      <c r="H4826" s="1" t="n">
        <v>1</v>
      </c>
      <c r="I4826" s="1" t="n">
        <v>211663048</v>
      </c>
      <c r="J4826" s="1" t="s">
        <v>9191</v>
      </c>
    </row>
    <row r="4827" customFormat="false" ht="15" hidden="false" customHeight="false" outlineLevel="0" collapsed="false">
      <c r="A4827" s="1" t="s">
        <v>9192</v>
      </c>
      <c r="E4827" s="1" t="s">
        <v>371</v>
      </c>
      <c r="F4827" s="1" t="n">
        <v>400063</v>
      </c>
      <c r="G4827" s="1" t="n">
        <v>0.1</v>
      </c>
      <c r="H4827" s="1" t="n">
        <v>1</v>
      </c>
      <c r="I4827" s="1" t="n">
        <v>211662927</v>
      </c>
      <c r="J4827" s="1" t="s">
        <v>9193</v>
      </c>
    </row>
    <row r="4828" customFormat="false" ht="15" hidden="false" customHeight="false" outlineLevel="0" collapsed="false">
      <c r="A4828" s="1" t="s">
        <v>9194</v>
      </c>
      <c r="E4828" s="1" t="s">
        <v>371</v>
      </c>
      <c r="F4828" s="1" t="n">
        <v>400063</v>
      </c>
      <c r="G4828" s="1" t="n">
        <v>0.1</v>
      </c>
      <c r="H4828" s="1" t="n">
        <v>1</v>
      </c>
      <c r="I4828" s="1" t="n">
        <v>211662908</v>
      </c>
      <c r="J4828" s="1" t="s">
        <v>9195</v>
      </c>
    </row>
    <row r="4829" customFormat="false" ht="15" hidden="false" customHeight="false" outlineLevel="0" collapsed="false">
      <c r="A4829" s="1" t="s">
        <v>9196</v>
      </c>
      <c r="E4829" s="1" t="s">
        <v>371</v>
      </c>
      <c r="F4829" s="1" t="n">
        <v>400063</v>
      </c>
      <c r="G4829" s="1" t="n">
        <v>0.1</v>
      </c>
      <c r="H4829" s="1" t="n">
        <v>1</v>
      </c>
      <c r="I4829" s="1" t="n">
        <v>211662885</v>
      </c>
      <c r="J4829" s="1" t="s">
        <v>9197</v>
      </c>
    </row>
    <row r="4830" customFormat="false" ht="15" hidden="false" customHeight="false" outlineLevel="0" collapsed="false">
      <c r="A4830" s="1" t="s">
        <v>9198</v>
      </c>
      <c r="E4830" s="1" t="s">
        <v>371</v>
      </c>
      <c r="F4830" s="1" t="n">
        <v>400063</v>
      </c>
      <c r="G4830" s="1" t="n">
        <v>0.1</v>
      </c>
      <c r="H4830" s="1" t="n">
        <v>1</v>
      </c>
      <c r="I4830" s="1" t="n">
        <v>211662843</v>
      </c>
      <c r="J4830" s="1" t="s">
        <v>9199</v>
      </c>
    </row>
    <row r="4831" customFormat="false" ht="15" hidden="false" customHeight="false" outlineLevel="0" collapsed="false">
      <c r="A4831" s="1" t="s">
        <v>9200</v>
      </c>
      <c r="E4831" s="1" t="s">
        <v>371</v>
      </c>
      <c r="F4831" s="1" t="n">
        <v>400063</v>
      </c>
      <c r="G4831" s="1" t="n">
        <v>0.1</v>
      </c>
      <c r="H4831" s="1" t="n">
        <v>1</v>
      </c>
      <c r="I4831" s="1" t="n">
        <v>211662841</v>
      </c>
      <c r="J4831" s="1" t="s">
        <v>9201</v>
      </c>
    </row>
    <row r="4832" customFormat="false" ht="15" hidden="false" customHeight="false" outlineLevel="0" collapsed="false">
      <c r="A4832" s="1" t="s">
        <v>9202</v>
      </c>
      <c r="E4832" s="1" t="s">
        <v>371</v>
      </c>
      <c r="F4832" s="1" t="n">
        <v>400063</v>
      </c>
      <c r="G4832" s="1" t="n">
        <v>0.1</v>
      </c>
      <c r="H4832" s="1" t="n">
        <v>1</v>
      </c>
      <c r="I4832" s="1" t="n">
        <v>211662832</v>
      </c>
      <c r="J4832" s="1" t="s">
        <v>9203</v>
      </c>
    </row>
    <row r="4833" customFormat="false" ht="15" hidden="false" customHeight="false" outlineLevel="0" collapsed="false">
      <c r="A4833" s="1" t="s">
        <v>9204</v>
      </c>
      <c r="E4833" s="1" t="s">
        <v>371</v>
      </c>
      <c r="F4833" s="1" t="n">
        <v>400063</v>
      </c>
      <c r="G4833" s="1" t="n">
        <v>0.1</v>
      </c>
      <c r="H4833" s="1" t="n">
        <v>1</v>
      </c>
      <c r="I4833" s="1" t="n">
        <v>211662830</v>
      </c>
      <c r="J4833" s="1" t="s">
        <v>9205</v>
      </c>
    </row>
    <row r="4834" customFormat="false" ht="15" hidden="false" customHeight="false" outlineLevel="0" collapsed="false">
      <c r="A4834" s="1" t="s">
        <v>9206</v>
      </c>
      <c r="E4834" s="1" t="s">
        <v>371</v>
      </c>
      <c r="F4834" s="1" t="n">
        <v>400063</v>
      </c>
      <c r="G4834" s="1" t="n">
        <v>0.1</v>
      </c>
      <c r="H4834" s="1" t="n">
        <v>1</v>
      </c>
      <c r="I4834" s="1" t="n">
        <v>211662816</v>
      </c>
      <c r="J4834" s="1" t="s">
        <v>9207</v>
      </c>
    </row>
    <row r="4835" customFormat="false" ht="15" hidden="false" customHeight="false" outlineLevel="0" collapsed="false">
      <c r="A4835" s="1" t="s">
        <v>9208</v>
      </c>
      <c r="E4835" s="1" t="s">
        <v>371</v>
      </c>
      <c r="F4835" s="1" t="n">
        <v>400063</v>
      </c>
      <c r="G4835" s="1" t="n">
        <v>0.1</v>
      </c>
      <c r="H4835" s="1" t="n">
        <v>1</v>
      </c>
      <c r="I4835" s="1" t="n">
        <v>211662798</v>
      </c>
      <c r="J4835" s="1" t="s">
        <v>9209</v>
      </c>
    </row>
    <row r="4836" customFormat="false" ht="15" hidden="false" customHeight="false" outlineLevel="0" collapsed="false">
      <c r="A4836" s="1" t="s">
        <v>9210</v>
      </c>
      <c r="E4836" s="1" t="s">
        <v>371</v>
      </c>
      <c r="F4836" s="1" t="n">
        <v>400063</v>
      </c>
      <c r="G4836" s="1" t="n">
        <v>0.1</v>
      </c>
      <c r="H4836" s="1" t="n">
        <v>1</v>
      </c>
      <c r="I4836" s="1" t="n">
        <v>211662692</v>
      </c>
      <c r="J4836" s="1" t="s">
        <v>9211</v>
      </c>
    </row>
    <row r="4837" customFormat="false" ht="15" hidden="false" customHeight="false" outlineLevel="0" collapsed="false">
      <c r="A4837" s="1" t="s">
        <v>9212</v>
      </c>
      <c r="E4837" s="1" t="s">
        <v>371</v>
      </c>
      <c r="F4837" s="1" t="n">
        <v>400063</v>
      </c>
      <c r="G4837" s="1" t="n">
        <v>0.1</v>
      </c>
      <c r="H4837" s="1" t="n">
        <v>1</v>
      </c>
      <c r="I4837" s="1" t="n">
        <v>211662662</v>
      </c>
      <c r="J4837" s="1" t="s">
        <v>9213</v>
      </c>
    </row>
    <row r="4838" customFormat="false" ht="15" hidden="false" customHeight="false" outlineLevel="0" collapsed="false">
      <c r="A4838" s="1" t="s">
        <v>9214</v>
      </c>
      <c r="E4838" s="1" t="s">
        <v>371</v>
      </c>
      <c r="F4838" s="1" t="n">
        <v>400063</v>
      </c>
      <c r="G4838" s="1" t="n">
        <v>0.1</v>
      </c>
      <c r="H4838" s="1" t="n">
        <v>1</v>
      </c>
      <c r="I4838" s="1" t="n">
        <v>211662634</v>
      </c>
      <c r="J4838" s="1" t="s">
        <v>9215</v>
      </c>
    </row>
    <row r="4839" customFormat="false" ht="15" hidden="false" customHeight="false" outlineLevel="0" collapsed="false">
      <c r="A4839" s="1" t="s">
        <v>9216</v>
      </c>
      <c r="E4839" s="1" t="s">
        <v>371</v>
      </c>
      <c r="F4839" s="1" t="n">
        <v>400063</v>
      </c>
      <c r="G4839" s="1" t="n">
        <v>0.1</v>
      </c>
      <c r="H4839" s="1" t="n">
        <v>1</v>
      </c>
      <c r="I4839" s="1" t="n">
        <v>211662592</v>
      </c>
      <c r="J4839" s="1" t="s">
        <v>9217</v>
      </c>
    </row>
    <row r="4840" customFormat="false" ht="15" hidden="false" customHeight="false" outlineLevel="0" collapsed="false">
      <c r="A4840" s="1" t="s">
        <v>9218</v>
      </c>
      <c r="E4840" s="1" t="s">
        <v>371</v>
      </c>
      <c r="F4840" s="1" t="n">
        <v>400063</v>
      </c>
      <c r="G4840" s="1" t="n">
        <v>0.1</v>
      </c>
      <c r="H4840" s="1" t="n">
        <v>1</v>
      </c>
      <c r="I4840" s="1" t="n">
        <v>211662586</v>
      </c>
      <c r="J4840" s="1" t="s">
        <v>9219</v>
      </c>
    </row>
    <row r="4841" customFormat="false" ht="15" hidden="false" customHeight="false" outlineLevel="0" collapsed="false">
      <c r="A4841" s="1" t="s">
        <v>9220</v>
      </c>
      <c r="E4841" s="1" t="s">
        <v>371</v>
      </c>
      <c r="F4841" s="1" t="n">
        <v>400063</v>
      </c>
      <c r="G4841" s="1" t="n">
        <v>0.1</v>
      </c>
      <c r="H4841" s="1" t="n">
        <v>1</v>
      </c>
      <c r="I4841" s="1" t="n">
        <v>211662516</v>
      </c>
      <c r="J4841" s="1" t="s">
        <v>9221</v>
      </c>
    </row>
    <row r="4842" customFormat="false" ht="15" hidden="false" customHeight="false" outlineLevel="0" collapsed="false">
      <c r="A4842" s="1" t="s">
        <v>9222</v>
      </c>
      <c r="E4842" s="1" t="s">
        <v>371</v>
      </c>
      <c r="F4842" s="1" t="n">
        <v>400063</v>
      </c>
      <c r="G4842" s="1" t="n">
        <v>0.1</v>
      </c>
      <c r="H4842" s="1" t="n">
        <v>1</v>
      </c>
      <c r="I4842" s="1" t="n">
        <v>211662460</v>
      </c>
      <c r="J4842" s="1" t="s">
        <v>9223</v>
      </c>
    </row>
    <row r="4843" customFormat="false" ht="15" hidden="false" customHeight="false" outlineLevel="0" collapsed="false">
      <c r="A4843" s="1" t="s">
        <v>9224</v>
      </c>
      <c r="E4843" s="1" t="s">
        <v>371</v>
      </c>
      <c r="F4843" s="1" t="n">
        <v>400063</v>
      </c>
      <c r="G4843" s="1" t="n">
        <v>0.1</v>
      </c>
      <c r="H4843" s="1" t="n">
        <v>1</v>
      </c>
      <c r="I4843" s="1" t="n">
        <v>211662458</v>
      </c>
      <c r="J4843" s="1" t="s">
        <v>9225</v>
      </c>
    </row>
    <row r="4844" customFormat="false" ht="15" hidden="false" customHeight="false" outlineLevel="0" collapsed="false">
      <c r="A4844" s="1" t="s">
        <v>9226</v>
      </c>
      <c r="E4844" s="1" t="s">
        <v>371</v>
      </c>
      <c r="F4844" s="1" t="n">
        <v>400063</v>
      </c>
      <c r="G4844" s="1" t="n">
        <v>0.1</v>
      </c>
      <c r="H4844" s="1" t="n">
        <v>1</v>
      </c>
      <c r="I4844" s="1" t="n">
        <v>211662447</v>
      </c>
      <c r="J4844" s="1" t="s">
        <v>9227</v>
      </c>
    </row>
    <row r="4845" customFormat="false" ht="15" hidden="false" customHeight="false" outlineLevel="0" collapsed="false">
      <c r="A4845" s="1" t="s">
        <v>9228</v>
      </c>
      <c r="E4845" s="1" t="s">
        <v>371</v>
      </c>
      <c r="F4845" s="1" t="n">
        <v>400063</v>
      </c>
      <c r="G4845" s="1" t="n">
        <v>0.1</v>
      </c>
      <c r="H4845" s="1" t="n">
        <v>1</v>
      </c>
      <c r="I4845" s="1" t="n">
        <v>211662290</v>
      </c>
      <c r="J4845" s="1" t="s">
        <v>9229</v>
      </c>
    </row>
    <row r="4846" customFormat="false" ht="15" hidden="false" customHeight="false" outlineLevel="0" collapsed="false">
      <c r="A4846" s="1" t="s">
        <v>9230</v>
      </c>
      <c r="E4846" s="1" t="s">
        <v>371</v>
      </c>
      <c r="F4846" s="1" t="n">
        <v>400063</v>
      </c>
      <c r="G4846" s="1" t="n">
        <v>0.1</v>
      </c>
      <c r="H4846" s="1" t="n">
        <v>1</v>
      </c>
      <c r="I4846" s="1" t="n">
        <v>211662289</v>
      </c>
      <c r="J4846" s="1" t="s">
        <v>9231</v>
      </c>
    </row>
    <row r="4847" customFormat="false" ht="15" hidden="false" customHeight="false" outlineLevel="0" collapsed="false">
      <c r="A4847" s="1" t="s">
        <v>9232</v>
      </c>
      <c r="E4847" s="1" t="s">
        <v>371</v>
      </c>
      <c r="F4847" s="1" t="n">
        <v>400063</v>
      </c>
      <c r="G4847" s="1" t="n">
        <v>0.1</v>
      </c>
      <c r="H4847" s="1" t="n">
        <v>1</v>
      </c>
      <c r="I4847" s="1" t="n">
        <v>211662279</v>
      </c>
      <c r="J4847" s="1" t="s">
        <v>9233</v>
      </c>
    </row>
    <row r="4848" customFormat="false" ht="15" hidden="false" customHeight="false" outlineLevel="0" collapsed="false">
      <c r="A4848" s="1" t="s">
        <v>9234</v>
      </c>
      <c r="E4848" s="1" t="s">
        <v>371</v>
      </c>
      <c r="F4848" s="1" t="n">
        <v>400063</v>
      </c>
      <c r="G4848" s="1" t="n">
        <v>0.1</v>
      </c>
      <c r="H4848" s="1" t="n">
        <v>1</v>
      </c>
      <c r="I4848" s="1" t="n">
        <v>211662267</v>
      </c>
      <c r="J4848" s="1" t="s">
        <v>9235</v>
      </c>
    </row>
    <row r="4849" customFormat="false" ht="15" hidden="false" customHeight="false" outlineLevel="0" collapsed="false">
      <c r="A4849" s="1" t="s">
        <v>9236</v>
      </c>
      <c r="E4849" s="1" t="s">
        <v>371</v>
      </c>
      <c r="F4849" s="1" t="n">
        <v>400063</v>
      </c>
      <c r="G4849" s="1" t="n">
        <v>0.1</v>
      </c>
      <c r="H4849" s="1" t="n">
        <v>1</v>
      </c>
      <c r="I4849" s="1" t="n">
        <v>211662184</v>
      </c>
      <c r="J4849" s="1" t="s">
        <v>9237</v>
      </c>
    </row>
    <row r="4850" customFormat="false" ht="15" hidden="false" customHeight="false" outlineLevel="0" collapsed="false">
      <c r="A4850" s="1" t="s">
        <v>9238</v>
      </c>
      <c r="E4850" s="1" t="s">
        <v>371</v>
      </c>
      <c r="F4850" s="1" t="n">
        <v>400063</v>
      </c>
      <c r="G4850" s="1" t="n">
        <v>0.1</v>
      </c>
      <c r="H4850" s="1" t="n">
        <v>1</v>
      </c>
      <c r="I4850" s="1" t="n">
        <v>211662138</v>
      </c>
      <c r="J4850" s="1" t="s">
        <v>9239</v>
      </c>
    </row>
    <row r="4851" customFormat="false" ht="15" hidden="false" customHeight="false" outlineLevel="0" collapsed="false">
      <c r="A4851" s="1" t="s">
        <v>9240</v>
      </c>
      <c r="E4851" s="1" t="s">
        <v>371</v>
      </c>
      <c r="F4851" s="1" t="n">
        <v>400062</v>
      </c>
      <c r="G4851" s="1" t="n">
        <v>0.1</v>
      </c>
      <c r="H4851" s="1" t="n">
        <v>1</v>
      </c>
      <c r="I4851" s="1" t="n">
        <v>211676945</v>
      </c>
      <c r="J4851" s="1" t="s">
        <v>9241</v>
      </c>
    </row>
    <row r="4852" customFormat="false" ht="15" hidden="false" customHeight="false" outlineLevel="0" collapsed="false">
      <c r="A4852" s="1" t="s">
        <v>9242</v>
      </c>
      <c r="E4852" s="1" t="s">
        <v>371</v>
      </c>
      <c r="F4852" s="1" t="n">
        <v>400062</v>
      </c>
      <c r="G4852" s="1" t="n">
        <v>0.1</v>
      </c>
      <c r="H4852" s="1" t="n">
        <v>1</v>
      </c>
      <c r="I4852" s="1" t="n">
        <v>211676891</v>
      </c>
      <c r="J4852" s="1" t="s">
        <v>9243</v>
      </c>
    </row>
    <row r="4853" customFormat="false" ht="15" hidden="false" customHeight="false" outlineLevel="0" collapsed="false">
      <c r="A4853" s="1" t="s">
        <v>9244</v>
      </c>
      <c r="E4853" s="1" t="s">
        <v>371</v>
      </c>
      <c r="F4853" s="1" t="n">
        <v>400062</v>
      </c>
      <c r="G4853" s="1" t="n">
        <v>0.1</v>
      </c>
      <c r="H4853" s="1" t="n">
        <v>1</v>
      </c>
      <c r="I4853" s="1" t="n">
        <v>211675491</v>
      </c>
      <c r="J4853" s="1" t="s">
        <v>9245</v>
      </c>
    </row>
    <row r="4854" customFormat="false" ht="15" hidden="false" customHeight="false" outlineLevel="0" collapsed="false">
      <c r="A4854" s="1" t="s">
        <v>9246</v>
      </c>
      <c r="E4854" s="1" t="s">
        <v>371</v>
      </c>
      <c r="F4854" s="1" t="n">
        <v>400062</v>
      </c>
      <c r="G4854" s="1" t="n">
        <v>0.1</v>
      </c>
      <c r="H4854" s="1" t="n">
        <v>1</v>
      </c>
      <c r="I4854" s="1" t="n">
        <v>211671261</v>
      </c>
      <c r="J4854" s="1" t="s">
        <v>9247</v>
      </c>
    </row>
    <row r="4855" customFormat="false" ht="15" hidden="false" customHeight="false" outlineLevel="0" collapsed="false">
      <c r="A4855" s="1" t="s">
        <v>9248</v>
      </c>
      <c r="E4855" s="1" t="s">
        <v>371</v>
      </c>
      <c r="F4855" s="1" t="n">
        <v>400062</v>
      </c>
      <c r="G4855" s="1" t="n">
        <v>0.1</v>
      </c>
      <c r="H4855" s="1" t="n">
        <v>1</v>
      </c>
      <c r="I4855" s="1" t="n">
        <v>211664341</v>
      </c>
      <c r="J4855" s="1" t="s">
        <v>9249</v>
      </c>
    </row>
    <row r="4856" customFormat="false" ht="15" hidden="false" customHeight="false" outlineLevel="0" collapsed="false">
      <c r="A4856" s="1" t="s">
        <v>9250</v>
      </c>
      <c r="E4856" s="1" t="s">
        <v>371</v>
      </c>
      <c r="F4856" s="1" t="n">
        <v>400062</v>
      </c>
      <c r="G4856" s="1" t="n">
        <v>0.1</v>
      </c>
      <c r="H4856" s="1" t="n">
        <v>1</v>
      </c>
      <c r="I4856" s="1" t="n">
        <v>211664103</v>
      </c>
      <c r="J4856" s="1" t="s">
        <v>9251</v>
      </c>
    </row>
    <row r="4857" customFormat="false" ht="15" hidden="false" customHeight="false" outlineLevel="0" collapsed="false">
      <c r="A4857" s="1" t="s">
        <v>9252</v>
      </c>
      <c r="E4857" s="1" t="s">
        <v>371</v>
      </c>
      <c r="F4857" s="1" t="n">
        <v>400062</v>
      </c>
      <c r="G4857" s="1" t="n">
        <v>0.1</v>
      </c>
      <c r="H4857" s="1" t="n">
        <v>1</v>
      </c>
      <c r="I4857" s="1" t="n">
        <v>211664013</v>
      </c>
      <c r="J4857" s="1" t="s">
        <v>9253</v>
      </c>
    </row>
    <row r="4858" customFormat="false" ht="15" hidden="false" customHeight="false" outlineLevel="0" collapsed="false">
      <c r="A4858" s="1" t="s">
        <v>9254</v>
      </c>
      <c r="E4858" s="1" t="s">
        <v>371</v>
      </c>
      <c r="F4858" s="1" t="n">
        <v>400062</v>
      </c>
      <c r="G4858" s="1" t="n">
        <v>0.1</v>
      </c>
      <c r="H4858" s="1" t="n">
        <v>1</v>
      </c>
      <c r="I4858" s="1" t="n">
        <v>211663611</v>
      </c>
      <c r="J4858" s="1" t="s">
        <v>9255</v>
      </c>
    </row>
    <row r="4859" customFormat="false" ht="15" hidden="false" customHeight="false" outlineLevel="0" collapsed="false">
      <c r="A4859" s="1" t="s">
        <v>9256</v>
      </c>
      <c r="E4859" s="1" t="s">
        <v>371</v>
      </c>
      <c r="F4859" s="1" t="n">
        <v>400062</v>
      </c>
      <c r="G4859" s="1" t="n">
        <v>0.1</v>
      </c>
      <c r="H4859" s="1" t="n">
        <v>1</v>
      </c>
      <c r="I4859" s="1" t="n">
        <v>211663397</v>
      </c>
      <c r="J4859" s="1" t="s">
        <v>9257</v>
      </c>
    </row>
    <row r="4860" customFormat="false" ht="15" hidden="false" customHeight="false" outlineLevel="0" collapsed="false">
      <c r="A4860" s="1" t="s">
        <v>9258</v>
      </c>
      <c r="E4860" s="1" t="s">
        <v>371</v>
      </c>
      <c r="F4860" s="1" t="n">
        <v>400062</v>
      </c>
      <c r="G4860" s="1" t="n">
        <v>0.1</v>
      </c>
      <c r="H4860" s="1" t="n">
        <v>1</v>
      </c>
      <c r="I4860" s="1" t="n">
        <v>211663391</v>
      </c>
      <c r="J4860" s="1" t="s">
        <v>9259</v>
      </c>
    </row>
    <row r="4861" customFormat="false" ht="15" hidden="false" customHeight="false" outlineLevel="0" collapsed="false">
      <c r="A4861" s="1" t="s">
        <v>9260</v>
      </c>
      <c r="E4861" s="1" t="s">
        <v>371</v>
      </c>
      <c r="F4861" s="1" t="n">
        <v>400062</v>
      </c>
      <c r="G4861" s="1" t="n">
        <v>0.1</v>
      </c>
      <c r="H4861" s="1" t="n">
        <v>1</v>
      </c>
      <c r="I4861" s="1" t="n">
        <v>211663332</v>
      </c>
      <c r="J4861" s="1" t="s">
        <v>9261</v>
      </c>
    </row>
    <row r="4862" customFormat="false" ht="15" hidden="false" customHeight="false" outlineLevel="0" collapsed="false">
      <c r="A4862" s="1" t="s">
        <v>9262</v>
      </c>
      <c r="E4862" s="1" t="s">
        <v>371</v>
      </c>
      <c r="F4862" s="1" t="n">
        <v>400062</v>
      </c>
      <c r="G4862" s="1" t="n">
        <v>0.1</v>
      </c>
      <c r="H4862" s="1" t="n">
        <v>1</v>
      </c>
      <c r="I4862" s="1" t="n">
        <v>211663325</v>
      </c>
      <c r="J4862" s="1" t="s">
        <v>9263</v>
      </c>
    </row>
    <row r="4863" customFormat="false" ht="15" hidden="false" customHeight="false" outlineLevel="0" collapsed="false">
      <c r="A4863" s="1" t="s">
        <v>9264</v>
      </c>
      <c r="E4863" s="1" t="s">
        <v>371</v>
      </c>
      <c r="F4863" s="1" t="n">
        <v>400062</v>
      </c>
      <c r="G4863" s="1" t="n">
        <v>0.1</v>
      </c>
      <c r="H4863" s="1" t="n">
        <v>1</v>
      </c>
      <c r="I4863" s="1" t="n">
        <v>211663265</v>
      </c>
      <c r="J4863" s="1" t="s">
        <v>9265</v>
      </c>
    </row>
    <row r="4864" customFormat="false" ht="15" hidden="false" customHeight="false" outlineLevel="0" collapsed="false">
      <c r="A4864" s="1" t="s">
        <v>9266</v>
      </c>
      <c r="E4864" s="1" t="s">
        <v>371</v>
      </c>
      <c r="F4864" s="1" t="n">
        <v>400062</v>
      </c>
      <c r="G4864" s="1" t="n">
        <v>0.1</v>
      </c>
      <c r="H4864" s="1" t="n">
        <v>1</v>
      </c>
      <c r="I4864" s="1" t="n">
        <v>211663246</v>
      </c>
      <c r="J4864" s="1" t="s">
        <v>9267</v>
      </c>
    </row>
    <row r="4865" customFormat="false" ht="15" hidden="false" customHeight="false" outlineLevel="0" collapsed="false">
      <c r="A4865" s="1" t="s">
        <v>9268</v>
      </c>
      <c r="E4865" s="1" t="s">
        <v>371</v>
      </c>
      <c r="F4865" s="1" t="n">
        <v>400062</v>
      </c>
      <c r="G4865" s="1" t="n">
        <v>0.1</v>
      </c>
      <c r="H4865" s="1" t="n">
        <v>1</v>
      </c>
      <c r="I4865" s="1" t="n">
        <v>211663220</v>
      </c>
      <c r="J4865" s="1" t="s">
        <v>9269</v>
      </c>
    </row>
    <row r="4866" customFormat="false" ht="15" hidden="false" customHeight="false" outlineLevel="0" collapsed="false">
      <c r="A4866" s="1" t="s">
        <v>9270</v>
      </c>
      <c r="E4866" s="1" t="s">
        <v>371</v>
      </c>
      <c r="F4866" s="1" t="n">
        <v>400062</v>
      </c>
      <c r="G4866" s="1" t="n">
        <v>0.1</v>
      </c>
      <c r="H4866" s="1" t="n">
        <v>1</v>
      </c>
      <c r="I4866" s="1" t="n">
        <v>211663068</v>
      </c>
      <c r="J4866" s="1" t="s">
        <v>9271</v>
      </c>
    </row>
    <row r="4867" customFormat="false" ht="15" hidden="false" customHeight="false" outlineLevel="0" collapsed="false">
      <c r="A4867" s="1" t="s">
        <v>9272</v>
      </c>
      <c r="E4867" s="1" t="s">
        <v>371</v>
      </c>
      <c r="F4867" s="1" t="n">
        <v>400062</v>
      </c>
      <c r="G4867" s="1" t="n">
        <v>0.1</v>
      </c>
      <c r="H4867" s="1" t="n">
        <v>1</v>
      </c>
      <c r="I4867" s="1" t="n">
        <v>211663032</v>
      </c>
      <c r="J4867" s="1" t="s">
        <v>9273</v>
      </c>
    </row>
    <row r="4868" customFormat="false" ht="15" hidden="false" customHeight="false" outlineLevel="0" collapsed="false">
      <c r="A4868" s="1" t="s">
        <v>9274</v>
      </c>
      <c r="E4868" s="1" t="s">
        <v>371</v>
      </c>
      <c r="F4868" s="1" t="n">
        <v>400062</v>
      </c>
      <c r="G4868" s="1" t="n">
        <v>0.1</v>
      </c>
      <c r="H4868" s="1" t="n">
        <v>1</v>
      </c>
      <c r="I4868" s="1" t="n">
        <v>211662974</v>
      </c>
      <c r="J4868" s="1" t="s">
        <v>9275</v>
      </c>
    </row>
    <row r="4869" customFormat="false" ht="15" hidden="false" customHeight="false" outlineLevel="0" collapsed="false">
      <c r="A4869" s="1" t="s">
        <v>9276</v>
      </c>
      <c r="E4869" s="1" t="s">
        <v>371</v>
      </c>
      <c r="F4869" s="1" t="n">
        <v>400062</v>
      </c>
      <c r="G4869" s="1" t="n">
        <v>0.1</v>
      </c>
      <c r="H4869" s="1" t="n">
        <v>1</v>
      </c>
      <c r="I4869" s="1" t="n">
        <v>211662959</v>
      </c>
      <c r="J4869" s="1" t="s">
        <v>9277</v>
      </c>
    </row>
    <row r="4870" customFormat="false" ht="15" hidden="false" customHeight="false" outlineLevel="0" collapsed="false">
      <c r="A4870" s="1" t="s">
        <v>9278</v>
      </c>
      <c r="E4870" s="1" t="s">
        <v>371</v>
      </c>
      <c r="F4870" s="1" t="n">
        <v>400062</v>
      </c>
      <c r="G4870" s="1" t="n">
        <v>0.1</v>
      </c>
      <c r="H4870" s="1" t="n">
        <v>1</v>
      </c>
      <c r="I4870" s="1" t="n">
        <v>211662637</v>
      </c>
      <c r="J4870" s="1" t="s">
        <v>9279</v>
      </c>
    </row>
    <row r="4871" customFormat="false" ht="15" hidden="false" customHeight="false" outlineLevel="0" collapsed="false">
      <c r="A4871" s="1" t="s">
        <v>9280</v>
      </c>
      <c r="E4871" s="1" t="s">
        <v>371</v>
      </c>
      <c r="F4871" s="1" t="n">
        <v>400064</v>
      </c>
      <c r="G4871" s="1" t="n">
        <v>0.1</v>
      </c>
      <c r="H4871" s="1" t="n">
        <v>1</v>
      </c>
      <c r="I4871" s="1" t="n">
        <v>211677374</v>
      </c>
      <c r="J4871" s="1" t="s">
        <v>9281</v>
      </c>
    </row>
    <row r="4872" customFormat="false" ht="15" hidden="false" customHeight="false" outlineLevel="0" collapsed="false">
      <c r="A4872" s="1" t="s">
        <v>9282</v>
      </c>
      <c r="E4872" s="1" t="s">
        <v>371</v>
      </c>
      <c r="F4872" s="1" t="n">
        <v>400064</v>
      </c>
      <c r="G4872" s="1" t="n">
        <v>0.1</v>
      </c>
      <c r="H4872" s="1" t="n">
        <v>1</v>
      </c>
      <c r="I4872" s="1" t="n">
        <v>211677190</v>
      </c>
      <c r="J4872" s="1" t="s">
        <v>9283</v>
      </c>
    </row>
    <row r="4873" customFormat="false" ht="15" hidden="false" customHeight="false" outlineLevel="0" collapsed="false">
      <c r="A4873" s="1" t="s">
        <v>9284</v>
      </c>
      <c r="E4873" s="1" t="s">
        <v>233</v>
      </c>
      <c r="F4873" s="1" t="n">
        <v>110006</v>
      </c>
      <c r="G4873" s="1" t="n">
        <v>0.1</v>
      </c>
      <c r="H4873" s="1" t="n">
        <v>1</v>
      </c>
      <c r="I4873" s="1" t="n">
        <v>211646380</v>
      </c>
      <c r="J4873" s="1" t="s">
        <v>9285</v>
      </c>
    </row>
    <row r="4874" customFormat="false" ht="15" hidden="false" customHeight="false" outlineLevel="0" collapsed="false">
      <c r="A4874" s="1" t="s">
        <v>1212</v>
      </c>
      <c r="E4874" s="1" t="s">
        <v>233</v>
      </c>
      <c r="F4874" s="1" t="n">
        <v>110006</v>
      </c>
      <c r="G4874" s="1" t="n">
        <v>0.1</v>
      </c>
      <c r="H4874" s="1" t="n">
        <v>1</v>
      </c>
      <c r="I4874" s="1" t="n">
        <v>211646448</v>
      </c>
      <c r="J4874" s="1" t="s">
        <v>9286</v>
      </c>
    </row>
    <row r="4875" customFormat="false" ht="15" hidden="false" customHeight="false" outlineLevel="0" collapsed="false">
      <c r="A4875" s="1" t="s">
        <v>9287</v>
      </c>
      <c r="E4875" s="1" t="s">
        <v>5541</v>
      </c>
      <c r="F4875" s="1" t="n">
        <v>110006</v>
      </c>
      <c r="G4875" s="1" t="n">
        <v>0.1</v>
      </c>
      <c r="H4875" s="1" t="n">
        <v>1</v>
      </c>
      <c r="I4875" s="1" t="n">
        <v>211646460</v>
      </c>
      <c r="J4875" s="1" t="s">
        <v>9288</v>
      </c>
    </row>
    <row r="4876" customFormat="false" ht="15" hidden="false" customHeight="false" outlineLevel="0" collapsed="false">
      <c r="A4876" s="1" t="s">
        <v>9289</v>
      </c>
      <c r="E4876" s="1" t="s">
        <v>5541</v>
      </c>
      <c r="F4876" s="1" t="n">
        <v>110006</v>
      </c>
      <c r="G4876" s="1" t="n">
        <v>0.1</v>
      </c>
      <c r="H4876" s="1" t="n">
        <v>1</v>
      </c>
      <c r="I4876" s="1" t="n">
        <v>211646468</v>
      </c>
      <c r="J4876" s="1" t="s">
        <v>9290</v>
      </c>
    </row>
    <row r="4877" customFormat="false" ht="15" hidden="false" customHeight="false" outlineLevel="0" collapsed="false">
      <c r="A4877" s="1" t="s">
        <v>9291</v>
      </c>
      <c r="E4877" s="1" t="s">
        <v>233</v>
      </c>
      <c r="F4877" s="1" t="n">
        <v>110006</v>
      </c>
      <c r="G4877" s="1" t="n">
        <v>0.1</v>
      </c>
      <c r="H4877" s="1" t="n">
        <v>1</v>
      </c>
      <c r="I4877" s="1" t="n">
        <v>211646589</v>
      </c>
      <c r="J4877" s="1" t="s">
        <v>9292</v>
      </c>
    </row>
    <row r="4878" customFormat="false" ht="15" hidden="false" customHeight="false" outlineLevel="0" collapsed="false">
      <c r="A4878" s="1" t="s">
        <v>9293</v>
      </c>
      <c r="E4878" s="1" t="s">
        <v>233</v>
      </c>
      <c r="F4878" s="1" t="n">
        <v>110006</v>
      </c>
      <c r="G4878" s="1" t="n">
        <v>0.1</v>
      </c>
      <c r="H4878" s="1" t="n">
        <v>1</v>
      </c>
      <c r="I4878" s="1" t="n">
        <v>211646692</v>
      </c>
      <c r="J4878" s="1" t="s">
        <v>9294</v>
      </c>
    </row>
    <row r="4879" customFormat="false" ht="15" hidden="false" customHeight="false" outlineLevel="0" collapsed="false">
      <c r="A4879" s="1" t="s">
        <v>9295</v>
      </c>
      <c r="E4879" s="1" t="s">
        <v>233</v>
      </c>
      <c r="F4879" s="1" t="n">
        <v>110006</v>
      </c>
      <c r="G4879" s="1" t="n">
        <v>0.1</v>
      </c>
      <c r="H4879" s="1" t="n">
        <v>1</v>
      </c>
      <c r="I4879" s="1" t="n">
        <v>211646694</v>
      </c>
      <c r="J4879" s="1" t="s">
        <v>9296</v>
      </c>
    </row>
    <row r="4880" customFormat="false" ht="15" hidden="false" customHeight="false" outlineLevel="0" collapsed="false">
      <c r="A4880" s="1" t="s">
        <v>9297</v>
      </c>
      <c r="E4880" s="1" t="s">
        <v>5541</v>
      </c>
      <c r="F4880" s="1" t="n">
        <v>110006</v>
      </c>
      <c r="G4880" s="1" t="n">
        <v>0.1</v>
      </c>
      <c r="H4880" s="1" t="n">
        <v>1</v>
      </c>
      <c r="I4880" s="1" t="n">
        <v>211646792</v>
      </c>
      <c r="J4880" s="1" t="s">
        <v>9298</v>
      </c>
    </row>
    <row r="4881" customFormat="false" ht="15" hidden="false" customHeight="false" outlineLevel="0" collapsed="false">
      <c r="A4881" s="1" t="s">
        <v>9299</v>
      </c>
      <c r="E4881" s="1" t="s">
        <v>5541</v>
      </c>
      <c r="F4881" s="1" t="n">
        <v>110006</v>
      </c>
      <c r="G4881" s="1" t="n">
        <v>0.1</v>
      </c>
      <c r="H4881" s="1" t="n">
        <v>1</v>
      </c>
      <c r="I4881" s="1" t="n">
        <v>211646891</v>
      </c>
      <c r="J4881" s="1" t="s">
        <v>9300</v>
      </c>
    </row>
    <row r="4882" customFormat="false" ht="15" hidden="false" customHeight="false" outlineLevel="0" collapsed="false">
      <c r="A4882" s="1" t="s">
        <v>9301</v>
      </c>
      <c r="E4882" s="1" t="s">
        <v>233</v>
      </c>
      <c r="F4882" s="1" t="n">
        <v>110006</v>
      </c>
      <c r="G4882" s="1" t="n">
        <v>0.1</v>
      </c>
      <c r="H4882" s="1" t="n">
        <v>1</v>
      </c>
      <c r="I4882" s="1" t="n">
        <v>211647042</v>
      </c>
      <c r="J4882" s="1" t="s">
        <v>9302</v>
      </c>
    </row>
    <row r="4883" customFormat="false" ht="15" hidden="false" customHeight="false" outlineLevel="0" collapsed="false">
      <c r="A4883" s="1" t="s">
        <v>9303</v>
      </c>
      <c r="E4883" s="1" t="s">
        <v>5541</v>
      </c>
      <c r="F4883" s="1" t="n">
        <v>110006</v>
      </c>
      <c r="G4883" s="1" t="n">
        <v>0.1</v>
      </c>
      <c r="H4883" s="1" t="n">
        <v>1</v>
      </c>
      <c r="I4883" s="1" t="n">
        <v>211647060</v>
      </c>
      <c r="J4883" s="1" t="s">
        <v>9304</v>
      </c>
    </row>
    <row r="4884" customFormat="false" ht="15" hidden="false" customHeight="false" outlineLevel="0" collapsed="false">
      <c r="A4884" s="1" t="s">
        <v>9305</v>
      </c>
      <c r="E4884" s="1" t="s">
        <v>233</v>
      </c>
      <c r="F4884" s="1" t="n">
        <v>110006</v>
      </c>
      <c r="G4884" s="1" t="n">
        <v>0.1</v>
      </c>
      <c r="H4884" s="1" t="n">
        <v>1</v>
      </c>
      <c r="I4884" s="1" t="n">
        <v>211647065</v>
      </c>
      <c r="J4884" s="1" t="s">
        <v>9306</v>
      </c>
    </row>
    <row r="4885" customFormat="false" ht="15" hidden="false" customHeight="false" outlineLevel="0" collapsed="false">
      <c r="A4885" s="1" t="s">
        <v>9307</v>
      </c>
      <c r="E4885" s="1" t="s">
        <v>5541</v>
      </c>
      <c r="F4885" s="1" t="n">
        <v>110007</v>
      </c>
      <c r="G4885" s="1" t="n">
        <v>0.1</v>
      </c>
      <c r="H4885" s="1" t="n">
        <v>1</v>
      </c>
      <c r="I4885" s="1" t="n">
        <v>211632780</v>
      </c>
      <c r="J4885" s="1" t="s">
        <v>9308</v>
      </c>
    </row>
    <row r="4886" customFormat="false" ht="15" hidden="false" customHeight="false" outlineLevel="0" collapsed="false">
      <c r="A4886" s="1" t="s">
        <v>9309</v>
      </c>
      <c r="E4886" s="1" t="s">
        <v>5541</v>
      </c>
      <c r="F4886" s="1" t="n">
        <v>110007</v>
      </c>
      <c r="G4886" s="1" t="n">
        <v>0.1</v>
      </c>
      <c r="H4886" s="1" t="n">
        <v>1</v>
      </c>
      <c r="I4886" s="1" t="n">
        <v>211635095</v>
      </c>
      <c r="J4886" s="1" t="s">
        <v>9310</v>
      </c>
    </row>
    <row r="4887" customFormat="false" ht="15" hidden="false" customHeight="false" outlineLevel="0" collapsed="false">
      <c r="A4887" s="1" t="s">
        <v>9311</v>
      </c>
      <c r="E4887" s="1" t="s">
        <v>233</v>
      </c>
      <c r="F4887" s="1" t="n">
        <v>110007</v>
      </c>
      <c r="G4887" s="1" t="n">
        <v>0.1</v>
      </c>
      <c r="H4887" s="1" t="n">
        <v>1</v>
      </c>
      <c r="I4887" s="1" t="n">
        <v>211635138</v>
      </c>
      <c r="J4887" s="1" t="s">
        <v>9312</v>
      </c>
    </row>
    <row r="4888" customFormat="false" ht="15" hidden="false" customHeight="false" outlineLevel="0" collapsed="false">
      <c r="A4888" s="1" t="s">
        <v>9313</v>
      </c>
      <c r="E4888" s="1" t="s">
        <v>5541</v>
      </c>
      <c r="F4888" s="1" t="n">
        <v>110007</v>
      </c>
      <c r="G4888" s="1" t="n">
        <v>0.1</v>
      </c>
      <c r="H4888" s="1" t="n">
        <v>1</v>
      </c>
      <c r="I4888" s="1" t="n">
        <v>211635146</v>
      </c>
      <c r="J4888" s="1" t="s">
        <v>9314</v>
      </c>
    </row>
    <row r="4889" customFormat="false" ht="15" hidden="false" customHeight="false" outlineLevel="0" collapsed="false">
      <c r="A4889" s="1" t="s">
        <v>9315</v>
      </c>
      <c r="E4889" s="1" t="s">
        <v>5541</v>
      </c>
      <c r="F4889" s="1" t="n">
        <v>110007</v>
      </c>
      <c r="G4889" s="1" t="n">
        <v>0.1</v>
      </c>
      <c r="H4889" s="1" t="n">
        <v>1</v>
      </c>
      <c r="I4889" s="1" t="n">
        <v>211635279</v>
      </c>
      <c r="J4889" s="1" t="s">
        <v>9316</v>
      </c>
    </row>
    <row r="4890" customFormat="false" ht="15" hidden="false" customHeight="false" outlineLevel="0" collapsed="false">
      <c r="A4890" s="1" t="s">
        <v>9317</v>
      </c>
      <c r="E4890" s="1" t="s">
        <v>5541</v>
      </c>
      <c r="F4890" s="1" t="n">
        <v>110007</v>
      </c>
      <c r="G4890" s="1" t="n">
        <v>0.1</v>
      </c>
      <c r="H4890" s="1" t="n">
        <v>1</v>
      </c>
      <c r="I4890" s="1" t="n">
        <v>211635385</v>
      </c>
      <c r="J4890" s="1" t="s">
        <v>9318</v>
      </c>
    </row>
    <row r="4891" customFormat="false" ht="15" hidden="false" customHeight="false" outlineLevel="0" collapsed="false">
      <c r="A4891" s="1" t="s">
        <v>9319</v>
      </c>
      <c r="E4891" s="1" t="s">
        <v>233</v>
      </c>
      <c r="F4891" s="1" t="n">
        <v>110007</v>
      </c>
      <c r="G4891" s="1" t="n">
        <v>0.1</v>
      </c>
      <c r="H4891" s="1" t="n">
        <v>1</v>
      </c>
      <c r="I4891" s="1" t="n">
        <v>211635435</v>
      </c>
      <c r="J4891" s="1" t="s">
        <v>9320</v>
      </c>
    </row>
    <row r="4892" customFormat="false" ht="15" hidden="false" customHeight="false" outlineLevel="0" collapsed="false">
      <c r="A4892" s="1" t="s">
        <v>9321</v>
      </c>
      <c r="E4892" s="1" t="s">
        <v>5541</v>
      </c>
      <c r="F4892" s="1" t="n">
        <v>110007</v>
      </c>
      <c r="G4892" s="1" t="n">
        <v>0.1</v>
      </c>
      <c r="H4892" s="1" t="n">
        <v>1</v>
      </c>
      <c r="I4892" s="1" t="n">
        <v>211635450</v>
      </c>
      <c r="J4892" s="1" t="s">
        <v>9322</v>
      </c>
    </row>
    <row r="4893" customFormat="false" ht="15" hidden="false" customHeight="false" outlineLevel="0" collapsed="false">
      <c r="A4893" s="1" t="s">
        <v>9323</v>
      </c>
      <c r="E4893" s="1" t="s">
        <v>5541</v>
      </c>
      <c r="F4893" s="1" t="n">
        <v>110007</v>
      </c>
      <c r="G4893" s="1" t="n">
        <v>0.1</v>
      </c>
      <c r="H4893" s="1" t="n">
        <v>1</v>
      </c>
      <c r="I4893" s="1" t="n">
        <v>211635493</v>
      </c>
      <c r="J4893" s="1" t="s">
        <v>9324</v>
      </c>
    </row>
    <row r="4894" customFormat="false" ht="15" hidden="false" customHeight="false" outlineLevel="0" collapsed="false">
      <c r="A4894" s="1" t="s">
        <v>9325</v>
      </c>
      <c r="E4894" s="1" t="s">
        <v>5541</v>
      </c>
      <c r="F4894" s="1" t="n">
        <v>110007</v>
      </c>
      <c r="G4894" s="1" t="n">
        <v>0.1</v>
      </c>
      <c r="H4894" s="1" t="n">
        <v>1</v>
      </c>
      <c r="I4894" s="1" t="n">
        <v>211635549</v>
      </c>
      <c r="J4894" s="1" t="s">
        <v>9326</v>
      </c>
    </row>
    <row r="4895" customFormat="false" ht="15" hidden="false" customHeight="false" outlineLevel="0" collapsed="false">
      <c r="A4895" s="1" t="s">
        <v>9327</v>
      </c>
      <c r="E4895" s="1" t="s">
        <v>5541</v>
      </c>
      <c r="F4895" s="1" t="n">
        <v>110007</v>
      </c>
      <c r="G4895" s="1" t="n">
        <v>0.1</v>
      </c>
      <c r="H4895" s="1" t="n">
        <v>1</v>
      </c>
      <c r="I4895" s="1" t="n">
        <v>211635601</v>
      </c>
      <c r="J4895" s="1" t="s">
        <v>9328</v>
      </c>
    </row>
    <row r="4896" customFormat="false" ht="15" hidden="false" customHeight="false" outlineLevel="0" collapsed="false">
      <c r="A4896" s="1" t="s">
        <v>9329</v>
      </c>
      <c r="E4896" s="1" t="s">
        <v>5541</v>
      </c>
      <c r="F4896" s="1" t="n">
        <v>110007</v>
      </c>
      <c r="G4896" s="1" t="n">
        <v>0.1</v>
      </c>
      <c r="H4896" s="1" t="n">
        <v>1</v>
      </c>
      <c r="I4896" s="1" t="n">
        <v>211635647</v>
      </c>
      <c r="J4896" s="1" t="s">
        <v>9330</v>
      </c>
    </row>
    <row r="4897" customFormat="false" ht="15" hidden="false" customHeight="false" outlineLevel="0" collapsed="false">
      <c r="A4897" s="1" t="s">
        <v>9331</v>
      </c>
      <c r="E4897" s="1" t="s">
        <v>5541</v>
      </c>
      <c r="F4897" s="1" t="n">
        <v>110007</v>
      </c>
      <c r="G4897" s="1" t="n">
        <v>0.1</v>
      </c>
      <c r="H4897" s="1" t="n">
        <v>1</v>
      </c>
      <c r="I4897" s="1" t="n">
        <v>211635732</v>
      </c>
      <c r="J4897" s="1" t="s">
        <v>9332</v>
      </c>
    </row>
    <row r="4898" customFormat="false" ht="15" hidden="false" customHeight="false" outlineLevel="0" collapsed="false">
      <c r="A4898" s="1" t="s">
        <v>9333</v>
      </c>
      <c r="E4898" s="1" t="s">
        <v>5541</v>
      </c>
      <c r="F4898" s="1" t="n">
        <v>110007</v>
      </c>
      <c r="G4898" s="1" t="n">
        <v>0.1</v>
      </c>
      <c r="H4898" s="1" t="n">
        <v>1</v>
      </c>
      <c r="I4898" s="1" t="n">
        <v>211635797</v>
      </c>
      <c r="J4898" s="1" t="s">
        <v>9334</v>
      </c>
    </row>
    <row r="4899" customFormat="false" ht="15" hidden="false" customHeight="false" outlineLevel="0" collapsed="false">
      <c r="A4899" s="1" t="s">
        <v>9335</v>
      </c>
      <c r="E4899" s="1" t="s">
        <v>5541</v>
      </c>
      <c r="F4899" s="1" t="n">
        <v>110007</v>
      </c>
      <c r="G4899" s="1" t="n">
        <v>0.1</v>
      </c>
      <c r="H4899" s="1" t="n">
        <v>1</v>
      </c>
      <c r="I4899" s="1" t="n">
        <v>211635848</v>
      </c>
      <c r="J4899" s="1" t="s">
        <v>9336</v>
      </c>
    </row>
    <row r="4900" customFormat="false" ht="15" hidden="false" customHeight="false" outlineLevel="0" collapsed="false">
      <c r="A4900" s="1" t="s">
        <v>9337</v>
      </c>
      <c r="E4900" s="1" t="s">
        <v>5541</v>
      </c>
      <c r="F4900" s="1" t="n">
        <v>110007</v>
      </c>
      <c r="G4900" s="1" t="n">
        <v>0.1</v>
      </c>
      <c r="H4900" s="1" t="n">
        <v>1</v>
      </c>
      <c r="I4900" s="1" t="n">
        <v>211635858</v>
      </c>
      <c r="J4900" s="1" t="s">
        <v>9338</v>
      </c>
    </row>
    <row r="4901" customFormat="false" ht="15" hidden="false" customHeight="false" outlineLevel="0" collapsed="false">
      <c r="A4901" s="1" t="s">
        <v>9339</v>
      </c>
      <c r="E4901" s="1" t="s">
        <v>233</v>
      </c>
      <c r="F4901" s="1" t="n">
        <v>110007</v>
      </c>
      <c r="G4901" s="1" t="n">
        <v>0.1</v>
      </c>
      <c r="H4901" s="1" t="n">
        <v>1</v>
      </c>
      <c r="I4901" s="1" t="n">
        <v>211635862</v>
      </c>
      <c r="J4901" s="1" t="s">
        <v>9340</v>
      </c>
    </row>
    <row r="4902" customFormat="false" ht="15" hidden="false" customHeight="false" outlineLevel="0" collapsed="false">
      <c r="A4902" s="1" t="s">
        <v>9341</v>
      </c>
      <c r="E4902" s="1" t="s">
        <v>5541</v>
      </c>
      <c r="F4902" s="1" t="n">
        <v>110007</v>
      </c>
      <c r="G4902" s="1" t="n">
        <v>0.1</v>
      </c>
      <c r="H4902" s="1" t="n">
        <v>1</v>
      </c>
      <c r="I4902" s="1" t="n">
        <v>211635978</v>
      </c>
      <c r="J4902" s="1" t="s">
        <v>9342</v>
      </c>
    </row>
    <row r="4903" customFormat="false" ht="15" hidden="false" customHeight="false" outlineLevel="0" collapsed="false">
      <c r="A4903" s="1" t="s">
        <v>9343</v>
      </c>
      <c r="E4903" s="1" t="s">
        <v>5541</v>
      </c>
      <c r="F4903" s="1" t="n">
        <v>110007</v>
      </c>
      <c r="G4903" s="1" t="n">
        <v>0.1</v>
      </c>
      <c r="H4903" s="1" t="n">
        <v>1</v>
      </c>
      <c r="I4903" s="1" t="n">
        <v>211636037</v>
      </c>
      <c r="J4903" s="1" t="s">
        <v>9344</v>
      </c>
    </row>
    <row r="4904" customFormat="false" ht="15" hidden="false" customHeight="false" outlineLevel="0" collapsed="false">
      <c r="A4904" s="1" t="s">
        <v>9345</v>
      </c>
      <c r="E4904" s="1" t="s">
        <v>5541</v>
      </c>
      <c r="F4904" s="1" t="n">
        <v>110007</v>
      </c>
      <c r="G4904" s="1" t="n">
        <v>0.1</v>
      </c>
      <c r="H4904" s="1" t="n">
        <v>1</v>
      </c>
      <c r="I4904" s="1" t="n">
        <v>211636062</v>
      </c>
      <c r="J4904" s="1" t="s">
        <v>9346</v>
      </c>
    </row>
    <row r="4905" customFormat="false" ht="15" hidden="false" customHeight="false" outlineLevel="0" collapsed="false">
      <c r="A4905" s="1" t="s">
        <v>9347</v>
      </c>
      <c r="E4905" s="1" t="s">
        <v>5541</v>
      </c>
      <c r="F4905" s="1" t="n">
        <v>110007</v>
      </c>
      <c r="G4905" s="1" t="n">
        <v>0.1</v>
      </c>
      <c r="H4905" s="1" t="n">
        <v>1</v>
      </c>
      <c r="I4905" s="1" t="n">
        <v>211636100</v>
      </c>
      <c r="J4905" s="1" t="s">
        <v>9348</v>
      </c>
    </row>
    <row r="4906" customFormat="false" ht="15" hidden="false" customHeight="false" outlineLevel="0" collapsed="false">
      <c r="A4906" s="1" t="s">
        <v>9349</v>
      </c>
      <c r="E4906" s="1" t="s">
        <v>5541</v>
      </c>
      <c r="F4906" s="1" t="n">
        <v>110007</v>
      </c>
      <c r="G4906" s="1" t="n">
        <v>0.1</v>
      </c>
      <c r="H4906" s="1" t="n">
        <v>1</v>
      </c>
      <c r="I4906" s="1" t="n">
        <v>211636301</v>
      </c>
      <c r="J4906" s="1" t="s">
        <v>9350</v>
      </c>
    </row>
    <row r="4907" customFormat="false" ht="15" hidden="false" customHeight="false" outlineLevel="0" collapsed="false">
      <c r="A4907" s="1" t="s">
        <v>9351</v>
      </c>
      <c r="E4907" s="1" t="s">
        <v>5541</v>
      </c>
      <c r="F4907" s="1" t="n">
        <v>110007</v>
      </c>
      <c r="G4907" s="1" t="n">
        <v>0.1</v>
      </c>
      <c r="H4907" s="1" t="n">
        <v>1</v>
      </c>
      <c r="I4907" s="1" t="n">
        <v>211636309</v>
      </c>
      <c r="J4907" s="1" t="s">
        <v>9352</v>
      </c>
    </row>
    <row r="4908" customFormat="false" ht="15" hidden="false" customHeight="false" outlineLevel="0" collapsed="false">
      <c r="A4908" s="1" t="s">
        <v>9353</v>
      </c>
      <c r="E4908" s="1" t="s">
        <v>5541</v>
      </c>
      <c r="F4908" s="1" t="n">
        <v>110007</v>
      </c>
      <c r="G4908" s="1" t="n">
        <v>0.1</v>
      </c>
      <c r="H4908" s="1" t="n">
        <v>1</v>
      </c>
      <c r="I4908" s="1" t="n">
        <v>211636312</v>
      </c>
      <c r="J4908" s="1" t="s">
        <v>9354</v>
      </c>
    </row>
    <row r="4909" customFormat="false" ht="15" hidden="false" customHeight="false" outlineLevel="0" collapsed="false">
      <c r="A4909" s="1" t="s">
        <v>9355</v>
      </c>
      <c r="E4909" s="1" t="s">
        <v>233</v>
      </c>
      <c r="F4909" s="1" t="n">
        <v>110007</v>
      </c>
      <c r="G4909" s="1" t="n">
        <v>0.1</v>
      </c>
      <c r="H4909" s="1" t="n">
        <v>1</v>
      </c>
      <c r="I4909" s="1" t="n">
        <v>211636313</v>
      </c>
      <c r="J4909" s="1" t="s">
        <v>9356</v>
      </c>
    </row>
    <row r="4910" customFormat="false" ht="15" hidden="false" customHeight="false" outlineLevel="0" collapsed="false">
      <c r="A4910" s="1" t="s">
        <v>9357</v>
      </c>
      <c r="E4910" s="1" t="s">
        <v>233</v>
      </c>
      <c r="F4910" s="1" t="n">
        <v>110007</v>
      </c>
      <c r="G4910" s="1" t="n">
        <v>0.1</v>
      </c>
      <c r="H4910" s="1" t="n">
        <v>1</v>
      </c>
      <c r="I4910" s="1" t="n">
        <v>211636360</v>
      </c>
      <c r="J4910" s="1" t="s">
        <v>9358</v>
      </c>
    </row>
    <row r="4911" customFormat="false" ht="15" hidden="false" customHeight="false" outlineLevel="0" collapsed="false">
      <c r="A4911" s="1" t="s">
        <v>9359</v>
      </c>
      <c r="E4911" s="1" t="s">
        <v>5541</v>
      </c>
      <c r="F4911" s="1" t="n">
        <v>110007</v>
      </c>
      <c r="G4911" s="1" t="n">
        <v>0.1</v>
      </c>
      <c r="H4911" s="1" t="n">
        <v>1</v>
      </c>
      <c r="I4911" s="1" t="n">
        <v>211636396</v>
      </c>
      <c r="J4911" s="1" t="s">
        <v>9360</v>
      </c>
    </row>
    <row r="4912" customFormat="false" ht="15" hidden="false" customHeight="false" outlineLevel="0" collapsed="false">
      <c r="A4912" s="1" t="s">
        <v>9361</v>
      </c>
      <c r="E4912" s="1" t="s">
        <v>5541</v>
      </c>
      <c r="F4912" s="1" t="n">
        <v>110007</v>
      </c>
      <c r="G4912" s="1" t="n">
        <v>0.1</v>
      </c>
      <c r="H4912" s="1" t="n">
        <v>1</v>
      </c>
      <c r="I4912" s="1" t="n">
        <v>211636421</v>
      </c>
      <c r="J4912" s="1" t="s">
        <v>9362</v>
      </c>
    </row>
    <row r="4913" customFormat="false" ht="15" hidden="false" customHeight="false" outlineLevel="0" collapsed="false">
      <c r="A4913" s="1" t="s">
        <v>9363</v>
      </c>
      <c r="E4913" s="1" t="s">
        <v>5541</v>
      </c>
      <c r="F4913" s="1" t="n">
        <v>110007</v>
      </c>
      <c r="G4913" s="1" t="n">
        <v>0.1</v>
      </c>
      <c r="H4913" s="1" t="n">
        <v>1</v>
      </c>
      <c r="I4913" s="1" t="n">
        <v>211636507</v>
      </c>
      <c r="J4913" s="1" t="s">
        <v>9364</v>
      </c>
    </row>
    <row r="4914" customFormat="false" ht="15" hidden="false" customHeight="false" outlineLevel="0" collapsed="false">
      <c r="A4914" s="1" t="s">
        <v>9365</v>
      </c>
      <c r="E4914" s="1" t="s">
        <v>5541</v>
      </c>
      <c r="F4914" s="1" t="n">
        <v>110007</v>
      </c>
      <c r="G4914" s="1" t="n">
        <v>0.1</v>
      </c>
      <c r="H4914" s="1" t="n">
        <v>1</v>
      </c>
      <c r="I4914" s="1" t="n">
        <v>211636566</v>
      </c>
      <c r="J4914" s="1" t="s">
        <v>9366</v>
      </c>
    </row>
    <row r="4915" customFormat="false" ht="15" hidden="false" customHeight="false" outlineLevel="0" collapsed="false">
      <c r="A4915" s="1" t="s">
        <v>9367</v>
      </c>
      <c r="E4915" s="1" t="s">
        <v>5541</v>
      </c>
      <c r="F4915" s="1" t="n">
        <v>110007</v>
      </c>
      <c r="G4915" s="1" t="n">
        <v>0.1</v>
      </c>
      <c r="H4915" s="1" t="n">
        <v>1</v>
      </c>
      <c r="I4915" s="1" t="n">
        <v>211636584</v>
      </c>
      <c r="J4915" s="1" t="s">
        <v>9368</v>
      </c>
    </row>
    <row r="4916" customFormat="false" ht="15" hidden="false" customHeight="false" outlineLevel="0" collapsed="false">
      <c r="A4916" s="1" t="s">
        <v>9369</v>
      </c>
      <c r="E4916" s="1" t="s">
        <v>5541</v>
      </c>
      <c r="F4916" s="1" t="n">
        <v>110007</v>
      </c>
      <c r="G4916" s="1" t="n">
        <v>0.1</v>
      </c>
      <c r="H4916" s="1" t="n">
        <v>1</v>
      </c>
      <c r="I4916" s="1" t="n">
        <v>211636634</v>
      </c>
      <c r="J4916" s="1" t="s">
        <v>9370</v>
      </c>
    </row>
    <row r="4917" customFormat="false" ht="15" hidden="false" customHeight="false" outlineLevel="0" collapsed="false">
      <c r="A4917" s="1" t="s">
        <v>9371</v>
      </c>
      <c r="E4917" s="1" t="s">
        <v>5541</v>
      </c>
      <c r="F4917" s="1" t="n">
        <v>110007</v>
      </c>
      <c r="G4917" s="1" t="n">
        <v>0.1</v>
      </c>
      <c r="H4917" s="1" t="n">
        <v>1</v>
      </c>
      <c r="I4917" s="1" t="n">
        <v>211636673</v>
      </c>
      <c r="J4917" s="1" t="s">
        <v>9372</v>
      </c>
    </row>
    <row r="4918" customFormat="false" ht="15" hidden="false" customHeight="false" outlineLevel="0" collapsed="false">
      <c r="A4918" s="1" t="s">
        <v>9373</v>
      </c>
      <c r="E4918" s="1" t="s">
        <v>5541</v>
      </c>
      <c r="F4918" s="1" t="n">
        <v>110007</v>
      </c>
      <c r="G4918" s="1" t="n">
        <v>0.1</v>
      </c>
      <c r="H4918" s="1" t="n">
        <v>1</v>
      </c>
      <c r="I4918" s="1" t="n">
        <v>211636688</v>
      </c>
      <c r="J4918" s="1" t="s">
        <v>9374</v>
      </c>
    </row>
    <row r="4919" customFormat="false" ht="15" hidden="false" customHeight="false" outlineLevel="0" collapsed="false">
      <c r="A4919" s="1" t="s">
        <v>9375</v>
      </c>
      <c r="E4919" s="1" t="s">
        <v>5541</v>
      </c>
      <c r="F4919" s="1" t="n">
        <v>110007</v>
      </c>
      <c r="G4919" s="1" t="n">
        <v>0.1</v>
      </c>
      <c r="H4919" s="1" t="n">
        <v>1</v>
      </c>
      <c r="I4919" s="1" t="n">
        <v>211636721</v>
      </c>
      <c r="J4919" s="1" t="s">
        <v>9376</v>
      </c>
    </row>
    <row r="4920" customFormat="false" ht="15" hidden="false" customHeight="false" outlineLevel="0" collapsed="false">
      <c r="A4920" s="1" t="s">
        <v>9377</v>
      </c>
      <c r="E4920" s="1" t="s">
        <v>5541</v>
      </c>
      <c r="F4920" s="1" t="n">
        <v>110007</v>
      </c>
      <c r="G4920" s="1" t="n">
        <v>0.1</v>
      </c>
      <c r="H4920" s="1" t="n">
        <v>1</v>
      </c>
      <c r="I4920" s="1" t="n">
        <v>211636882</v>
      </c>
      <c r="J4920" s="1" t="s">
        <v>9378</v>
      </c>
    </row>
    <row r="4921" customFormat="false" ht="15" hidden="false" customHeight="false" outlineLevel="0" collapsed="false">
      <c r="A4921" s="1" t="s">
        <v>9379</v>
      </c>
      <c r="E4921" s="1" t="s">
        <v>233</v>
      </c>
      <c r="F4921" s="1" t="n">
        <v>110007</v>
      </c>
      <c r="G4921" s="1" t="n">
        <v>0.1</v>
      </c>
      <c r="H4921" s="1" t="n">
        <v>1</v>
      </c>
      <c r="I4921" s="1" t="n">
        <v>211637018</v>
      </c>
      <c r="J4921" s="1" t="s">
        <v>9380</v>
      </c>
    </row>
    <row r="4922" customFormat="false" ht="15" hidden="false" customHeight="false" outlineLevel="0" collapsed="false">
      <c r="A4922" s="1" t="s">
        <v>9381</v>
      </c>
      <c r="E4922" s="1" t="s">
        <v>5541</v>
      </c>
      <c r="F4922" s="1" t="n">
        <v>110007</v>
      </c>
      <c r="G4922" s="1" t="n">
        <v>0.1</v>
      </c>
      <c r="H4922" s="1" t="n">
        <v>1</v>
      </c>
      <c r="I4922" s="1" t="n">
        <v>211637164</v>
      </c>
      <c r="J4922" s="1" t="s">
        <v>9382</v>
      </c>
    </row>
    <row r="4923" customFormat="false" ht="15" hidden="false" customHeight="false" outlineLevel="0" collapsed="false">
      <c r="A4923" s="1" t="s">
        <v>9383</v>
      </c>
      <c r="E4923" s="1" t="s">
        <v>5541</v>
      </c>
      <c r="F4923" s="1" t="n">
        <v>110007</v>
      </c>
      <c r="G4923" s="1" t="n">
        <v>0.1</v>
      </c>
      <c r="H4923" s="1" t="n">
        <v>1</v>
      </c>
      <c r="I4923" s="1" t="n">
        <v>211637180</v>
      </c>
      <c r="J4923" s="1" t="s">
        <v>9384</v>
      </c>
    </row>
    <row r="4924" customFormat="false" ht="15" hidden="false" customHeight="false" outlineLevel="0" collapsed="false">
      <c r="A4924" s="1" t="s">
        <v>9385</v>
      </c>
      <c r="E4924" s="1" t="s">
        <v>5541</v>
      </c>
      <c r="F4924" s="1" t="n">
        <v>110007</v>
      </c>
      <c r="G4924" s="1" t="n">
        <v>0.1</v>
      </c>
      <c r="H4924" s="1" t="n">
        <v>1</v>
      </c>
      <c r="I4924" s="1" t="n">
        <v>211637306</v>
      </c>
      <c r="J4924" s="1" t="s">
        <v>9386</v>
      </c>
    </row>
    <row r="4925" customFormat="false" ht="15" hidden="false" customHeight="false" outlineLevel="0" collapsed="false">
      <c r="A4925" s="1" t="s">
        <v>9387</v>
      </c>
      <c r="E4925" s="1" t="s">
        <v>5541</v>
      </c>
      <c r="F4925" s="1" t="n">
        <v>110007</v>
      </c>
      <c r="G4925" s="1" t="n">
        <v>0.1</v>
      </c>
      <c r="H4925" s="1" t="n">
        <v>1</v>
      </c>
      <c r="I4925" s="1" t="n">
        <v>211637344</v>
      </c>
      <c r="J4925" s="1" t="s">
        <v>9388</v>
      </c>
    </row>
    <row r="4926" customFormat="false" ht="15" hidden="false" customHeight="false" outlineLevel="0" collapsed="false">
      <c r="A4926" s="1" t="s">
        <v>9389</v>
      </c>
      <c r="E4926" s="1" t="s">
        <v>233</v>
      </c>
      <c r="F4926" s="1" t="n">
        <v>110007</v>
      </c>
      <c r="G4926" s="1" t="n">
        <v>0.1</v>
      </c>
      <c r="H4926" s="1" t="n">
        <v>1</v>
      </c>
      <c r="I4926" s="1" t="n">
        <v>211637378</v>
      </c>
      <c r="J4926" s="1" t="s">
        <v>9390</v>
      </c>
    </row>
    <row r="4927" customFormat="false" ht="15" hidden="false" customHeight="false" outlineLevel="0" collapsed="false">
      <c r="A4927" s="1" t="s">
        <v>9391</v>
      </c>
      <c r="E4927" s="1" t="s">
        <v>5541</v>
      </c>
      <c r="F4927" s="1" t="n">
        <v>110007</v>
      </c>
      <c r="G4927" s="1" t="n">
        <v>0.1</v>
      </c>
      <c r="H4927" s="1" t="n">
        <v>1</v>
      </c>
      <c r="I4927" s="1" t="n">
        <v>211637484</v>
      </c>
      <c r="J4927" s="1" t="s">
        <v>9392</v>
      </c>
    </row>
    <row r="4928" customFormat="false" ht="15" hidden="false" customHeight="false" outlineLevel="0" collapsed="false">
      <c r="A4928" s="1" t="s">
        <v>9393</v>
      </c>
      <c r="E4928" s="1" t="s">
        <v>5541</v>
      </c>
      <c r="F4928" s="1" t="n">
        <v>110007</v>
      </c>
      <c r="G4928" s="1" t="n">
        <v>0.1</v>
      </c>
      <c r="H4928" s="1" t="n">
        <v>1</v>
      </c>
      <c r="I4928" s="1" t="n">
        <v>211637512</v>
      </c>
      <c r="J4928" s="1" t="s">
        <v>9394</v>
      </c>
    </row>
    <row r="4929" customFormat="false" ht="15" hidden="false" customHeight="false" outlineLevel="0" collapsed="false">
      <c r="A4929" s="1" t="s">
        <v>9395</v>
      </c>
      <c r="E4929" s="1" t="s">
        <v>233</v>
      </c>
      <c r="F4929" s="1" t="n">
        <v>110007</v>
      </c>
      <c r="G4929" s="1" t="n">
        <v>0.1</v>
      </c>
      <c r="H4929" s="1" t="n">
        <v>1</v>
      </c>
      <c r="I4929" s="1" t="n">
        <v>211637583</v>
      </c>
      <c r="J4929" s="1" t="s">
        <v>9396</v>
      </c>
    </row>
    <row r="4930" customFormat="false" ht="15" hidden="false" customHeight="false" outlineLevel="0" collapsed="false">
      <c r="A4930" s="1" t="s">
        <v>9397</v>
      </c>
      <c r="E4930" s="1" t="s">
        <v>5541</v>
      </c>
      <c r="F4930" s="1" t="n">
        <v>110007</v>
      </c>
      <c r="G4930" s="1" t="n">
        <v>0.1</v>
      </c>
      <c r="H4930" s="1" t="n">
        <v>1</v>
      </c>
      <c r="I4930" s="1" t="n">
        <v>211637674</v>
      </c>
      <c r="J4930" s="1" t="s">
        <v>9398</v>
      </c>
    </row>
    <row r="4931" customFormat="false" ht="15" hidden="false" customHeight="false" outlineLevel="0" collapsed="false">
      <c r="A4931" s="1" t="s">
        <v>9399</v>
      </c>
      <c r="E4931" s="1" t="s">
        <v>5541</v>
      </c>
      <c r="F4931" s="1" t="n">
        <v>110007</v>
      </c>
      <c r="G4931" s="1" t="n">
        <v>0.1</v>
      </c>
      <c r="H4931" s="1" t="n">
        <v>1</v>
      </c>
      <c r="I4931" s="1" t="n">
        <v>211637714</v>
      </c>
      <c r="J4931" s="1" t="s">
        <v>9400</v>
      </c>
    </row>
    <row r="4932" customFormat="false" ht="15" hidden="false" customHeight="false" outlineLevel="0" collapsed="false">
      <c r="A4932" s="1" t="s">
        <v>9401</v>
      </c>
      <c r="E4932" s="1" t="s">
        <v>5541</v>
      </c>
      <c r="F4932" s="1" t="n">
        <v>110007</v>
      </c>
      <c r="G4932" s="1" t="n">
        <v>0.1</v>
      </c>
      <c r="H4932" s="1" t="n">
        <v>1</v>
      </c>
      <c r="I4932" s="1" t="n">
        <v>211637930</v>
      </c>
      <c r="J4932" s="1" t="s">
        <v>9402</v>
      </c>
    </row>
    <row r="4933" customFormat="false" ht="15" hidden="false" customHeight="false" outlineLevel="0" collapsed="false">
      <c r="A4933" s="1" t="s">
        <v>9403</v>
      </c>
      <c r="E4933" s="1" t="s">
        <v>5541</v>
      </c>
      <c r="F4933" s="1" t="n">
        <v>110007</v>
      </c>
      <c r="G4933" s="1" t="n">
        <v>0.1</v>
      </c>
      <c r="H4933" s="1" t="n">
        <v>1</v>
      </c>
      <c r="I4933" s="1" t="n">
        <v>211637965</v>
      </c>
      <c r="J4933" s="1" t="s">
        <v>9404</v>
      </c>
    </row>
    <row r="4934" customFormat="false" ht="15" hidden="false" customHeight="false" outlineLevel="0" collapsed="false">
      <c r="A4934" s="1" t="s">
        <v>9405</v>
      </c>
      <c r="E4934" s="1" t="s">
        <v>790</v>
      </c>
      <c r="F4934" s="1" t="n">
        <v>110007</v>
      </c>
      <c r="G4934" s="1" t="n">
        <v>0.1</v>
      </c>
      <c r="H4934" s="1" t="n">
        <v>1</v>
      </c>
      <c r="I4934" s="1" t="n">
        <v>211637973</v>
      </c>
      <c r="J4934" s="1" t="s">
        <v>9406</v>
      </c>
    </row>
    <row r="4935" customFormat="false" ht="15" hidden="false" customHeight="false" outlineLevel="0" collapsed="false">
      <c r="A4935" s="1" t="s">
        <v>9407</v>
      </c>
      <c r="E4935" s="1" t="s">
        <v>5541</v>
      </c>
      <c r="F4935" s="1" t="n">
        <v>110007</v>
      </c>
      <c r="G4935" s="1" t="n">
        <v>0.1</v>
      </c>
      <c r="H4935" s="1" t="n">
        <v>1</v>
      </c>
      <c r="I4935" s="1" t="n">
        <v>211637999</v>
      </c>
      <c r="J4935" s="1" t="s">
        <v>9408</v>
      </c>
    </row>
    <row r="4936" customFormat="false" ht="15" hidden="false" customHeight="false" outlineLevel="0" collapsed="false">
      <c r="A4936" s="1" t="s">
        <v>9409</v>
      </c>
      <c r="E4936" s="1" t="s">
        <v>5541</v>
      </c>
      <c r="F4936" s="1" t="n">
        <v>110007</v>
      </c>
      <c r="G4936" s="1" t="n">
        <v>0.1</v>
      </c>
      <c r="H4936" s="1" t="n">
        <v>1</v>
      </c>
      <c r="I4936" s="1" t="n">
        <v>211638029</v>
      </c>
      <c r="J4936" s="1" t="s">
        <v>9410</v>
      </c>
    </row>
    <row r="4937" customFormat="false" ht="15" hidden="false" customHeight="false" outlineLevel="0" collapsed="false">
      <c r="A4937" s="1" t="s">
        <v>9411</v>
      </c>
      <c r="E4937" s="1" t="s">
        <v>5541</v>
      </c>
      <c r="F4937" s="1" t="n">
        <v>110007</v>
      </c>
      <c r="G4937" s="1" t="n">
        <v>0.1</v>
      </c>
      <c r="H4937" s="1" t="n">
        <v>1</v>
      </c>
      <c r="I4937" s="1" t="n">
        <v>211638070</v>
      </c>
      <c r="J4937" s="1" t="s">
        <v>9412</v>
      </c>
    </row>
    <row r="4938" customFormat="false" ht="15" hidden="false" customHeight="false" outlineLevel="0" collapsed="false">
      <c r="A4938" s="1" t="s">
        <v>9413</v>
      </c>
      <c r="E4938" s="1" t="s">
        <v>5541</v>
      </c>
      <c r="F4938" s="1" t="n">
        <v>110007</v>
      </c>
      <c r="G4938" s="1" t="n">
        <v>0.1</v>
      </c>
      <c r="H4938" s="1" t="n">
        <v>1</v>
      </c>
      <c r="I4938" s="1" t="n">
        <v>211638151</v>
      </c>
      <c r="J4938" s="1" t="s">
        <v>9414</v>
      </c>
    </row>
    <row r="4939" customFormat="false" ht="15" hidden="false" customHeight="false" outlineLevel="0" collapsed="false">
      <c r="A4939" s="1" t="s">
        <v>9415</v>
      </c>
      <c r="E4939" s="1" t="s">
        <v>5541</v>
      </c>
      <c r="F4939" s="1" t="n">
        <v>110007</v>
      </c>
      <c r="G4939" s="1" t="n">
        <v>0.1</v>
      </c>
      <c r="H4939" s="1" t="n">
        <v>1</v>
      </c>
      <c r="I4939" s="1" t="n">
        <v>211638168</v>
      </c>
      <c r="J4939" s="1" t="s">
        <v>9416</v>
      </c>
    </row>
    <row r="4940" customFormat="false" ht="15" hidden="false" customHeight="false" outlineLevel="0" collapsed="false">
      <c r="A4940" s="1" t="s">
        <v>9417</v>
      </c>
      <c r="E4940" s="1" t="s">
        <v>233</v>
      </c>
      <c r="F4940" s="1" t="n">
        <v>110007</v>
      </c>
      <c r="G4940" s="1" t="n">
        <v>0.1</v>
      </c>
      <c r="H4940" s="1" t="n">
        <v>1</v>
      </c>
      <c r="I4940" s="1" t="n">
        <v>211638258</v>
      </c>
      <c r="J4940" s="1" t="s">
        <v>9418</v>
      </c>
    </row>
    <row r="4941" customFormat="false" ht="15" hidden="false" customHeight="false" outlineLevel="0" collapsed="false">
      <c r="A4941" s="1" t="s">
        <v>9419</v>
      </c>
      <c r="E4941" s="1" t="s">
        <v>5541</v>
      </c>
      <c r="F4941" s="1" t="n">
        <v>110007</v>
      </c>
      <c r="G4941" s="1" t="n">
        <v>0.1</v>
      </c>
      <c r="H4941" s="1" t="n">
        <v>1</v>
      </c>
      <c r="I4941" s="1" t="n">
        <v>211638272</v>
      </c>
      <c r="J4941" s="1" t="s">
        <v>9420</v>
      </c>
    </row>
    <row r="4942" customFormat="false" ht="15" hidden="false" customHeight="false" outlineLevel="0" collapsed="false">
      <c r="A4942" s="1" t="s">
        <v>9421</v>
      </c>
      <c r="E4942" s="1" t="s">
        <v>5541</v>
      </c>
      <c r="F4942" s="1" t="n">
        <v>110007</v>
      </c>
      <c r="G4942" s="1" t="n">
        <v>0.1</v>
      </c>
      <c r="H4942" s="1" t="n">
        <v>1</v>
      </c>
      <c r="I4942" s="1" t="n">
        <v>211642234</v>
      </c>
      <c r="J4942" s="1" t="s">
        <v>9422</v>
      </c>
    </row>
    <row r="4943" customFormat="false" ht="15" hidden="false" customHeight="false" outlineLevel="0" collapsed="false">
      <c r="A4943" s="1" t="s">
        <v>9423</v>
      </c>
      <c r="E4943" s="1" t="s">
        <v>233</v>
      </c>
      <c r="F4943" s="1" t="n">
        <v>110007</v>
      </c>
      <c r="G4943" s="1" t="n">
        <v>0.1</v>
      </c>
      <c r="H4943" s="1" t="n">
        <v>1</v>
      </c>
      <c r="I4943" s="1" t="n">
        <v>211643128</v>
      </c>
      <c r="J4943" s="1" t="s">
        <v>9424</v>
      </c>
    </row>
    <row r="4944" customFormat="false" ht="15" hidden="false" customHeight="false" outlineLevel="0" collapsed="false">
      <c r="A4944" s="1" t="s">
        <v>9425</v>
      </c>
      <c r="E4944" s="1" t="s">
        <v>233</v>
      </c>
      <c r="F4944" s="1" t="n">
        <v>110007</v>
      </c>
      <c r="G4944" s="1" t="n">
        <v>0.1</v>
      </c>
      <c r="H4944" s="1" t="n">
        <v>1</v>
      </c>
      <c r="I4944" s="1" t="n">
        <v>211643457</v>
      </c>
      <c r="J4944" s="1" t="s">
        <v>9426</v>
      </c>
    </row>
    <row r="4945" customFormat="false" ht="15" hidden="false" customHeight="false" outlineLevel="0" collapsed="false">
      <c r="A4945" s="1" t="s">
        <v>9427</v>
      </c>
      <c r="E4945" s="1" t="s">
        <v>5541</v>
      </c>
      <c r="F4945" s="1" t="n">
        <v>110007</v>
      </c>
      <c r="G4945" s="1" t="n">
        <v>0.1</v>
      </c>
      <c r="H4945" s="1" t="n">
        <v>1</v>
      </c>
      <c r="I4945" s="1" t="n">
        <v>211643850</v>
      </c>
      <c r="J4945" s="1" t="s">
        <v>9428</v>
      </c>
    </row>
    <row r="4946" customFormat="false" ht="15" hidden="false" customHeight="false" outlineLevel="0" collapsed="false">
      <c r="A4946" s="1" t="s">
        <v>9429</v>
      </c>
      <c r="E4946" s="1" t="s">
        <v>5541</v>
      </c>
      <c r="F4946" s="1" t="n">
        <v>110007</v>
      </c>
      <c r="G4946" s="1" t="n">
        <v>0.1</v>
      </c>
      <c r="H4946" s="1" t="n">
        <v>1</v>
      </c>
      <c r="I4946" s="1" t="n">
        <v>211643981</v>
      </c>
      <c r="J4946" s="1" t="s">
        <v>9430</v>
      </c>
    </row>
    <row r="4947" customFormat="false" ht="15" hidden="false" customHeight="false" outlineLevel="0" collapsed="false">
      <c r="A4947" s="1" t="s">
        <v>9431</v>
      </c>
      <c r="E4947" s="1" t="s">
        <v>233</v>
      </c>
      <c r="F4947" s="1" t="n">
        <v>110007</v>
      </c>
      <c r="G4947" s="1" t="n">
        <v>0.1</v>
      </c>
      <c r="H4947" s="1" t="n">
        <v>1</v>
      </c>
      <c r="I4947" s="1" t="n">
        <v>211644496</v>
      </c>
      <c r="J4947" s="1" t="s">
        <v>9432</v>
      </c>
    </row>
    <row r="4948" customFormat="false" ht="15" hidden="false" customHeight="false" outlineLevel="0" collapsed="false">
      <c r="A4948" s="1" t="s">
        <v>9433</v>
      </c>
      <c r="E4948" s="1" t="s">
        <v>5541</v>
      </c>
      <c r="F4948" s="1" t="n">
        <v>110007</v>
      </c>
      <c r="G4948" s="1" t="n">
        <v>0.1</v>
      </c>
      <c r="H4948" s="1" t="n">
        <v>1</v>
      </c>
      <c r="I4948" s="1" t="n">
        <v>211644511</v>
      </c>
      <c r="J4948" s="1" t="s">
        <v>9434</v>
      </c>
    </row>
    <row r="4949" customFormat="false" ht="15" hidden="false" customHeight="false" outlineLevel="0" collapsed="false">
      <c r="A4949" s="1" t="s">
        <v>9435</v>
      </c>
      <c r="E4949" s="1" t="s">
        <v>233</v>
      </c>
      <c r="F4949" s="1" t="n">
        <v>110007</v>
      </c>
      <c r="G4949" s="1" t="n">
        <v>0.1</v>
      </c>
      <c r="H4949" s="1" t="n">
        <v>1</v>
      </c>
      <c r="I4949" s="1" t="n">
        <v>211644932</v>
      </c>
      <c r="J4949" s="1" t="s">
        <v>9436</v>
      </c>
    </row>
    <row r="4950" customFormat="false" ht="15" hidden="false" customHeight="false" outlineLevel="0" collapsed="false">
      <c r="A4950" s="1" t="s">
        <v>9437</v>
      </c>
      <c r="E4950" s="1" t="s">
        <v>5541</v>
      </c>
      <c r="F4950" s="1" t="n">
        <v>110007</v>
      </c>
      <c r="G4950" s="1" t="n">
        <v>0.1</v>
      </c>
      <c r="H4950" s="1" t="n">
        <v>1</v>
      </c>
      <c r="I4950" s="1" t="n">
        <v>211645239</v>
      </c>
      <c r="J4950" s="1" t="s">
        <v>9438</v>
      </c>
    </row>
    <row r="4951" customFormat="false" ht="15" hidden="false" customHeight="false" outlineLevel="0" collapsed="false">
      <c r="A4951" s="1" t="s">
        <v>9439</v>
      </c>
      <c r="E4951" s="1" t="s">
        <v>5541</v>
      </c>
      <c r="F4951" s="1" t="n">
        <v>110007</v>
      </c>
      <c r="G4951" s="1" t="n">
        <v>0.1</v>
      </c>
      <c r="H4951" s="1" t="n">
        <v>1</v>
      </c>
      <c r="I4951" s="1" t="n">
        <v>211645434</v>
      </c>
      <c r="J4951" s="1" t="s">
        <v>9440</v>
      </c>
    </row>
    <row r="4952" customFormat="false" ht="15" hidden="false" customHeight="false" outlineLevel="0" collapsed="false">
      <c r="A4952" s="1" t="s">
        <v>9441</v>
      </c>
      <c r="E4952" s="1" t="s">
        <v>5541</v>
      </c>
      <c r="F4952" s="1" t="n">
        <v>110007</v>
      </c>
      <c r="G4952" s="1" t="n">
        <v>0.1</v>
      </c>
      <c r="H4952" s="1" t="n">
        <v>1</v>
      </c>
      <c r="I4952" s="1" t="n">
        <v>211645597</v>
      </c>
      <c r="J4952" s="1" t="s">
        <v>9442</v>
      </c>
    </row>
    <row r="4953" customFormat="false" ht="15" hidden="false" customHeight="false" outlineLevel="0" collapsed="false">
      <c r="A4953" s="1" t="s">
        <v>9443</v>
      </c>
      <c r="E4953" s="1" t="s">
        <v>233</v>
      </c>
      <c r="F4953" s="1" t="n">
        <v>110007</v>
      </c>
      <c r="G4953" s="1" t="n">
        <v>0.1</v>
      </c>
      <c r="H4953" s="1" t="n">
        <v>1</v>
      </c>
      <c r="I4953" s="1" t="n">
        <v>211645782</v>
      </c>
      <c r="J4953" s="1" t="s">
        <v>9444</v>
      </c>
    </row>
    <row r="4954" customFormat="false" ht="15" hidden="false" customHeight="false" outlineLevel="0" collapsed="false">
      <c r="A4954" s="1" t="s">
        <v>9445</v>
      </c>
      <c r="E4954" s="1" t="s">
        <v>5541</v>
      </c>
      <c r="F4954" s="1" t="n">
        <v>110007</v>
      </c>
      <c r="G4954" s="1" t="n">
        <v>0.1</v>
      </c>
      <c r="H4954" s="1" t="n">
        <v>1</v>
      </c>
      <c r="I4954" s="1" t="n">
        <v>211645949</v>
      </c>
      <c r="J4954" s="1" t="s">
        <v>9446</v>
      </c>
    </row>
    <row r="4955" customFormat="false" ht="15" hidden="false" customHeight="false" outlineLevel="0" collapsed="false">
      <c r="A4955" s="1" t="s">
        <v>9447</v>
      </c>
      <c r="E4955" s="1" t="s">
        <v>5541</v>
      </c>
      <c r="F4955" s="1" t="n">
        <v>110007</v>
      </c>
      <c r="G4955" s="1" t="n">
        <v>0.1</v>
      </c>
      <c r="H4955" s="1" t="n">
        <v>1</v>
      </c>
      <c r="I4955" s="1" t="n">
        <v>211646232</v>
      </c>
      <c r="J4955" s="1" t="s">
        <v>9448</v>
      </c>
    </row>
    <row r="4956" customFormat="false" ht="15" hidden="false" customHeight="false" outlineLevel="0" collapsed="false">
      <c r="A4956" s="1" t="s">
        <v>9449</v>
      </c>
      <c r="E4956" s="1" t="s">
        <v>5541</v>
      </c>
      <c r="F4956" s="1" t="n">
        <v>110007</v>
      </c>
      <c r="G4956" s="1" t="n">
        <v>0.1</v>
      </c>
      <c r="H4956" s="1" t="n">
        <v>1</v>
      </c>
      <c r="I4956" s="1" t="n">
        <v>211646299</v>
      </c>
      <c r="J4956" s="1" t="s">
        <v>9450</v>
      </c>
    </row>
    <row r="4957" customFormat="false" ht="15" hidden="false" customHeight="false" outlineLevel="0" collapsed="false">
      <c r="A4957" s="1" t="s">
        <v>9451</v>
      </c>
      <c r="E4957" s="1" t="s">
        <v>233</v>
      </c>
      <c r="F4957" s="1" t="n">
        <v>110007</v>
      </c>
      <c r="G4957" s="1" t="n">
        <v>0.1</v>
      </c>
      <c r="H4957" s="1" t="n">
        <v>1</v>
      </c>
      <c r="I4957" s="1" t="n">
        <v>211646552</v>
      </c>
      <c r="J4957" s="1" t="s">
        <v>9452</v>
      </c>
    </row>
    <row r="4958" customFormat="false" ht="15" hidden="false" customHeight="false" outlineLevel="0" collapsed="false">
      <c r="A4958" s="1" t="s">
        <v>9453</v>
      </c>
      <c r="E4958" s="1" t="s">
        <v>233</v>
      </c>
      <c r="F4958" s="1" t="n">
        <v>110007</v>
      </c>
      <c r="G4958" s="1" t="n">
        <v>0.1</v>
      </c>
      <c r="H4958" s="1" t="n">
        <v>1</v>
      </c>
      <c r="I4958" s="1" t="n">
        <v>211646612</v>
      </c>
      <c r="J4958" s="1" t="s">
        <v>9454</v>
      </c>
    </row>
    <row r="4959" customFormat="false" ht="15" hidden="false" customHeight="false" outlineLevel="0" collapsed="false">
      <c r="A4959" s="1" t="s">
        <v>9455</v>
      </c>
      <c r="E4959" s="1" t="s">
        <v>233</v>
      </c>
      <c r="F4959" s="1" t="n">
        <v>110007</v>
      </c>
      <c r="G4959" s="1" t="n">
        <v>0.1</v>
      </c>
      <c r="H4959" s="1" t="n">
        <v>1</v>
      </c>
      <c r="I4959" s="1" t="n">
        <v>211646765</v>
      </c>
      <c r="J4959" s="1" t="s">
        <v>9456</v>
      </c>
    </row>
    <row r="4960" customFormat="false" ht="15" hidden="false" customHeight="false" outlineLevel="0" collapsed="false">
      <c r="A4960" s="1" t="s">
        <v>9457</v>
      </c>
      <c r="E4960" s="1" t="s">
        <v>5541</v>
      </c>
      <c r="F4960" s="1" t="n">
        <v>110008</v>
      </c>
      <c r="G4960" s="1" t="n">
        <v>0.1</v>
      </c>
      <c r="H4960" s="1" t="n">
        <v>1</v>
      </c>
      <c r="I4960" s="1" t="n">
        <v>211635087</v>
      </c>
      <c r="J4960" s="1" t="s">
        <v>9458</v>
      </c>
    </row>
    <row r="4961" customFormat="false" ht="15" hidden="false" customHeight="false" outlineLevel="0" collapsed="false">
      <c r="A4961" s="1" t="s">
        <v>9459</v>
      </c>
      <c r="E4961" s="1" t="s">
        <v>5541</v>
      </c>
      <c r="F4961" s="1" t="n">
        <v>110008</v>
      </c>
      <c r="G4961" s="1" t="n">
        <v>0.1</v>
      </c>
      <c r="H4961" s="1" t="n">
        <v>1</v>
      </c>
      <c r="I4961" s="1" t="n">
        <v>211635272</v>
      </c>
      <c r="J4961" s="1" t="s">
        <v>9460</v>
      </c>
    </row>
    <row r="4962" customFormat="false" ht="15" hidden="false" customHeight="false" outlineLevel="0" collapsed="false">
      <c r="A4962" s="1" t="s">
        <v>9461</v>
      </c>
      <c r="E4962" s="1" t="s">
        <v>5541</v>
      </c>
      <c r="F4962" s="1" t="n">
        <v>110008</v>
      </c>
      <c r="G4962" s="1" t="n">
        <v>0.1</v>
      </c>
      <c r="H4962" s="1" t="n">
        <v>1</v>
      </c>
      <c r="I4962" s="1" t="n">
        <v>211635353</v>
      </c>
      <c r="J4962" s="1" t="s">
        <v>9462</v>
      </c>
    </row>
    <row r="4963" customFormat="false" ht="15" hidden="false" customHeight="false" outlineLevel="0" collapsed="false">
      <c r="A4963" s="1" t="s">
        <v>9463</v>
      </c>
      <c r="E4963" s="1" t="s">
        <v>5541</v>
      </c>
      <c r="F4963" s="1" t="n">
        <v>110008</v>
      </c>
      <c r="G4963" s="1" t="n">
        <v>0.1</v>
      </c>
      <c r="H4963" s="1" t="n">
        <v>1</v>
      </c>
      <c r="I4963" s="1" t="n">
        <v>211635366</v>
      </c>
      <c r="J4963" s="1" t="s">
        <v>9464</v>
      </c>
    </row>
    <row r="4964" customFormat="false" ht="15" hidden="false" customHeight="false" outlineLevel="0" collapsed="false">
      <c r="A4964" s="1" t="s">
        <v>9465</v>
      </c>
      <c r="E4964" s="1" t="s">
        <v>5541</v>
      </c>
      <c r="F4964" s="1" t="n">
        <v>110008</v>
      </c>
      <c r="G4964" s="1" t="n">
        <v>0.1</v>
      </c>
      <c r="H4964" s="1" t="n">
        <v>1</v>
      </c>
      <c r="I4964" s="1" t="n">
        <v>211635471</v>
      </c>
      <c r="J4964" s="1" t="s">
        <v>9466</v>
      </c>
    </row>
    <row r="4965" customFormat="false" ht="15" hidden="false" customHeight="false" outlineLevel="0" collapsed="false">
      <c r="A4965" s="1" t="s">
        <v>9467</v>
      </c>
      <c r="E4965" s="1" t="s">
        <v>5541</v>
      </c>
      <c r="F4965" s="1" t="n">
        <v>110008</v>
      </c>
      <c r="G4965" s="1" t="n">
        <v>0.1</v>
      </c>
      <c r="H4965" s="1" t="n">
        <v>1</v>
      </c>
      <c r="I4965" s="1" t="n">
        <v>211635502</v>
      </c>
      <c r="J4965" s="1" t="s">
        <v>9468</v>
      </c>
    </row>
    <row r="4966" customFormat="false" ht="15" hidden="false" customHeight="false" outlineLevel="0" collapsed="false">
      <c r="A4966" s="1" t="s">
        <v>9469</v>
      </c>
      <c r="E4966" s="1" t="s">
        <v>5541</v>
      </c>
      <c r="F4966" s="1" t="n">
        <v>110008</v>
      </c>
      <c r="G4966" s="1" t="n">
        <v>0.1</v>
      </c>
      <c r="H4966" s="1" t="n">
        <v>1</v>
      </c>
      <c r="I4966" s="1" t="n">
        <v>211635586</v>
      </c>
      <c r="J4966" s="1" t="s">
        <v>9470</v>
      </c>
    </row>
    <row r="4967" customFormat="false" ht="15" hidden="false" customHeight="false" outlineLevel="0" collapsed="false">
      <c r="A4967" s="1" t="s">
        <v>9471</v>
      </c>
      <c r="E4967" s="1" t="s">
        <v>5541</v>
      </c>
      <c r="F4967" s="1" t="n">
        <v>110008</v>
      </c>
      <c r="G4967" s="1" t="n">
        <v>0.1</v>
      </c>
      <c r="H4967" s="1" t="n">
        <v>1</v>
      </c>
      <c r="I4967" s="1" t="n">
        <v>211635752</v>
      </c>
      <c r="J4967" s="1" t="s">
        <v>9472</v>
      </c>
    </row>
    <row r="4968" customFormat="false" ht="15" hidden="false" customHeight="false" outlineLevel="0" collapsed="false">
      <c r="A4968" s="1" t="s">
        <v>9473</v>
      </c>
      <c r="E4968" s="1" t="s">
        <v>5541</v>
      </c>
      <c r="F4968" s="1" t="n">
        <v>110008</v>
      </c>
      <c r="G4968" s="1" t="n">
        <v>0.1</v>
      </c>
      <c r="H4968" s="1" t="n">
        <v>1</v>
      </c>
      <c r="I4968" s="1" t="n">
        <v>211635811</v>
      </c>
      <c r="J4968" s="1" t="s">
        <v>9474</v>
      </c>
    </row>
    <row r="4969" customFormat="false" ht="15" hidden="false" customHeight="false" outlineLevel="0" collapsed="false">
      <c r="A4969" s="1" t="s">
        <v>9475</v>
      </c>
      <c r="E4969" s="1" t="s">
        <v>5541</v>
      </c>
      <c r="F4969" s="1" t="n">
        <v>110008</v>
      </c>
      <c r="G4969" s="1" t="n">
        <v>0.1</v>
      </c>
      <c r="H4969" s="1" t="n">
        <v>1</v>
      </c>
      <c r="I4969" s="1" t="n">
        <v>211635825</v>
      </c>
      <c r="J4969" s="1" t="s">
        <v>9476</v>
      </c>
    </row>
    <row r="4970" customFormat="false" ht="15" hidden="false" customHeight="false" outlineLevel="0" collapsed="false">
      <c r="A4970" s="1" t="s">
        <v>9477</v>
      </c>
      <c r="E4970" s="1" t="s">
        <v>5541</v>
      </c>
      <c r="F4970" s="1" t="n">
        <v>110008</v>
      </c>
      <c r="G4970" s="1" t="n">
        <v>0.1</v>
      </c>
      <c r="H4970" s="1" t="n">
        <v>1</v>
      </c>
      <c r="I4970" s="1" t="n">
        <v>211635856</v>
      </c>
      <c r="J4970" s="1" t="s">
        <v>9478</v>
      </c>
    </row>
    <row r="4971" customFormat="false" ht="15" hidden="false" customHeight="false" outlineLevel="0" collapsed="false">
      <c r="A4971" s="1" t="s">
        <v>9479</v>
      </c>
      <c r="E4971" s="1" t="s">
        <v>5541</v>
      </c>
      <c r="F4971" s="1" t="n">
        <v>110008</v>
      </c>
      <c r="G4971" s="1" t="n">
        <v>0.1</v>
      </c>
      <c r="H4971" s="1" t="n">
        <v>1</v>
      </c>
      <c r="I4971" s="1" t="n">
        <v>211635889</v>
      </c>
      <c r="J4971" s="1" t="s">
        <v>9480</v>
      </c>
    </row>
    <row r="4972" customFormat="false" ht="15" hidden="false" customHeight="false" outlineLevel="0" collapsed="false">
      <c r="A4972" s="1" t="s">
        <v>9481</v>
      </c>
      <c r="E4972" s="1" t="s">
        <v>233</v>
      </c>
      <c r="F4972" s="1" t="n">
        <v>110015</v>
      </c>
      <c r="G4972" s="1" t="n">
        <v>0.1</v>
      </c>
      <c r="H4972" s="1" t="n">
        <v>1</v>
      </c>
      <c r="I4972" s="1" t="n">
        <v>211637735</v>
      </c>
      <c r="J4972" s="1" t="s">
        <v>9482</v>
      </c>
    </row>
    <row r="4973" customFormat="false" ht="15" hidden="false" customHeight="false" outlineLevel="0" collapsed="false">
      <c r="A4973" s="1" t="s">
        <v>9483</v>
      </c>
      <c r="E4973" s="1" t="s">
        <v>371</v>
      </c>
      <c r="F4973" s="1" t="n">
        <v>400069</v>
      </c>
      <c r="G4973" s="1" t="n">
        <v>0.1</v>
      </c>
      <c r="H4973" s="1" t="n">
        <v>1</v>
      </c>
      <c r="I4973" s="1" t="n">
        <v>211664036</v>
      </c>
      <c r="J4973" s="1" t="s">
        <v>9484</v>
      </c>
    </row>
    <row r="4974" customFormat="false" ht="15" hidden="false" customHeight="false" outlineLevel="0" collapsed="false">
      <c r="A4974" s="1" t="s">
        <v>9485</v>
      </c>
      <c r="E4974" s="1" t="s">
        <v>371</v>
      </c>
      <c r="F4974" s="1" t="n">
        <v>400069</v>
      </c>
      <c r="G4974" s="1" t="n">
        <v>0.1</v>
      </c>
      <c r="H4974" s="1" t="n">
        <v>1</v>
      </c>
      <c r="I4974" s="1" t="n">
        <v>211663511</v>
      </c>
      <c r="J4974" s="1" t="s">
        <v>9486</v>
      </c>
    </row>
    <row r="4975" customFormat="false" ht="15" hidden="false" customHeight="false" outlineLevel="0" collapsed="false">
      <c r="A4975" s="1" t="s">
        <v>9487</v>
      </c>
      <c r="E4975" s="1" t="s">
        <v>371</v>
      </c>
      <c r="F4975" s="1" t="n">
        <v>400069</v>
      </c>
      <c r="G4975" s="1" t="n">
        <v>0.1</v>
      </c>
      <c r="H4975" s="1" t="n">
        <v>1</v>
      </c>
      <c r="I4975" s="1" t="n">
        <v>211663268</v>
      </c>
      <c r="J4975" s="1" t="s">
        <v>9488</v>
      </c>
    </row>
    <row r="4976" customFormat="false" ht="15" hidden="false" customHeight="false" outlineLevel="0" collapsed="false">
      <c r="A4976" s="1" t="s">
        <v>9489</v>
      </c>
      <c r="E4976" s="1" t="s">
        <v>371</v>
      </c>
      <c r="F4976" s="1" t="n">
        <v>400069</v>
      </c>
      <c r="G4976" s="1" t="n">
        <v>0.1</v>
      </c>
      <c r="H4976" s="1" t="n">
        <v>1</v>
      </c>
      <c r="I4976" s="1" t="n">
        <v>211662963</v>
      </c>
      <c r="J4976" s="1" t="s">
        <v>9490</v>
      </c>
    </row>
    <row r="4977" customFormat="false" ht="15" hidden="false" customHeight="false" outlineLevel="0" collapsed="false">
      <c r="A4977" s="1" t="s">
        <v>9491</v>
      </c>
      <c r="E4977" s="1" t="s">
        <v>371</v>
      </c>
      <c r="F4977" s="1" t="n">
        <v>400069</v>
      </c>
      <c r="G4977" s="1" t="n">
        <v>0.1</v>
      </c>
      <c r="H4977" s="1" t="n">
        <v>1</v>
      </c>
      <c r="I4977" s="1" t="n">
        <v>211662587</v>
      </c>
      <c r="J4977" s="1" t="s">
        <v>9492</v>
      </c>
    </row>
    <row r="4978" customFormat="false" ht="15" hidden="false" customHeight="false" outlineLevel="0" collapsed="false">
      <c r="A4978" s="1" t="s">
        <v>9493</v>
      </c>
      <c r="E4978" s="1" t="s">
        <v>371</v>
      </c>
      <c r="F4978" s="1" t="n">
        <v>400069</v>
      </c>
      <c r="G4978" s="1" t="n">
        <v>0.1</v>
      </c>
      <c r="H4978" s="1" t="n">
        <v>1</v>
      </c>
      <c r="I4978" s="1" t="n">
        <v>211662563</v>
      </c>
      <c r="J4978" s="1" t="s">
        <v>9494</v>
      </c>
    </row>
    <row r="4979" customFormat="false" ht="15" hidden="false" customHeight="false" outlineLevel="0" collapsed="false">
      <c r="A4979" s="1" t="s">
        <v>9495</v>
      </c>
      <c r="E4979" s="1" t="s">
        <v>371</v>
      </c>
      <c r="F4979" s="1" t="n">
        <v>400069</v>
      </c>
      <c r="G4979" s="1" t="n">
        <v>0.1</v>
      </c>
      <c r="H4979" s="1" t="n">
        <v>1</v>
      </c>
      <c r="I4979" s="1" t="n">
        <v>211662152</v>
      </c>
      <c r="J4979" s="1" t="s">
        <v>9496</v>
      </c>
    </row>
    <row r="4980" customFormat="false" ht="15" hidden="false" customHeight="false" outlineLevel="0" collapsed="false">
      <c r="A4980" s="1" t="s">
        <v>9497</v>
      </c>
      <c r="E4980" s="1" t="s">
        <v>371</v>
      </c>
      <c r="F4980" s="1" t="n">
        <v>400069</v>
      </c>
      <c r="G4980" s="1" t="n">
        <v>0.1</v>
      </c>
      <c r="H4980" s="1" t="n">
        <v>1</v>
      </c>
      <c r="I4980" s="1" t="n">
        <v>211662131</v>
      </c>
      <c r="J4980" s="1" t="s">
        <v>9498</v>
      </c>
    </row>
    <row r="4981" customFormat="false" ht="15" hidden="false" customHeight="false" outlineLevel="0" collapsed="false">
      <c r="A4981" s="1" t="s">
        <v>9499</v>
      </c>
      <c r="E4981" s="1" t="s">
        <v>371</v>
      </c>
      <c r="F4981" s="1" t="n">
        <v>400069</v>
      </c>
      <c r="G4981" s="1" t="n">
        <v>0.1</v>
      </c>
      <c r="H4981" s="1" t="n">
        <v>1</v>
      </c>
      <c r="I4981" s="1" t="n">
        <v>211662063</v>
      </c>
      <c r="J4981" s="1" t="s">
        <v>9500</v>
      </c>
    </row>
    <row r="4982" customFormat="false" ht="15" hidden="false" customHeight="false" outlineLevel="0" collapsed="false">
      <c r="A4982" s="1" t="s">
        <v>9501</v>
      </c>
      <c r="E4982" s="1" t="s">
        <v>371</v>
      </c>
      <c r="F4982" s="1" t="n">
        <v>400068</v>
      </c>
      <c r="G4982" s="1" t="n">
        <v>0.1</v>
      </c>
      <c r="H4982" s="1" t="n">
        <v>1</v>
      </c>
      <c r="I4982" s="1" t="n">
        <v>211679459</v>
      </c>
      <c r="J4982" s="1" t="s">
        <v>9502</v>
      </c>
    </row>
    <row r="4983" customFormat="false" ht="15" hidden="false" customHeight="false" outlineLevel="0" collapsed="false">
      <c r="A4983" s="1" t="s">
        <v>9503</v>
      </c>
      <c r="E4983" s="1" t="s">
        <v>371</v>
      </c>
      <c r="F4983" s="1" t="n">
        <v>400068</v>
      </c>
      <c r="G4983" s="1" t="n">
        <v>0.1</v>
      </c>
      <c r="H4983" s="1" t="n">
        <v>1</v>
      </c>
      <c r="I4983" s="1" t="n">
        <v>211679327</v>
      </c>
      <c r="J4983" s="1" t="s">
        <v>9504</v>
      </c>
    </row>
    <row r="4984" customFormat="false" ht="15" hidden="false" customHeight="false" outlineLevel="0" collapsed="false">
      <c r="A4984" s="1" t="s">
        <v>9505</v>
      </c>
      <c r="E4984" s="1" t="s">
        <v>371</v>
      </c>
      <c r="F4984" s="1" t="n">
        <v>400068</v>
      </c>
      <c r="G4984" s="1" t="n">
        <v>0.1</v>
      </c>
      <c r="H4984" s="1" t="n">
        <v>1</v>
      </c>
      <c r="I4984" s="1" t="n">
        <v>211679251</v>
      </c>
      <c r="J4984" s="1" t="s">
        <v>9506</v>
      </c>
    </row>
    <row r="4985" customFormat="false" ht="15" hidden="false" customHeight="false" outlineLevel="0" collapsed="false">
      <c r="A4985" s="1" t="s">
        <v>9507</v>
      </c>
      <c r="E4985" s="1" t="s">
        <v>371</v>
      </c>
      <c r="F4985" s="1" t="n">
        <v>400068</v>
      </c>
      <c r="G4985" s="1" t="n">
        <v>0.1</v>
      </c>
      <c r="H4985" s="1" t="n">
        <v>1</v>
      </c>
      <c r="I4985" s="1" t="n">
        <v>211679078</v>
      </c>
      <c r="J4985" s="1" t="s">
        <v>9508</v>
      </c>
    </row>
    <row r="4986" customFormat="false" ht="15" hidden="false" customHeight="false" outlineLevel="0" collapsed="false">
      <c r="A4986" s="1" t="s">
        <v>9509</v>
      </c>
      <c r="E4986" s="1" t="s">
        <v>371</v>
      </c>
      <c r="F4986" s="1" t="n">
        <v>400068</v>
      </c>
      <c r="G4986" s="1" t="n">
        <v>0.1</v>
      </c>
      <c r="H4986" s="1" t="n">
        <v>1</v>
      </c>
      <c r="I4986" s="1" t="n">
        <v>211678447</v>
      </c>
      <c r="J4986" s="1" t="s">
        <v>9510</v>
      </c>
    </row>
    <row r="4987" customFormat="false" ht="15" hidden="false" customHeight="false" outlineLevel="0" collapsed="false">
      <c r="A4987" s="1" t="s">
        <v>9511</v>
      </c>
      <c r="E4987" s="1" t="s">
        <v>371</v>
      </c>
      <c r="F4987" s="1" t="n">
        <v>400068</v>
      </c>
      <c r="G4987" s="1" t="n">
        <v>0.1</v>
      </c>
      <c r="H4987" s="1" t="n">
        <v>1</v>
      </c>
      <c r="I4987" s="1" t="n">
        <v>211678374</v>
      </c>
      <c r="J4987" s="1" t="s">
        <v>9512</v>
      </c>
    </row>
    <row r="4988" customFormat="false" ht="15" hidden="false" customHeight="false" outlineLevel="0" collapsed="false">
      <c r="A4988" s="1" t="s">
        <v>9513</v>
      </c>
      <c r="E4988" s="1" t="s">
        <v>371</v>
      </c>
      <c r="F4988" s="1" t="n">
        <v>400068</v>
      </c>
      <c r="G4988" s="1" t="n">
        <v>0.1</v>
      </c>
      <c r="H4988" s="1" t="n">
        <v>1</v>
      </c>
      <c r="I4988" s="1" t="n">
        <v>211677728</v>
      </c>
      <c r="J4988" s="1" t="s">
        <v>9514</v>
      </c>
    </row>
    <row r="4989" customFormat="false" ht="15" hidden="false" customHeight="false" outlineLevel="0" collapsed="false">
      <c r="A4989" s="1" t="s">
        <v>9515</v>
      </c>
      <c r="E4989" s="1" t="s">
        <v>371</v>
      </c>
      <c r="F4989" s="1" t="n">
        <v>400068</v>
      </c>
      <c r="G4989" s="1" t="n">
        <v>0.1</v>
      </c>
      <c r="H4989" s="1" t="n">
        <v>1</v>
      </c>
      <c r="I4989" s="1" t="n">
        <v>211677626</v>
      </c>
      <c r="J4989" s="1" t="s">
        <v>9516</v>
      </c>
    </row>
    <row r="4990" customFormat="false" ht="15" hidden="false" customHeight="false" outlineLevel="0" collapsed="false">
      <c r="A4990" s="1" t="s">
        <v>9517</v>
      </c>
      <c r="E4990" s="1" t="s">
        <v>371</v>
      </c>
      <c r="F4990" s="1" t="n">
        <v>400068</v>
      </c>
      <c r="G4990" s="1" t="n">
        <v>0.1</v>
      </c>
      <c r="H4990" s="1" t="n">
        <v>1</v>
      </c>
      <c r="I4990" s="1" t="n">
        <v>211677553</v>
      </c>
      <c r="J4990" s="1" t="s">
        <v>9518</v>
      </c>
    </row>
    <row r="4991" customFormat="false" ht="15" hidden="false" customHeight="false" outlineLevel="0" collapsed="false">
      <c r="A4991" s="1" t="s">
        <v>9519</v>
      </c>
      <c r="E4991" s="1" t="s">
        <v>371</v>
      </c>
      <c r="F4991" s="1" t="n">
        <v>400068</v>
      </c>
      <c r="G4991" s="1" t="n">
        <v>0.1</v>
      </c>
      <c r="H4991" s="1" t="n">
        <v>1</v>
      </c>
      <c r="I4991" s="1" t="n">
        <v>211673805</v>
      </c>
      <c r="J4991" s="1" t="s">
        <v>9520</v>
      </c>
    </row>
    <row r="4992" customFormat="false" ht="15" hidden="false" customHeight="false" outlineLevel="0" collapsed="false">
      <c r="A4992" s="1" t="s">
        <v>9521</v>
      </c>
      <c r="E4992" s="1" t="s">
        <v>371</v>
      </c>
      <c r="F4992" s="1" t="n">
        <v>400068</v>
      </c>
      <c r="G4992" s="1" t="n">
        <v>0.1</v>
      </c>
      <c r="H4992" s="1" t="n">
        <v>1</v>
      </c>
      <c r="I4992" s="1" t="n">
        <v>211664180</v>
      </c>
      <c r="J4992" s="1" t="s">
        <v>9522</v>
      </c>
    </row>
    <row r="4993" customFormat="false" ht="15" hidden="false" customHeight="false" outlineLevel="0" collapsed="false">
      <c r="A4993" s="1" t="s">
        <v>9523</v>
      </c>
      <c r="E4993" s="1" t="s">
        <v>371</v>
      </c>
      <c r="F4993" s="1" t="n">
        <v>400068</v>
      </c>
      <c r="G4993" s="1" t="n">
        <v>0.1</v>
      </c>
      <c r="H4993" s="1" t="n">
        <v>1</v>
      </c>
      <c r="I4993" s="1" t="n">
        <v>211663809</v>
      </c>
      <c r="J4993" s="1" t="s">
        <v>9524</v>
      </c>
    </row>
    <row r="4994" customFormat="false" ht="15" hidden="false" customHeight="false" outlineLevel="0" collapsed="false">
      <c r="A4994" s="1" t="s">
        <v>9525</v>
      </c>
      <c r="E4994" s="1" t="s">
        <v>371</v>
      </c>
      <c r="F4994" s="1" t="n">
        <v>400068</v>
      </c>
      <c r="G4994" s="1" t="n">
        <v>0.1</v>
      </c>
      <c r="H4994" s="1" t="n">
        <v>1</v>
      </c>
      <c r="I4994" s="1" t="n">
        <v>211663772</v>
      </c>
      <c r="J4994" s="1" t="s">
        <v>9526</v>
      </c>
    </row>
    <row r="4995" customFormat="false" ht="15" hidden="false" customHeight="false" outlineLevel="0" collapsed="false">
      <c r="A4995" s="1" t="s">
        <v>9527</v>
      </c>
      <c r="E4995" s="1" t="s">
        <v>371</v>
      </c>
      <c r="F4995" s="1" t="n">
        <v>400068</v>
      </c>
      <c r="G4995" s="1" t="n">
        <v>0.1</v>
      </c>
      <c r="H4995" s="1" t="n">
        <v>1</v>
      </c>
      <c r="I4995" s="1" t="n">
        <v>211663658</v>
      </c>
      <c r="J4995" s="1" t="s">
        <v>9528</v>
      </c>
    </row>
    <row r="4996" customFormat="false" ht="15" hidden="false" customHeight="false" outlineLevel="0" collapsed="false">
      <c r="A4996" s="1" t="s">
        <v>9529</v>
      </c>
      <c r="E4996" s="1" t="s">
        <v>371</v>
      </c>
      <c r="F4996" s="1" t="n">
        <v>400068</v>
      </c>
      <c r="G4996" s="1" t="n">
        <v>0.1</v>
      </c>
      <c r="H4996" s="1" t="n">
        <v>1</v>
      </c>
      <c r="I4996" s="1" t="n">
        <v>211663520</v>
      </c>
      <c r="J4996" s="1" t="s">
        <v>9530</v>
      </c>
    </row>
    <row r="4997" customFormat="false" ht="15" hidden="false" customHeight="false" outlineLevel="0" collapsed="false">
      <c r="A4997" s="1" t="s">
        <v>9531</v>
      </c>
      <c r="E4997" s="1" t="s">
        <v>371</v>
      </c>
      <c r="F4997" s="1" t="n">
        <v>400068</v>
      </c>
      <c r="G4997" s="1" t="n">
        <v>0.1</v>
      </c>
      <c r="H4997" s="1" t="n">
        <v>1</v>
      </c>
      <c r="I4997" s="1" t="n">
        <v>211663427</v>
      </c>
      <c r="J4997" s="1" t="s">
        <v>9532</v>
      </c>
    </row>
    <row r="4998" customFormat="false" ht="15" hidden="false" customHeight="false" outlineLevel="0" collapsed="false">
      <c r="A4998" s="1" t="s">
        <v>9533</v>
      </c>
      <c r="E4998" s="1" t="s">
        <v>371</v>
      </c>
      <c r="F4998" s="1" t="n">
        <v>400068</v>
      </c>
      <c r="G4998" s="1" t="n">
        <v>0.1</v>
      </c>
      <c r="H4998" s="1" t="n">
        <v>1</v>
      </c>
      <c r="I4998" s="1" t="n">
        <v>211663274</v>
      </c>
      <c r="J4998" s="1" t="s">
        <v>9534</v>
      </c>
    </row>
    <row r="4999" customFormat="false" ht="15" hidden="false" customHeight="false" outlineLevel="0" collapsed="false">
      <c r="A4999" s="1" t="s">
        <v>9535</v>
      </c>
      <c r="E4999" s="1" t="s">
        <v>371</v>
      </c>
      <c r="F4999" s="1" t="n">
        <v>400068</v>
      </c>
      <c r="G4999" s="1" t="n">
        <v>0.1</v>
      </c>
      <c r="H4999" s="1" t="n">
        <v>1</v>
      </c>
      <c r="I4999" s="1" t="n">
        <v>211663222</v>
      </c>
      <c r="J4999" s="1" t="s">
        <v>9536</v>
      </c>
    </row>
    <row r="5000" customFormat="false" ht="15" hidden="false" customHeight="false" outlineLevel="0" collapsed="false">
      <c r="A5000" s="1" t="s">
        <v>9537</v>
      </c>
      <c r="E5000" s="1" t="s">
        <v>371</v>
      </c>
      <c r="F5000" s="1" t="n">
        <v>400068</v>
      </c>
      <c r="G5000" s="1" t="n">
        <v>0.1</v>
      </c>
      <c r="H5000" s="1" t="n">
        <v>1</v>
      </c>
      <c r="I5000" s="1" t="n">
        <v>211662727</v>
      </c>
      <c r="J5000" s="1" t="s">
        <v>9538</v>
      </c>
    </row>
    <row r="5001" customFormat="false" ht="15" hidden="false" customHeight="false" outlineLevel="0" collapsed="false">
      <c r="A5001" s="1" t="s">
        <v>9539</v>
      </c>
      <c r="E5001" s="1" t="s">
        <v>371</v>
      </c>
      <c r="F5001" s="1" t="n">
        <v>400068</v>
      </c>
      <c r="G5001" s="1" t="n">
        <v>0.1</v>
      </c>
      <c r="H5001" s="1" t="n">
        <v>1</v>
      </c>
      <c r="I5001" s="1" t="n">
        <v>211662684</v>
      </c>
      <c r="J5001" s="1" t="s">
        <v>9540</v>
      </c>
    </row>
  </sheetData>
  <conditionalFormatting sqref="I2:I871">
    <cfRule type="expression" priority="2" aboveAverage="0" equalAverage="0" bottom="0" percent="0" rank="0" text="" dxfId="0">
      <formula>AND(COUNTIF($I$2:$I$871,I2)&gt;1,NOT(ISBLANK(I2)))</formula>
    </cfRule>
  </conditionalFormatting>
  <conditionalFormatting sqref="I2:I872">
    <cfRule type="expression" priority="3" aboveAverage="0" equalAverage="0" bottom="0" percent="0" rank="0" text="" dxfId="1">
      <formula>AND(COUNTIF($I$2:$I$87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4T05:10:47Z</dcterms:modified>
  <cp:revision>0</cp:revision>
  <dc:subject/>
  <dc:title/>
</cp:coreProperties>
</file>