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0" uniqueCount="10096">
  <si>
    <t xml:space="preserve">D</t>
  </si>
  <si>
    <t xml:space="preserve">FD</t>
  </si>
  <si>
    <t xml:space="preserve">FDDF</t>
  </si>
  <si>
    <t xml:space="preserve">E</t>
  </si>
  <si>
    <t xml:space="preserve">G</t>
  </si>
  <si>
    <t xml:space="preserve">FF</t>
  </si>
  <si>
    <t xml:space="preserve">C</t>
  </si>
  <si>
    <t xml:space="preserve">BEJOY PARAVANNUR</t>
  </si>
  <si>
    <t xml:space="preserve">BENGALURU</t>
  </si>
  <si>
    <t xml:space="preserve">O8571997173870104141012</t>
  </si>
  <si>
    <t xml:space="preserve">SESHADRI	MURALIDARAN</t>
  </si>
  <si>
    <t xml:space="preserve">O8317316591435104141012</t>
  </si>
  <si>
    <t xml:space="preserve">ABDULLAH MARGHOOBUL HAQUE</t>
  </si>
  <si>
    <t xml:space="preserve">BANGLORENORTH</t>
  </si>
  <si>
    <t xml:space="preserve">O8775587935762104141012</t>
  </si>
  <si>
    <t xml:space="preserve">KUNDAN KUMAR MAHTO</t>
  </si>
  <si>
    <t xml:space="preserve">O9071912299581104141012</t>
  </si>
  <si>
    <t xml:space="preserve">ISHAN POOJARI</t>
  </si>
  <si>
    <t xml:space="preserve">BANGALORE</t>
  </si>
  <si>
    <t xml:space="preserve">O9054789859384104141012</t>
  </si>
  <si>
    <t xml:space="preserve">KANDELA PREM KUMAR</t>
  </si>
  <si>
    <t xml:space="preserve">BANGALORE RURAL</t>
  </si>
  <si>
    <t xml:space="preserve">O8835966066642104141012</t>
  </si>
  <si>
    <t xml:space="preserve">PRATYUSH VIRENDRA TALREJA</t>
  </si>
  <si>
    <t xml:space="preserve">O8717216515164104141012</t>
  </si>
  <si>
    <t xml:space="preserve">BANHISIKHA PATTANAIK</t>
  </si>
  <si>
    <t xml:space="preserve">O8513780123239104141012</t>
  </si>
  <si>
    <t xml:space="preserve">BYJU K N K</t>
  </si>
  <si>
    <t xml:space="preserve">O8350425271657104141012</t>
  </si>
  <si>
    <t xml:space="preserve">VETRIVEL RAMAR</t>
  </si>
  <si>
    <t xml:space="preserve">O3330151801126104141012</t>
  </si>
  <si>
    <t xml:space="preserve">ASHWINI MANJUNATH</t>
  </si>
  <si>
    <t xml:space="preserve">O3330088331125104141012</t>
  </si>
  <si>
    <t xml:space="preserve">LAKSHMAN KUMAR YADAVALLI</t>
  </si>
  <si>
    <t xml:space="preserve">O8488355292890104141012</t>
  </si>
  <si>
    <t xml:space="preserve">MOHNISH GOWDA</t>
  </si>
  <si>
    <t xml:space="preserve">O8560282083768104141012</t>
  </si>
  <si>
    <t xml:space="preserve">AAFREEN KHAN</t>
  </si>
  <si>
    <t xml:space="preserve">O8649596994423104141012</t>
  </si>
  <si>
    <t xml:space="preserve">CHAKKA RANGAIAH</t>
  </si>
  <si>
    <t xml:space="preserve">O0940018390593104141012</t>
  </si>
  <si>
    <t xml:space="preserve">CHARU AGARWAL</t>
  </si>
  <si>
    <t xml:space="preserve">O1940351010878104141012</t>
  </si>
  <si>
    <t xml:space="preserve">ANNU CYRIAC</t>
  </si>
  <si>
    <t xml:space="preserve">O8921092997909104141012</t>
  </si>
  <si>
    <t xml:space="preserve">SRINIVASAN</t>
  </si>
  <si>
    <t xml:space="preserve">O0160111200179104141012</t>
  </si>
  <si>
    <t xml:space="preserve">ARCHANA MANJUNATH</t>
  </si>
  <si>
    <t xml:space="preserve">O8483460032840104141012</t>
  </si>
  <si>
    <t xml:space="preserve">MUTHARAJU H M</t>
  </si>
  <si>
    <t xml:space="preserve">O9056715729407104141012</t>
  </si>
  <si>
    <t xml:space="preserve">BRAHMANAND KARUTURI</t>
  </si>
  <si>
    <t xml:space="preserve">O8738542575327104141012</t>
  </si>
  <si>
    <t xml:space="preserve">RAMSAY ABRAHAM</t>
  </si>
  <si>
    <t xml:space="preserve">O8441782322443104141012</t>
  </si>
  <si>
    <t xml:space="preserve">DODDABASAPPA V</t>
  </si>
  <si>
    <t xml:space="preserve">O8927300897972104141012</t>
  </si>
  <si>
    <t xml:space="preserve">DEEPAK RUPAYANA</t>
  </si>
  <si>
    <t xml:space="preserve">O8582690374003104141012</t>
  </si>
  <si>
    <t xml:space="preserve">MEGHNA MELANIE CHATURVEDI</t>
  </si>
  <si>
    <t xml:space="preserve">O9045565869286104141012</t>
  </si>
  <si>
    <t xml:space="preserve">SHIVANI	AGARWAL</t>
  </si>
  <si>
    <t xml:space="preserve">BANGALORE SOUTH</t>
  </si>
  <si>
    <t xml:space="preserve">O8835967746644104141012</t>
  </si>
  <si>
    <t xml:space="preserve">SYED ABDUL SALEEM</t>
  </si>
  <si>
    <t xml:space="preserve">O8466985672667104141012</t>
  </si>
  <si>
    <t xml:space="preserve">SAPNA VEDAGARBHAM</t>
  </si>
  <si>
    <t xml:space="preserve">O8796373136064104141012</t>
  </si>
  <si>
    <t xml:space="preserve">VINAY S</t>
  </si>
  <si>
    <t xml:space="preserve">O8776051685767104141012</t>
  </si>
  <si>
    <t xml:space="preserve">PRISHA MAHESWARAN UG MAHESWARAN BOSE</t>
  </si>
  <si>
    <t xml:space="preserve">O8911580537779104141012</t>
  </si>
  <si>
    <t xml:space="preserve">MAHESWARAN BOSE</t>
  </si>
  <si>
    <t xml:space="preserve">O8871173337222104141012</t>
  </si>
  <si>
    <t xml:space="preserve">PRIYA RAVI</t>
  </si>
  <si>
    <t xml:space="preserve">O2452518930994104141012</t>
  </si>
  <si>
    <t xml:space="preserve">PRAKASH H G</t>
  </si>
  <si>
    <t xml:space="preserve">O8324572341485104141012</t>
  </si>
  <si>
    <t xml:space="preserve">D NEERAJA REDDY</t>
  </si>
  <si>
    <t xml:space="preserve">O8449503502522104141012</t>
  </si>
  <si>
    <t xml:space="preserve">TYAG GANAPATHI</t>
  </si>
  <si>
    <t xml:space="preserve">O8315080411420104141012</t>
  </si>
  <si>
    <t xml:space="preserve">VINAY P</t>
  </si>
  <si>
    <t xml:space="preserve">BANGALORE NORTH</t>
  </si>
  <si>
    <t xml:space="preserve">O8829011306521104141012</t>
  </si>
  <si>
    <t xml:space="preserve">C TOUFEEQ AHMED</t>
  </si>
  <si>
    <t xml:space="preserve">O8789363915961104141012</t>
  </si>
  <si>
    <t xml:space="preserve">SATYA VALIBABA DANGUDUBIYYAM</t>
  </si>
  <si>
    <t xml:space="preserve">EAST GODAVARI</t>
  </si>
  <si>
    <t xml:space="preserve">O8503363743086104141012</t>
  </si>
  <si>
    <t xml:space="preserve">GUTHULA	KOTESWARI</t>
  </si>
  <si>
    <t xml:space="preserve">RAJAHMUNDRY</t>
  </si>
  <si>
    <t xml:space="preserve">O9081451799727104141012</t>
  </si>
  <si>
    <t xml:space="preserve">PALACHARLA SESHU KUMARI</t>
  </si>
  <si>
    <t xml:space="preserve">O8993329568969104141012</t>
  </si>
  <si>
    <t xml:space="preserve">VENKATAADITHYASANTHOSHHEMANTH KELLA</t>
  </si>
  <si>
    <t xml:space="preserve">O8943844888249104141012</t>
  </si>
  <si>
    <t xml:space="preserve">PARAVASTHU SATYA GOPINATH DAS</t>
  </si>
  <si>
    <t xml:space="preserve">O8350706881661104141012</t>
  </si>
  <si>
    <t xml:space="preserve">SATTI GANAPATHI REDDY</t>
  </si>
  <si>
    <t xml:space="preserve">HYDERABAD</t>
  </si>
  <si>
    <t xml:space="preserve">O8741612245362104141012</t>
  </si>
  <si>
    <t xml:space="preserve">NALAM SRINU</t>
  </si>
  <si>
    <t xml:space="preserve">VISAKHAPATNAM</t>
  </si>
  <si>
    <t xml:space="preserve">O8713406075151104141012</t>
  </si>
  <si>
    <t xml:space="preserve">PAVULURI SREEDHAR</t>
  </si>
  <si>
    <t xml:space="preserve">GUNTUR</t>
  </si>
  <si>
    <t xml:space="preserve">O8356650521705104141012</t>
  </si>
  <si>
    <t xml:space="preserve">ARE SREENIVASA REDDY</t>
  </si>
  <si>
    <t xml:space="preserve">KRISHNA</t>
  </si>
  <si>
    <t xml:space="preserve">O8996186029009104141012</t>
  </si>
  <si>
    <t xml:space="preserve">SUNEEL BELLAM</t>
  </si>
  <si>
    <t xml:space="preserve">O8463999232650104141012</t>
  </si>
  <si>
    <t xml:space="preserve">MURALI KOTHA REDD Y</t>
  </si>
  <si>
    <t xml:space="preserve">ANANTAPUR</t>
  </si>
  <si>
    <t xml:space="preserve">O8793455196020104141012</t>
  </si>
  <si>
    <t xml:space="preserve">GONDI NAGAMOHAN RAO</t>
  </si>
  <si>
    <t xml:space="preserve">O8498687553024104141012</t>
  </si>
  <si>
    <t xml:space="preserve">GOUDAMPALLY SRINIVAS</t>
  </si>
  <si>
    <t xml:space="preserve">MAHABUBNAGAR H O</t>
  </si>
  <si>
    <t xml:space="preserve">O8408424332183104141012</t>
  </si>
  <si>
    <t xml:space="preserve">ANURAG SOMANI</t>
  </si>
  <si>
    <t xml:space="preserve">NIZAMABAD</t>
  </si>
  <si>
    <t xml:space="preserve">O2910001591063104141012</t>
  </si>
  <si>
    <t xml:space="preserve">SYED ABDUL QUDDUS</t>
  </si>
  <si>
    <t xml:space="preserve">NIZAMA BAD</t>
  </si>
  <si>
    <t xml:space="preserve">O8945669498280104141012</t>
  </si>
  <si>
    <t xml:space="preserve">MERUVA PALLEMPATI DASARADHARAMAIAH</t>
  </si>
  <si>
    <t xml:space="preserve">O8724903855185104141012</t>
  </si>
  <si>
    <t xml:space="preserve">SANDEEP REDDY GURRAM</t>
  </si>
  <si>
    <t xml:space="preserve">O8499068713028104141012</t>
  </si>
  <si>
    <t xml:space="preserve">KODUKULA JAGANNADHA SARASWATHI</t>
  </si>
  <si>
    <t xml:space="preserve">TIRUMALAGIRI</t>
  </si>
  <si>
    <t xml:space="preserve">O8824292526448104141012</t>
  </si>
  <si>
    <t xml:space="preserve">TAMMINEEDI LAKSHMI BHAVANI</t>
  </si>
  <si>
    <t xml:space="preserve">O8795552896050104141012</t>
  </si>
  <si>
    <t xml:space="preserve">KONERU NAGASHIVA CHAITANYA</t>
  </si>
  <si>
    <t xml:space="preserve">O8324609951486104141012</t>
  </si>
  <si>
    <t xml:space="preserve">BHASKAR REDDY GUJJULA</t>
  </si>
  <si>
    <t xml:space="preserve">O8707397905121104141012</t>
  </si>
  <si>
    <t xml:space="preserve">THATIKONDA RENUKA DEVI</t>
  </si>
  <si>
    <t xml:space="preserve">O8671270034675104141012</t>
  </si>
  <si>
    <t xml:space="preserve">KONIREDDYGARI SREENATH</t>
  </si>
  <si>
    <t xml:space="preserve">O8388437521967104141012</t>
  </si>
  <si>
    <t xml:space="preserve">NARAYAN RAO ALAPATI</t>
  </si>
  <si>
    <t xml:space="preserve">O8387377951953104141012</t>
  </si>
  <si>
    <t xml:space="preserve">SUBRAHMANYA SRINIVAS JONNALAGADDA</t>
  </si>
  <si>
    <t xml:space="preserve">O8325315931492104141012</t>
  </si>
  <si>
    <t xml:space="preserve">UPPARI BHAVANA</t>
  </si>
  <si>
    <t xml:space="preserve">O8646564434400104141012</t>
  </si>
  <si>
    <t xml:space="preserve">IRUGANTI LAKSHMI NEEHARIKA</t>
  </si>
  <si>
    <t xml:space="preserve">MUMBAI</t>
  </si>
  <si>
    <t xml:space="preserve">O2190230140927104141012</t>
  </si>
  <si>
    <t xml:space="preserve">SHRIKANT RAGHAVAN</t>
  </si>
  <si>
    <t xml:space="preserve">O0640082710497104141012</t>
  </si>
  <si>
    <t xml:space="preserve">SUNIL SAJNANI</t>
  </si>
  <si>
    <t xml:space="preserve">O0200583570218104141012</t>
  </si>
  <si>
    <t xml:space="preserve">NIKHIL DHINGRA</t>
  </si>
  <si>
    <t xml:space="preserve">O8664953904599104141012</t>
  </si>
  <si>
    <t xml:space="preserve">JAGJIT SINGH SETHI</t>
  </si>
  <si>
    <t xml:space="preserve">O8778880625806104141012</t>
  </si>
  <si>
    <t xml:space="preserve">KAMALESH DEBNATH</t>
  </si>
  <si>
    <t xml:space="preserve">O8549861333664104141012</t>
  </si>
  <si>
    <t xml:space="preserve">SUNIL BANSILAL SHROFF</t>
  </si>
  <si>
    <t xml:space="preserve">O8459887722617104141012</t>
  </si>
  <si>
    <t xml:space="preserve">ANSHA SHALIN BHOJWANI</t>
  </si>
  <si>
    <t xml:space="preserve">O8358555501720104141012</t>
  </si>
  <si>
    <t xml:space="preserve">MADHURA ADITYA SAHGAL</t>
  </si>
  <si>
    <t xml:space="preserve">O8632369104284104141012</t>
  </si>
  <si>
    <t xml:space="preserve">ADITI ANN GONSALVES</t>
  </si>
  <si>
    <t xml:space="preserve">O0280342360278104141012</t>
  </si>
  <si>
    <t xml:space="preserve">SHAH DILESH CHANDRAKANT</t>
  </si>
  <si>
    <t xml:space="preserve">O8631081214276104141012</t>
  </si>
  <si>
    <t xml:space="preserve">ADITYA R. NAIR</t>
  </si>
  <si>
    <t xml:space="preserve">O8660014114548104141012</t>
  </si>
  <si>
    <t xml:space="preserve">RAJESH JAIN</t>
  </si>
  <si>
    <t xml:space="preserve">O8380277431901104141012</t>
  </si>
  <si>
    <t xml:space="preserve">ZAINAB MURTUZA LEHRI</t>
  </si>
  <si>
    <t xml:space="preserve">O8321637291465104141012</t>
  </si>
  <si>
    <t xml:space="preserve">ROLLY SHAH</t>
  </si>
  <si>
    <t xml:space="preserve">O8390104741984104141012</t>
  </si>
  <si>
    <t xml:space="preserve">SIDDHARTH SABHARWAL</t>
  </si>
  <si>
    <t xml:space="preserve">O8329870001519104141012</t>
  </si>
  <si>
    <t xml:space="preserve">KIRAN BHAGWAN RANPISE</t>
  </si>
  <si>
    <t xml:space="preserve">O8791385395989104141012</t>
  </si>
  <si>
    <t xml:space="preserve">USMANALI SULTAN SAYED</t>
  </si>
  <si>
    <t xml:space="preserve">O0280404030279104141012</t>
  </si>
  <si>
    <t xml:space="preserve">SUSHILA DAGA</t>
  </si>
  <si>
    <t xml:space="preserve">O8743003875376104141012</t>
  </si>
  <si>
    <t xml:space="preserve">JAI JAIPRAKASH AGARWAL</t>
  </si>
  <si>
    <t xml:space="preserve">O0720062790521104141012</t>
  </si>
  <si>
    <t xml:space="preserve">ANUPA ANAND KAMBLE</t>
  </si>
  <si>
    <t xml:space="preserve">O0040730830031104141012</t>
  </si>
  <si>
    <t xml:space="preserve">NEHA MEHTA</t>
  </si>
  <si>
    <t xml:space="preserve">O8456289332590104141012</t>
  </si>
  <si>
    <t xml:space="preserve">DARSHANA HITESH MEHTA</t>
  </si>
  <si>
    <t xml:space="preserve">O2940019081072104141012</t>
  </si>
  <si>
    <t xml:space="preserve">NILESH MAGAN PATEL</t>
  </si>
  <si>
    <t xml:space="preserve">SILVASSA</t>
  </si>
  <si>
    <t xml:space="preserve">O8527731603427104141012</t>
  </si>
  <si>
    <t xml:space="preserve">BINABEN JATIN DESAI</t>
  </si>
  <si>
    <t xml:space="preserve">VALSAD</t>
  </si>
  <si>
    <t xml:space="preserve">O1110477980643104141012</t>
  </si>
  <si>
    <t xml:space="preserve">PATEL HARISHBHAI CHHAKABHAI</t>
  </si>
  <si>
    <t xml:space="preserve">O0130709890145104141012</t>
  </si>
  <si>
    <t xml:space="preserve">SHAH BIJAL RUPESH</t>
  </si>
  <si>
    <t xml:space="preserve">O8518283323309104141012</t>
  </si>
  <si>
    <t xml:space="preserve">PATEL DINESHKUMAR</t>
  </si>
  <si>
    <t xml:space="preserve">SURAT</t>
  </si>
  <si>
    <t xml:space="preserve">O8992210958946104141012</t>
  </si>
  <si>
    <t xml:space="preserve">MANIYA GHANSHYAMBHAI GORDHANBHAI</t>
  </si>
  <si>
    <t xml:space="preserve">O9009131399125104141012</t>
  </si>
  <si>
    <t xml:space="preserve">SAHIL RAJESHBHAI SHAH</t>
  </si>
  <si>
    <t xml:space="preserve">O8580103973971104141012</t>
  </si>
  <si>
    <t xml:space="preserve">DEVANGI RAJESH SHAH</t>
  </si>
  <si>
    <t xml:space="preserve">O0470311600414104141012</t>
  </si>
  <si>
    <t xml:space="preserve">KOTHIA CHANDULAL MANUBHAI</t>
  </si>
  <si>
    <t xml:space="preserve">ANKLESHWAR</t>
  </si>
  <si>
    <t xml:space="preserve">O0131333660156104141012</t>
  </si>
  <si>
    <t xml:space="preserve">TRIVEDI BRIJESH ANILKUMAR</t>
  </si>
  <si>
    <t xml:space="preserve">BHARUCH</t>
  </si>
  <si>
    <t xml:space="preserve">O8375647871866104141012</t>
  </si>
  <si>
    <t xml:space="preserve">PRAMODBHAI T PATEL</t>
  </si>
  <si>
    <t xml:space="preserve">BARODA</t>
  </si>
  <si>
    <t xml:space="preserve">O8409252702194104141012</t>
  </si>
  <si>
    <t xml:space="preserve">HIRAL SHARMA</t>
  </si>
  <si>
    <t xml:space="preserve">VADODARA</t>
  </si>
  <si>
    <t xml:space="preserve">O8990862408926104141012</t>
  </si>
  <si>
    <t xml:space="preserve">APURVA DINESHBHAI GUJARATHI</t>
  </si>
  <si>
    <t xml:space="preserve">O0130684020142104141012</t>
  </si>
  <si>
    <t xml:space="preserve">RAJENDRA PANDURANG BARVE</t>
  </si>
  <si>
    <t xml:space="preserve">NAGPUR</t>
  </si>
  <si>
    <t xml:space="preserve">O2710098661170104830512</t>
  </si>
  <si>
    <t xml:space="preserve">SAURABH ARJUN KAMBLE</t>
  </si>
  <si>
    <t xml:space="preserve">PUNE</t>
  </si>
  <si>
    <t xml:space="preserve">DD752890201221271</t>
  </si>
  <si>
    <t xml:space="preserve">SHAHRUKH IQBAL AHMED QURESHI</t>
  </si>
  <si>
    <t xml:space="preserve">DD563149201221270</t>
  </si>
  <si>
    <t xml:space="preserve">SANJAY CHOUDHARY</t>
  </si>
  <si>
    <t xml:space="preserve">DD271166201221268</t>
  </si>
  <si>
    <t xml:space="preserve">SHANTANU NANDAKISHOR OTURKAR</t>
  </si>
  <si>
    <t xml:space="preserve">DD941364201221267</t>
  </si>
  <si>
    <t xml:space="preserve">SUDHIR HARIRAM PATIL</t>
  </si>
  <si>
    <t xml:space="preserve">DD748012201221266</t>
  </si>
  <si>
    <t xml:space="preserve">KAJAL HRISHIKESH KOLHAPURE</t>
  </si>
  <si>
    <t xml:space="preserve">DD582080201221265</t>
  </si>
  <si>
    <t xml:space="preserve">DEEPAK LAXMAN KOLSE</t>
  </si>
  <si>
    <t xml:space="preserve">DD699268201221264</t>
  </si>
  <si>
    <t xml:space="preserve">SASIKRISHNAN M M</t>
  </si>
  <si>
    <t xml:space="preserve">DD811931201221263</t>
  </si>
  <si>
    <t xml:space="preserve">HARSHAVARDHAN SHETTY</t>
  </si>
  <si>
    <t xml:space="preserve">DD265722201221262</t>
  </si>
  <si>
    <t xml:space="preserve">ISSAK USMAN SAYYED</t>
  </si>
  <si>
    <t xml:space="preserve">DD140517201221261</t>
  </si>
  <si>
    <t xml:space="preserve">DURGA DATT KRISHNA NAND GANOLA</t>
  </si>
  <si>
    <t xml:space="preserve">DD879458201221260</t>
  </si>
  <si>
    <t xml:space="preserve">AJINKYA ANANT GHORPADE</t>
  </si>
  <si>
    <t xml:space="preserve">NAVI MUMBAI</t>
  </si>
  <si>
    <t xml:space="preserve">DD834472201221259</t>
  </si>
  <si>
    <t xml:space="preserve">AMOL ROHIDAS ZAWARE</t>
  </si>
  <si>
    <t xml:space="preserve">DD401346201221258</t>
  </si>
  <si>
    <t xml:space="preserve">KIRAN JALINDAR MANE</t>
  </si>
  <si>
    <t xml:space="preserve">RAIGARH</t>
  </si>
  <si>
    <t xml:space="preserve">DD811117201221257</t>
  </si>
  <si>
    <t xml:space="preserve">PRATEEK KUMAR SINHA</t>
  </si>
  <si>
    <t xml:space="preserve">DD520154201221256</t>
  </si>
  <si>
    <t xml:space="preserve">ARINDAM SEN</t>
  </si>
  <si>
    <t xml:space="preserve">DD479513201221255</t>
  </si>
  <si>
    <t xml:space="preserve">SIDDHESH SURESH SAWANT</t>
  </si>
  <si>
    <t xml:space="preserve">DD770637201221254</t>
  </si>
  <si>
    <t xml:space="preserve">BHASKAR EKNATH LANDGE</t>
  </si>
  <si>
    <t xml:space="preserve">DD519061201221253</t>
  </si>
  <si>
    <t xml:space="preserve">KOMAL ANIL JAMBHALKAR</t>
  </si>
  <si>
    <t xml:space="preserve">SOUTH GOA</t>
  </si>
  <si>
    <t xml:space="preserve">DD112049201221252</t>
  </si>
  <si>
    <t xml:space="preserve">MILAN ROY</t>
  </si>
  <si>
    <t xml:space="preserve">NORTH GOA</t>
  </si>
  <si>
    <t xml:space="preserve">DD232534201221251</t>
  </si>
  <si>
    <t xml:space="preserve">ABHIJIT BHANUDAS TAMANKAR</t>
  </si>
  <si>
    <t xml:space="preserve">DD974703201221250</t>
  </si>
  <si>
    <t xml:space="preserve">MUKESH KUMAR</t>
  </si>
  <si>
    <t xml:space="preserve">PALGHAR</t>
  </si>
  <si>
    <t xml:space="preserve">DD181184201221249</t>
  </si>
  <si>
    <t xml:space="preserve">HITESH ARVIND KAPADIYA</t>
  </si>
  <si>
    <t xml:space="preserve">THANE</t>
  </si>
  <si>
    <t xml:space="preserve">DD852003201221248</t>
  </si>
  <si>
    <t xml:space="preserve">MANJEET RAMAVADH PRASAD</t>
  </si>
  <si>
    <t xml:space="preserve">DD196813201221247</t>
  </si>
  <si>
    <t xml:space="preserve">HEMLATA KISHOR NAIK</t>
  </si>
  <si>
    <t xml:space="preserve">DD677860201221246</t>
  </si>
  <si>
    <t xml:space="preserve">PIYARIDEVI KISHORESINGH PUROHIT</t>
  </si>
  <si>
    <t xml:space="preserve">DD772052201221245</t>
  </si>
  <si>
    <t xml:space="preserve">FAIZA SAMEER DOSANI</t>
  </si>
  <si>
    <t xml:space="preserve">DD218747201221244</t>
  </si>
  <si>
    <t xml:space="preserve">SACHIN VISHNU RANDIVE</t>
  </si>
  <si>
    <t xml:space="preserve">DD691497201221243</t>
  </si>
  <si>
    <t xml:space="preserve">DEVRAJ RAMKARAN GUPTA</t>
  </si>
  <si>
    <t xml:space="preserve">DD822104201221242</t>
  </si>
  <si>
    <t xml:space="preserve">SHUBHAM JAIN</t>
  </si>
  <si>
    <t xml:space="preserve">DD365577201221241</t>
  </si>
  <si>
    <t xml:space="preserve">RAJENDRA KASHINATH MARGAM</t>
  </si>
  <si>
    <t xml:space="preserve">DD234808201221240</t>
  </si>
  <si>
    <t xml:space="preserve">SAILY PRAMOD KASKAR</t>
  </si>
  <si>
    <t xml:space="preserve">DD728041201221239</t>
  </si>
  <si>
    <t xml:space="preserve">KHAGENDRA KUMAR KHADKA</t>
  </si>
  <si>
    <t xml:space="preserve">DD691924201221238</t>
  </si>
  <si>
    <t xml:space="preserve">AMOL DHONDIRAM JADHAV</t>
  </si>
  <si>
    <t xml:space="preserve">DD008862201221237</t>
  </si>
  <si>
    <t xml:space="preserve">SANDEEP EKNATH TANPURE</t>
  </si>
  <si>
    <t xml:space="preserve">DD401309201221236</t>
  </si>
  <si>
    <t xml:space="preserve">SABYASACHI MITRA</t>
  </si>
  <si>
    <t xml:space="preserve">DD785735201221235</t>
  </si>
  <si>
    <t xml:space="preserve">AMJAD HUSAIN</t>
  </si>
  <si>
    <t xml:space="preserve">DD538631201221234</t>
  </si>
  <si>
    <t xml:space="preserve">RAJENDRA SANDU SOMAN</t>
  </si>
  <si>
    <t xml:space="preserve">DD068806201221233</t>
  </si>
  <si>
    <t xml:space="preserve">KALPANA MACHINDRA PACHKAR</t>
  </si>
  <si>
    <t xml:space="preserve">DD876144201221232</t>
  </si>
  <si>
    <t xml:space="preserve">PAWAN AVINASH PANDEY</t>
  </si>
  <si>
    <t xml:space="preserve">DD730196201221231</t>
  </si>
  <si>
    <t xml:space="preserve">DHRUBO NAKULESHWAR HAWLADAR</t>
  </si>
  <si>
    <t xml:space="preserve">DD823140201221230</t>
  </si>
  <si>
    <t xml:space="preserve">NITIN ATMARAM KADAM</t>
  </si>
  <si>
    <t xml:space="preserve">DD261080201221229</t>
  </si>
  <si>
    <t xml:space="preserve">K SUSHIL KUMAR</t>
  </si>
  <si>
    <t xml:space="preserve">DD826400201221228</t>
  </si>
  <si>
    <t xml:space="preserve">SUMIT RUPSINGH CHAUHAN</t>
  </si>
  <si>
    <t xml:space="preserve">DD810303201221227</t>
  </si>
  <si>
    <t xml:space="preserve">AKSHAY ARVINDKUMAR ARORA</t>
  </si>
  <si>
    <t xml:space="preserve">DD071599201221226</t>
  </si>
  <si>
    <t xml:space="preserve">YOGESH YADAV</t>
  </si>
  <si>
    <t xml:space="preserve">DD810277201221225</t>
  </si>
  <si>
    <t xml:space="preserve">POOJA PRITESH DOSHI</t>
  </si>
  <si>
    <t xml:space="preserve">DD670545201221224</t>
  </si>
  <si>
    <t xml:space="preserve">DIVAKAR TUKARAM BHUTE</t>
  </si>
  <si>
    <t xml:space="preserve">DD741932201221223</t>
  </si>
  <si>
    <t xml:space="preserve">DIWAN ENTERPRISES</t>
  </si>
  <si>
    <t xml:space="preserve">DD685336201221222</t>
  </si>
  <si>
    <t xml:space="preserve">LALITA NANDABALLABH SATI</t>
  </si>
  <si>
    <t xml:space="preserve">DD860234201221221</t>
  </si>
  <si>
    <t xml:space="preserve">AKSHAY VAIJNATH KIRTIKAR</t>
  </si>
  <si>
    <t xml:space="preserve">DD341608201221220</t>
  </si>
  <si>
    <t xml:space="preserve">MANGESH SURESH NANDANWAR</t>
  </si>
  <si>
    <t xml:space="preserve">DD867432201221219</t>
  </si>
  <si>
    <t xml:space="preserve">RAJ KRISHNA BERDE</t>
  </si>
  <si>
    <t xml:space="preserve">DD744792201221218</t>
  </si>
  <si>
    <t xml:space="preserve">ASMITA ARUN CHUDNAIK</t>
  </si>
  <si>
    <t xml:space="preserve">DD815751201221217</t>
  </si>
  <si>
    <t xml:space="preserve">KAUSHIL RAJEN SHAH</t>
  </si>
  <si>
    <t xml:space="preserve">DD469998201221216</t>
  </si>
  <si>
    <t xml:space="preserve">VINOD VIKRAM GAIKWAD</t>
  </si>
  <si>
    <t xml:space="preserve">DD123410201221215</t>
  </si>
  <si>
    <t xml:space="preserve">MUKTA AMOL GOTKHINDIKAR</t>
  </si>
  <si>
    <t xml:space="preserve">DD152896201221214</t>
  </si>
  <si>
    <t xml:space="preserve">REKHA BHAGYESH TRYAMBAKE</t>
  </si>
  <si>
    <t xml:space="preserve">DD757397201221213</t>
  </si>
  <si>
    <t xml:space="preserve">JITENDRA TRIKAMLAL GOHIL</t>
  </si>
  <si>
    <t xml:space="preserve">DD741356201221212</t>
  </si>
  <si>
    <t xml:space="preserve">DHAVAL JITENDRA SHAH</t>
  </si>
  <si>
    <t xml:space="preserve">DD708278201221211</t>
  </si>
  <si>
    <t xml:space="preserve">GULAM GOUS IQBAL AHMED</t>
  </si>
  <si>
    <t xml:space="preserve">DD550310201221210</t>
  </si>
  <si>
    <t xml:space="preserve">SHUBHAM MANOJ</t>
  </si>
  <si>
    <t xml:space="preserve">DD550828201221209</t>
  </si>
  <si>
    <t xml:space="preserve">ABDUR REHMAN SUBHAN ALI KHAN</t>
  </si>
  <si>
    <t xml:space="preserve">DD407234201221208</t>
  </si>
  <si>
    <t xml:space="preserve">DHAWAL NARENDRA BHATIA</t>
  </si>
  <si>
    <t xml:space="preserve">DD805680201221477</t>
  </si>
  <si>
    <t xml:space="preserve">VEERASWAMY Y</t>
  </si>
  <si>
    <t xml:space="preserve">DD528632201221476</t>
  </si>
  <si>
    <t xml:space="preserve">ANAND KUMAR K</t>
  </si>
  <si>
    <t xml:space="preserve">DD264957201221475</t>
  </si>
  <si>
    <t xml:space="preserve">JAGATAMBA HARDWARE</t>
  </si>
  <si>
    <t xml:space="preserve">DD688090201221474</t>
  </si>
  <si>
    <t xml:space="preserve">PUTTAJJIGARI LEELAVATHI</t>
  </si>
  <si>
    <t xml:space="preserve">DD742071201221473</t>
  </si>
  <si>
    <t xml:space="preserve">SAIKAVITHA B P</t>
  </si>
  <si>
    <t xml:space="preserve">DD425042201221472</t>
  </si>
  <si>
    <t xml:space="preserve">G GUNALATHA</t>
  </si>
  <si>
    <t xml:space="preserve">DD503132201221471</t>
  </si>
  <si>
    <t xml:space="preserve">SUDHA S</t>
  </si>
  <si>
    <t xml:space="preserve">DD726538201221470</t>
  </si>
  <si>
    <t xml:space="preserve">MK SCIENTIFIC</t>
  </si>
  <si>
    <t xml:space="preserve">DD006687201221469</t>
  </si>
  <si>
    <t xml:space="preserve">MANSOOR PASHA</t>
  </si>
  <si>
    <t xml:space="preserve">DD338324201221467</t>
  </si>
  <si>
    <t xml:space="preserve">K P SUNIL</t>
  </si>
  <si>
    <t xml:space="preserve">DD570493201221466</t>
  </si>
  <si>
    <t xml:space="preserve">RAMESWAR PANDA</t>
  </si>
  <si>
    <t xml:space="preserve">DD600083201221465</t>
  </si>
  <si>
    <t xml:space="preserve">NISHA BRAHMA</t>
  </si>
  <si>
    <t xml:space="preserve">DD802407201221464</t>
  </si>
  <si>
    <t xml:space="preserve">OYYAVANDAL MAHALINGAM</t>
  </si>
  <si>
    <t xml:space="preserve">DD807093201221463</t>
  </si>
  <si>
    <t xml:space="preserve">D V RAMANAIAH</t>
  </si>
  <si>
    <t xml:space="preserve">DD694383201221462</t>
  </si>
  <si>
    <t xml:space="preserve">AL FAHAD S</t>
  </si>
  <si>
    <t xml:space="preserve">DD812785201221461</t>
  </si>
  <si>
    <t xml:space="preserve">SAMUEL DAVID</t>
  </si>
  <si>
    <t xml:space="preserve">DD311682201221460</t>
  </si>
  <si>
    <t xml:space="preserve">A NAUSHAD PASHA</t>
  </si>
  <si>
    <t xml:space="preserve">DD426644201221459</t>
  </si>
  <si>
    <t xml:space="preserve">JERIN JOSE</t>
  </si>
  <si>
    <t xml:space="preserve">DD758181201221458</t>
  </si>
  <si>
    <t xml:space="preserve">HEMLATA KOVAGAPU</t>
  </si>
  <si>
    <t xml:space="preserve">DD323248201221457</t>
  </si>
  <si>
    <t xml:space="preserve">ABHILASHA T</t>
  </si>
  <si>
    <t xml:space="preserve">DD704731201221456</t>
  </si>
  <si>
    <t xml:space="preserve">DR NARENDRA B S</t>
  </si>
  <si>
    <t xml:space="preserve">DD751230201221455</t>
  </si>
  <si>
    <t xml:space="preserve">JAYAPRAKASH</t>
  </si>
  <si>
    <t xml:space="preserve">DD378020201221454</t>
  </si>
  <si>
    <t xml:space="preserve">ANWAR HUSSAIN</t>
  </si>
  <si>
    <t xml:space="preserve">DD820296201221453</t>
  </si>
  <si>
    <t xml:space="preserve">SYED WASIM PASHA</t>
  </si>
  <si>
    <t xml:space="preserve">DD779298201221452</t>
  </si>
  <si>
    <t xml:space="preserve">P SUDHAKAR</t>
  </si>
  <si>
    <t xml:space="preserve">DD519010201221451</t>
  </si>
  <si>
    <t xml:space="preserve">D RAVINDRANATH</t>
  </si>
  <si>
    <t xml:space="preserve">DD093687201221450</t>
  </si>
  <si>
    <t xml:space="preserve">MOHAMMED HANIFF</t>
  </si>
  <si>
    <t xml:space="preserve">DD554712201221449</t>
  </si>
  <si>
    <t xml:space="preserve">NAVEEN KUMAR S</t>
  </si>
  <si>
    <t xml:space="preserve">DD850321201221448</t>
  </si>
  <si>
    <t xml:space="preserve">SHWETHA GUPTA</t>
  </si>
  <si>
    <t xml:space="preserve">DD517165201221447</t>
  </si>
  <si>
    <t xml:space="preserve">MARIA REENA</t>
  </si>
  <si>
    <t xml:space="preserve">DD908510201221446</t>
  </si>
  <si>
    <t xml:space="preserve">PARAMANTAPA DASGUPTA</t>
  </si>
  <si>
    <t xml:space="preserve">DD811867201221445</t>
  </si>
  <si>
    <t xml:space="preserve">SYED FATHIMA FIRDAUS</t>
  </si>
  <si>
    <t xml:space="preserve">WEST GODAVARI</t>
  </si>
  <si>
    <t xml:space="preserve">DD541554201221444</t>
  </si>
  <si>
    <t xml:space="preserve">PIRADHI PRASAD</t>
  </si>
  <si>
    <t xml:space="preserve">DD154042201221443</t>
  </si>
  <si>
    <t xml:space="preserve">YAWAR LATEEF MIR</t>
  </si>
  <si>
    <t xml:space="preserve">O8520708113856104830512</t>
  </si>
  <si>
    <t xml:space="preserve">KAMAL JAIN</t>
  </si>
  <si>
    <t xml:space="preserve">O7230018021519104830512</t>
  </si>
  <si>
    <t xml:space="preserve">MUZAKKIR	KHAN</t>
  </si>
  <si>
    <t xml:space="preserve">O8420706172571104830512</t>
  </si>
  <si>
    <t xml:space="preserve">HAMZA</t>
  </si>
  <si>
    <t xml:space="preserve">O9045812249377104830512</t>
  </si>
  <si>
    <t xml:space="preserve">ARCHANA SUSHIL PATIL</t>
  </si>
  <si>
    <t xml:space="preserve">O8696195535579104830512</t>
  </si>
  <si>
    <t xml:space="preserve">IMRAN AZIZ KHAN</t>
  </si>
  <si>
    <t xml:space="preserve">O8417694722543104830512</t>
  </si>
  <si>
    <t xml:space="preserve">BALAJI PIRAJIRAO MADNURE</t>
  </si>
  <si>
    <t xml:space="preserve">NANDED</t>
  </si>
  <si>
    <t xml:space="preserve">O8871694587653104830512</t>
  </si>
  <si>
    <t xml:space="preserve">ANKUR SHAILESH BERDIA</t>
  </si>
  <si>
    <t xml:space="preserve">O0480261760493104830512</t>
  </si>
  <si>
    <t xml:space="preserve">MANOJ SUDHAKAR DOIJODE</t>
  </si>
  <si>
    <t xml:space="preserve">O8388858962215104830512</t>
  </si>
  <si>
    <t xml:space="preserve">ARUN MADANRAO SHELAKE</t>
  </si>
  <si>
    <t xml:space="preserve">PARBHANI</t>
  </si>
  <si>
    <t xml:space="preserve">O8326070581652104830512</t>
  </si>
  <si>
    <t xml:space="preserve">MANOJ SATISH PATIL</t>
  </si>
  <si>
    <t xml:space="preserve">BEED</t>
  </si>
  <si>
    <t xml:space="preserve">O8765808236248104830512</t>
  </si>
  <si>
    <t xml:space="preserve">NIKETAN SUTAR</t>
  </si>
  <si>
    <t xml:space="preserve">AURANGABAD</t>
  </si>
  <si>
    <t xml:space="preserve">O1650234710932104830512</t>
  </si>
  <si>
    <t xml:space="preserve">NILESH SHARAD AVHAD</t>
  </si>
  <si>
    <t xml:space="preserve">DHULE</t>
  </si>
  <si>
    <t xml:space="preserve">O4720033991418104830512</t>
  </si>
  <si>
    <t xml:space="preserve">SUMESH RAMESH SAVALE</t>
  </si>
  <si>
    <t xml:space="preserve">NASHIK</t>
  </si>
  <si>
    <t xml:space="preserve">O8320203791612104830512</t>
  </si>
  <si>
    <t xml:space="preserve">SANJEEV GOPAL MEHENDALE</t>
  </si>
  <si>
    <t xml:space="preserve">O0370144390410104830512</t>
  </si>
  <si>
    <t xml:space="preserve">PRAMOD SURYABHAN GHATE</t>
  </si>
  <si>
    <t xml:space="preserve">O0042964570039104830512</t>
  </si>
  <si>
    <t xml:space="preserve">YASHWANT BABURAO MAHAJAN</t>
  </si>
  <si>
    <t xml:space="preserve">DOMBIVALI EAST</t>
  </si>
  <si>
    <t xml:space="preserve">O0190203940242104830512</t>
  </si>
  <si>
    <t xml:space="preserve">ARJUN ANANTA DESALE</t>
  </si>
  <si>
    <t xml:space="preserve">O8397971842346104830512</t>
  </si>
  <si>
    <t xml:space="preserve">PRASHANT VITTHAL JADHAV</t>
  </si>
  <si>
    <t xml:space="preserve">O8935981248430104830512</t>
  </si>
  <si>
    <t xml:space="preserve">SHOBHANA SURESHKUMAR</t>
  </si>
  <si>
    <t xml:space="preserve">O8585696894599104830512</t>
  </si>
  <si>
    <t xml:space="preserve">RAVINDER RANDEEP SINGH</t>
  </si>
  <si>
    <t xml:space="preserve">PUNE CITY</t>
  </si>
  <si>
    <t xml:space="preserve">O1100268310730104830512</t>
  </si>
  <si>
    <t xml:space="preserve">NEHA VIPUL SHAH</t>
  </si>
  <si>
    <t xml:space="preserve">O1100002440725104830512</t>
  </si>
  <si>
    <t xml:space="preserve">UDAY KESHAV PATWARDHAN</t>
  </si>
  <si>
    <t xml:space="preserve">O0370356820413104830512</t>
  </si>
  <si>
    <t xml:space="preserve">AJAY SURESH JAVDEKAR</t>
  </si>
  <si>
    <t xml:space="preserve">O0370004590407104830512</t>
  </si>
  <si>
    <t xml:space="preserve">DINESH KUMAR WADHWANI</t>
  </si>
  <si>
    <t xml:space="preserve">O1100249330729104830512</t>
  </si>
  <si>
    <t xml:space="preserve">RAHUL KAMALAKAR MALI</t>
  </si>
  <si>
    <t xml:space="preserve">O1040243940711104830512</t>
  </si>
  <si>
    <t xml:space="preserve">PAITHANE SUSHANT DATTAPRASAD</t>
  </si>
  <si>
    <t xml:space="preserve">O8635693904883104830512</t>
  </si>
  <si>
    <t xml:space="preserve">JYOTI UDAY TEKALE</t>
  </si>
  <si>
    <t xml:space="preserve">O4990002491439104830512</t>
  </si>
  <si>
    <t xml:space="preserve">SMITA YADAV</t>
  </si>
  <si>
    <t xml:space="preserve">O3150016951239104830512</t>
  </si>
  <si>
    <t xml:space="preserve">NILESH ASHOKRAO GATHE</t>
  </si>
  <si>
    <t xml:space="preserve">O8768269716269104830512</t>
  </si>
  <si>
    <t xml:space="preserve">AJAY VINOD CHOUHAN</t>
  </si>
  <si>
    <t xml:space="preserve">O8602398944757104830512</t>
  </si>
  <si>
    <t xml:space="preserve">JENNIFER RASHMIKANT CHRISTIAN</t>
  </si>
  <si>
    <t xml:space="preserve">O8485223673336104830512</t>
  </si>
  <si>
    <t xml:space="preserve">RAM RAGHUNATH JADHAV</t>
  </si>
  <si>
    <t xml:space="preserve">O0040506090027104830512</t>
  </si>
  <si>
    <t xml:space="preserve">MAHESH GAJANAN DAMODARE</t>
  </si>
  <si>
    <t xml:space="preserve">O3500004011296104830512</t>
  </si>
  <si>
    <t xml:space="preserve">RAGHUVEERSINGH NAGSINGH BILAWAR</t>
  </si>
  <si>
    <t xml:space="preserve">O8427905162666104830512</t>
  </si>
  <si>
    <t xml:space="preserve">PANKAJ SHANKAR MODANI</t>
  </si>
  <si>
    <t xml:space="preserve">O0370181160411104830512</t>
  </si>
  <si>
    <t xml:space="preserve">KARAN SUNIL DORGE</t>
  </si>
  <si>
    <t xml:space="preserve">O8750196206068104830512</t>
  </si>
  <si>
    <t xml:space="preserve">SANJEET KUMAR SUHAG</t>
  </si>
  <si>
    <t xml:space="preserve">O8561605354304104830512</t>
  </si>
  <si>
    <t xml:space="preserve">VARSHA CHANDRASHEKHAR BANGARWAR</t>
  </si>
  <si>
    <t xml:space="preserve">O8488068273378104830512</t>
  </si>
  <si>
    <t xml:space="preserve">HITESH DIWAKAR</t>
  </si>
  <si>
    <t xml:space="preserve">RAIGAD</t>
  </si>
  <si>
    <t xml:space="preserve">O8902138628050104830512</t>
  </si>
  <si>
    <t xml:space="preserve">TWINKLE JAIN</t>
  </si>
  <si>
    <t xml:space="preserve">O8733137675870104830512</t>
  </si>
  <si>
    <t xml:space="preserve">PRATHMESH SANJAY HANUMANTE</t>
  </si>
  <si>
    <t xml:space="preserve">PANVEL</t>
  </si>
  <si>
    <t xml:space="preserve">O8753813616102104830512</t>
  </si>
  <si>
    <t xml:space="preserve">SHEKHAR CHITRANSH</t>
  </si>
  <si>
    <t xml:space="preserve">O8572057974431104830512</t>
  </si>
  <si>
    <t xml:space="preserve">REJI THOMAS PHILIPS</t>
  </si>
  <si>
    <t xml:space="preserve">O2452309941118104830512</t>
  </si>
  <si>
    <t xml:space="preserve">SANJAY APPASAHEB NIRMALE</t>
  </si>
  <si>
    <t xml:space="preserve">CHICALIM</t>
  </si>
  <si>
    <t xml:space="preserve">O8422343262600104830512</t>
  </si>
  <si>
    <t xml:space="preserve">ANIMESH AMAL BANERJEE</t>
  </si>
  <si>
    <t xml:space="preserve">VIRAR WEST</t>
  </si>
  <si>
    <t xml:space="preserve">O0230129040292104830512</t>
  </si>
  <si>
    <t xml:space="preserve">MADHURANI RAJEEV AKERKAR</t>
  </si>
  <si>
    <t xml:space="preserve">VASAI</t>
  </si>
  <si>
    <t xml:space="preserve">O0190045190238104830512</t>
  </si>
  <si>
    <t xml:space="preserve">ARBAJ SHEKHA</t>
  </si>
  <si>
    <t xml:space="preserve">O8942249568516104830512</t>
  </si>
  <si>
    <t xml:space="preserve">PRATHIMA SHRINIVAS MADIWALA</t>
  </si>
  <si>
    <t xml:space="preserve">O0042996750040104830512</t>
  </si>
  <si>
    <t xml:space="preserve">PRERNA AKHIL AGGARWAL</t>
  </si>
  <si>
    <t xml:space="preserve">O8919482708238104830512</t>
  </si>
  <si>
    <t xml:space="preserve">SHER SHAIKH RUSTAM MOHAMMAD</t>
  </si>
  <si>
    <t xml:space="preserve">O8853810447326104830512</t>
  </si>
  <si>
    <t xml:space="preserve">HIREN ISHWARLAL THAKKAR</t>
  </si>
  <si>
    <t xml:space="preserve">O8921914688264104830512</t>
  </si>
  <si>
    <t xml:space="preserve">SEEMA MEHTA</t>
  </si>
  <si>
    <t xml:space="preserve">O1310186210818104830512</t>
  </si>
  <si>
    <t xml:space="preserve">SANTOSH HINDURAO CHOUGALE</t>
  </si>
  <si>
    <t xml:space="preserve">O1250138560798104830512</t>
  </si>
  <si>
    <t xml:space="preserve">KHARITA RAJENDRA PRASAD</t>
  </si>
  <si>
    <t xml:space="preserve">O8600829404742104830512</t>
  </si>
  <si>
    <t xml:space="preserve">SHAILAJA CHANDRAKANT TOGGI</t>
  </si>
  <si>
    <t xml:space="preserve">O0610106870560104830512</t>
  </si>
  <si>
    <t xml:space="preserve">ASHOK KUMAR GOVIL</t>
  </si>
  <si>
    <t xml:space="preserve">O8392087322259104830512</t>
  </si>
  <si>
    <t xml:space="preserve">VENKITASUBRAMANIAN VASUDEVAN ALLAMPALLAM</t>
  </si>
  <si>
    <t xml:space="preserve">O0610167670561104830512</t>
  </si>
  <si>
    <t xml:space="preserve">MAITRAYEE GANGULI</t>
  </si>
  <si>
    <t xml:space="preserve">O0140058010187104830512</t>
  </si>
  <si>
    <t xml:space="preserve">SHASHI BHARGAVA</t>
  </si>
  <si>
    <t xml:space="preserve">O4550012381408104830512</t>
  </si>
  <si>
    <t xml:space="preserve">VIVEK VITHAL SHETYE</t>
  </si>
  <si>
    <t xml:space="preserve">O0600049810553104830512</t>
  </si>
  <si>
    <t xml:space="preserve">VIJAI DUTT SHARMA</t>
  </si>
  <si>
    <t xml:space="preserve">O0180612070236104830512</t>
  </si>
  <si>
    <t xml:space="preserve">BHUVI GUPTA</t>
  </si>
  <si>
    <t xml:space="preserve">O0180564320234104830512</t>
  </si>
  <si>
    <t xml:space="preserve">ASHUTOSH KUMAR</t>
  </si>
  <si>
    <t xml:space="preserve">O2300051791079104830512</t>
  </si>
  <si>
    <t xml:space="preserve">PADAM M	JAIN</t>
  </si>
  <si>
    <t xml:space="preserve">O8682122295401104830512</t>
  </si>
  <si>
    <t xml:space="preserve">LOY THOMAS PATHISSERIL</t>
  </si>
  <si>
    <t xml:space="preserve">O8571497534423104830512</t>
  </si>
  <si>
    <t xml:space="preserve">MANISH THAKKER</t>
  </si>
  <si>
    <t xml:space="preserve">O5080047171449104830512</t>
  </si>
  <si>
    <t xml:space="preserve">PUNEET KOCHAR</t>
  </si>
  <si>
    <t xml:space="preserve">O8662560215171104830512</t>
  </si>
  <si>
    <t xml:space="preserve">P. SHALINI DINAKARA RAO</t>
  </si>
  <si>
    <t xml:space="preserve">O1080063920719104830512</t>
  </si>
  <si>
    <t xml:space="preserve">RACHITA RAJEEV DIKSHIT</t>
  </si>
  <si>
    <t xml:space="preserve">O2240034471068104830512</t>
  </si>
  <si>
    <t xml:space="preserve">SEEMA MALIK</t>
  </si>
  <si>
    <t xml:space="preserve">O2240000311067104830512</t>
  </si>
  <si>
    <t xml:space="preserve">MEENAKSHI JOSHI</t>
  </si>
  <si>
    <t xml:space="preserve">O0400480200450104830512</t>
  </si>
  <si>
    <t xml:space="preserve">SIDDARTH SUKUMAR ORUGANTI</t>
  </si>
  <si>
    <t xml:space="preserve">O9050920689426104830512</t>
  </si>
  <si>
    <t xml:space="preserve">DEEPAK SATISH AGRAWAL</t>
  </si>
  <si>
    <t xml:space="preserve">O8454161512980104830512</t>
  </si>
  <si>
    <t xml:space="preserve">BHARTI URALA</t>
  </si>
  <si>
    <t xml:space="preserve">O6950015761515104830512</t>
  </si>
  <si>
    <t xml:space="preserve">SRIDHAR C</t>
  </si>
  <si>
    <t xml:space="preserve">O0040698720030104830512</t>
  </si>
  <si>
    <t xml:space="preserve">ANTHONY	FERNANDEZ</t>
  </si>
  <si>
    <t xml:space="preserve">O8445715032874104830512</t>
  </si>
  <si>
    <t xml:space="preserve">MITHUN RADHAKRISHNA BADAL</t>
  </si>
  <si>
    <t xml:space="preserve">O8492353703425104830512</t>
  </si>
  <si>
    <t xml:space="preserve">KETAN DILIP MOHITE</t>
  </si>
  <si>
    <t xml:space="preserve">O8391238972246104830512</t>
  </si>
  <si>
    <t xml:space="preserve">VAIDEHI SANAT PANDYA</t>
  </si>
  <si>
    <t xml:space="preserve">O8348856951826104830512</t>
  </si>
  <si>
    <t xml:space="preserve">TEHNIYAT MOHAMMED IBRAHIM BELLARY</t>
  </si>
  <si>
    <t xml:space="preserve">O8445515032871104830512</t>
  </si>
  <si>
    <t xml:space="preserve">DUDH NATH PATHAK</t>
  </si>
  <si>
    <t xml:space="preserve">O3840014011341104830512</t>
  </si>
  <si>
    <t xml:space="preserve">ABHIJIT MUNGILA SURYA</t>
  </si>
  <si>
    <t xml:space="preserve">O8460522183026104830512</t>
  </si>
  <si>
    <t xml:space="preserve">RAVINDRA KRISHNAJI CHAVAN</t>
  </si>
  <si>
    <t xml:space="preserve">O8500811173547104830512</t>
  </si>
  <si>
    <t xml:space="preserve">VINOD GULABCHAND SHAH</t>
  </si>
  <si>
    <t xml:space="preserve">O0200240560249104830512</t>
  </si>
  <si>
    <t xml:space="preserve">NISHTHA CHAUHAN</t>
  </si>
  <si>
    <t xml:space="preserve">O8588007904620104830512</t>
  </si>
  <si>
    <t xml:space="preserve">SANJAY GADGIL</t>
  </si>
  <si>
    <t xml:space="preserve">O8748391446045104830512</t>
  </si>
  <si>
    <t xml:space="preserve">B NAGA BABU</t>
  </si>
  <si>
    <t xml:space="preserve">O0640158250583104830512</t>
  </si>
  <si>
    <t xml:space="preserve">VIJAY GWALANI</t>
  </si>
  <si>
    <t xml:space="preserve">O1730138410950104830512</t>
  </si>
  <si>
    <t xml:space="preserve">CHETAN DINKAR NAIK</t>
  </si>
  <si>
    <t xml:space="preserve">O0800007650640104830512</t>
  </si>
  <si>
    <t xml:space="preserve">RITESH ANIL BRAHMECHA</t>
  </si>
  <si>
    <t xml:space="preserve">O0201339040265104830512</t>
  </si>
  <si>
    <t xml:space="preserve">MANJU KAILASH JAIN</t>
  </si>
  <si>
    <t xml:space="preserve">O0200509640258104830512</t>
  </si>
  <si>
    <t xml:space="preserve">DIANA JAMES D'SOUZA</t>
  </si>
  <si>
    <t xml:space="preserve">O0200397630254104830512</t>
  </si>
  <si>
    <t xml:space="preserve">AJAY JAGDISH SHAH</t>
  </si>
  <si>
    <t xml:space="preserve">O0200032070245104830512</t>
  </si>
  <si>
    <t xml:space="preserve">VIDYA MIRCHANDANI</t>
  </si>
  <si>
    <t xml:space="preserve">O8541154704101104830512</t>
  </si>
  <si>
    <t xml:space="preserve">RAJESH R CHABLANI</t>
  </si>
  <si>
    <t xml:space="preserve">O0280286020334104830512</t>
  </si>
  <si>
    <t xml:space="preserve">SANGEETA MANOJ PUNJABI</t>
  </si>
  <si>
    <t xml:space="preserve">O0280299330335104830512</t>
  </si>
  <si>
    <t xml:space="preserve">MOHAMED YAKUB MUSTAFA</t>
  </si>
  <si>
    <t xml:space="preserve">O0280041870328104830512</t>
  </si>
  <si>
    <t xml:space="preserve">ARVIND HARISH MITTAL</t>
  </si>
  <si>
    <t xml:space="preserve">O0280041110327104830512</t>
  </si>
  <si>
    <t xml:space="preserve">SUNITA MITTAL</t>
  </si>
  <si>
    <t xml:space="preserve">O0280041100326104830512</t>
  </si>
  <si>
    <t xml:space="preserve">REKHA SAVANT</t>
  </si>
  <si>
    <t xml:space="preserve">O0090647180114104830512</t>
  </si>
  <si>
    <t xml:space="preserve">VAIBHAV BAWEJA</t>
  </si>
  <si>
    <t xml:space="preserve">O8779931226409104830512</t>
  </si>
  <si>
    <t xml:space="preserve">NANDINI SHANKER ADDAGEETHALA</t>
  </si>
  <si>
    <t xml:space="preserve">O8732418245856104830512</t>
  </si>
  <si>
    <t xml:space="preserve">Allied Thermal</t>
  </si>
  <si>
    <t xml:space="preserve">Faridabad</t>
  </si>
  <si>
    <t xml:space="preserve">231221EXP00318875636174</t>
  </si>
  <si>
    <t xml:space="preserve">Classic Caps</t>
  </si>
  <si>
    <t xml:space="preserve">231221EXP00317866939443</t>
  </si>
  <si>
    <t xml:space="preserve">Appt Fashion</t>
  </si>
  <si>
    <t xml:space="preserve">231221EXP00316854334848</t>
  </si>
  <si>
    <t xml:space="preserve">Svarn Infratel Private Limited</t>
  </si>
  <si>
    <t xml:space="preserve">231221EXP00315854278227</t>
  </si>
  <si>
    <t xml:space="preserve">Unipulse India</t>
  </si>
  <si>
    <t xml:space="preserve">231221EXP00314845057450</t>
  </si>
  <si>
    <t xml:space="preserve">Talbros Automotive Components Limited</t>
  </si>
  <si>
    <t xml:space="preserve">231221EXP00313842467645</t>
  </si>
  <si>
    <t xml:space="preserve">Bio Med Health Care Products Pvt Ltd</t>
  </si>
  <si>
    <t xml:space="preserve">231221EXP00312831902145</t>
  </si>
  <si>
    <t xml:space="preserve">Cmr Green Technologies Limited</t>
  </si>
  <si>
    <t xml:space="preserve">231221EXP0030939058541</t>
  </si>
  <si>
    <t xml:space="preserve">Preci Turn Pvt. Ltd.</t>
  </si>
  <si>
    <t xml:space="preserve">231221EXP00308348004466</t>
  </si>
  <si>
    <t xml:space="preserve">Deep Automation Pvt Ltd</t>
  </si>
  <si>
    <t xml:space="preserve">231221EXP00307848966065</t>
  </si>
  <si>
    <t xml:space="preserve">Cargo Asia</t>
  </si>
  <si>
    <t xml:space="preserve">231221EXP00306845519018</t>
  </si>
  <si>
    <t xml:space="preserve">Harihar Earthmovers Co.</t>
  </si>
  <si>
    <t xml:space="preserve">231221EXP00305878469585</t>
  </si>
  <si>
    <t xml:space="preserve">Accil Steel Processors Private Limited</t>
  </si>
  <si>
    <t xml:space="preserve">231221EXP00304873714837</t>
  </si>
  <si>
    <t xml:space="preserve">Pebble Exports Pvt Ltd</t>
  </si>
  <si>
    <t xml:space="preserve">231221EXP00303872913866</t>
  </si>
  <si>
    <t xml:space="preserve">Hfl Industries</t>
  </si>
  <si>
    <t xml:space="preserve">231221EXP00302864128622</t>
  </si>
  <si>
    <t xml:space="preserve">K N Enterprises</t>
  </si>
  <si>
    <t xml:space="preserve">231221EXP00301852616576</t>
  </si>
  <si>
    <t xml:space="preserve">Sumesh Engineering Works</t>
  </si>
  <si>
    <t xml:space="preserve">231221EXP00300852305375</t>
  </si>
  <si>
    <t xml:space="preserve">Acme Impex</t>
  </si>
  <si>
    <t xml:space="preserve">231221EXP00299837587526</t>
  </si>
  <si>
    <t xml:space="preserve">Jsr Plast Private Limited</t>
  </si>
  <si>
    <t xml:space="preserve">231221EXP00298833035754</t>
  </si>
  <si>
    <t xml:space="preserve">Stoker Concast Pvt Ltd</t>
  </si>
  <si>
    <t xml:space="preserve">231221EXP00297348006560</t>
  </si>
  <si>
    <t xml:space="preserve">Rama Steel Tubes Ltd</t>
  </si>
  <si>
    <t xml:space="preserve">New Delhi</t>
  </si>
  <si>
    <t xml:space="preserve">231221EXP00296873592832</t>
  </si>
  <si>
    <t xml:space="preserve">Wissen Automation India Private Limited</t>
  </si>
  <si>
    <t xml:space="preserve">Delhi</t>
  </si>
  <si>
    <t xml:space="preserve">231221EXP00295852619758</t>
  </si>
  <si>
    <t xml:space="preserve">R S Leather</t>
  </si>
  <si>
    <t xml:space="preserve">Central Delhi</t>
  </si>
  <si>
    <t xml:space="preserve">231221EXP00293865899307</t>
  </si>
  <si>
    <t xml:space="preserve">Hlb Export</t>
  </si>
  <si>
    <t xml:space="preserve">231221EXP00292843920628</t>
  </si>
  <si>
    <t xml:space="preserve">A K Wooden Products</t>
  </si>
  <si>
    <t xml:space="preserve">231221EXP00291831199933</t>
  </si>
  <si>
    <t xml:space="preserve">Netraa Impex</t>
  </si>
  <si>
    <t xml:space="preserve">231221EXP00290890750517</t>
  </si>
  <si>
    <t xml:space="preserve">Aleena Creations</t>
  </si>
  <si>
    <t xml:space="preserve">231221EXP00289887614451</t>
  </si>
  <si>
    <t xml:space="preserve">Malbros Impex Pvt Ltd</t>
  </si>
  <si>
    <t xml:space="preserve">231221EXP00288864673194</t>
  </si>
  <si>
    <t xml:space="preserve">Malbros Marbles And Granites Industries</t>
  </si>
  <si>
    <t xml:space="preserve">231221EXP00287864660536</t>
  </si>
  <si>
    <t xml:space="preserve">Sidhana Enterprises</t>
  </si>
  <si>
    <t xml:space="preserve">231221EXP00286850608428</t>
  </si>
  <si>
    <t xml:space="preserve">K And K Homeware Private Limited</t>
  </si>
  <si>
    <t xml:space="preserve">231221EXP00285849602240</t>
  </si>
  <si>
    <t xml:space="preserve">Isothermal Technology Pvt Ltd</t>
  </si>
  <si>
    <t xml:space="preserve">231221EXP00284847457774</t>
  </si>
  <si>
    <t xml:space="preserve">Bhuj Polymers Private Limited</t>
  </si>
  <si>
    <t xml:space="preserve">231221EXP00283843102492</t>
  </si>
  <si>
    <t xml:space="preserve">Century International</t>
  </si>
  <si>
    <t xml:space="preserve">231221EXP002827075879</t>
  </si>
  <si>
    <t xml:space="preserve">Eurostar Jewels International</t>
  </si>
  <si>
    <t xml:space="preserve">231221EXP0028155004537</t>
  </si>
  <si>
    <t xml:space="preserve">R S Electroalloys Private Ltd</t>
  </si>
  <si>
    <t xml:space="preserve">231221EXP00280831302058</t>
  </si>
  <si>
    <t xml:space="preserve">Scientific Traders</t>
  </si>
  <si>
    <t xml:space="preserve">231221EXP0027954015239</t>
  </si>
  <si>
    <t xml:space="preserve">Deepika International</t>
  </si>
  <si>
    <t xml:space="preserve">231221EXP00278874524512</t>
  </si>
  <si>
    <t xml:space="preserve">Aman Enterprises</t>
  </si>
  <si>
    <t xml:space="preserve">231221EXP0027766025005</t>
  </si>
  <si>
    <t xml:space="preserve">Bsc Paints Pvt Ltd</t>
  </si>
  <si>
    <t xml:space="preserve">231221EXP00276886896579</t>
  </si>
  <si>
    <t xml:space="preserve">Nivedita Swarup</t>
  </si>
  <si>
    <t xml:space="preserve">231221EXP00275858343128</t>
  </si>
  <si>
    <t xml:space="preserve">Matrix</t>
  </si>
  <si>
    <t xml:space="preserve">231221EXP00273853147292</t>
  </si>
  <si>
    <t xml:space="preserve">Aries Garments Private Limited</t>
  </si>
  <si>
    <t xml:space="preserve">231221EXP00272890509238</t>
  </si>
  <si>
    <t xml:space="preserve">Jindal Steel &amp; Power Limited</t>
  </si>
  <si>
    <t xml:space="preserve">231221EXP002717015711</t>
  </si>
  <si>
    <t xml:space="preserve">Jindal Stainless Limited(Formerly Jsl Stainle</t>
  </si>
  <si>
    <t xml:space="preserve">DELHI</t>
  </si>
  <si>
    <t xml:space="preserve">231221EXP002707010994</t>
  </si>
  <si>
    <t xml:space="preserve">Sachkhand International</t>
  </si>
  <si>
    <t xml:space="preserve">231221EXP00267878603329</t>
  </si>
  <si>
    <t xml:space="preserve">Jaspreet Steelmet Private Limited</t>
  </si>
  <si>
    <t xml:space="preserve">231221EXP00266849991353</t>
  </si>
  <si>
    <t xml:space="preserve">Eastern Base</t>
  </si>
  <si>
    <t xml:space="preserve">231221EXP00265845074635</t>
  </si>
  <si>
    <t xml:space="preserve">Trenchless Engineering Services Pvt Ltd</t>
  </si>
  <si>
    <t xml:space="preserve">231221EXP00264839242421</t>
  </si>
  <si>
    <t xml:space="preserve">Bajaj Export Corporation</t>
  </si>
  <si>
    <t xml:space="preserve">231221EXP0026366050533</t>
  </si>
  <si>
    <t xml:space="preserve">Atter Enterprises</t>
  </si>
  <si>
    <t xml:space="preserve">231221EXP00262132036344</t>
  </si>
  <si>
    <t xml:space="preserve">Cloudstore</t>
  </si>
  <si>
    <t xml:space="preserve">231221EXP00261885207363</t>
  </si>
  <si>
    <t xml:space="preserve">Pneu Pharma (India)</t>
  </si>
  <si>
    <t xml:space="preserve">231221EXP00260877763537</t>
  </si>
  <si>
    <t xml:space="preserve">Sridhar Exports</t>
  </si>
  <si>
    <t xml:space="preserve">231221EXP00259850437427</t>
  </si>
  <si>
    <t xml:space="preserve">Ihf Clothing Private Limited</t>
  </si>
  <si>
    <t xml:space="preserve">231221EXP00258851952674</t>
  </si>
  <si>
    <t xml:space="preserve">Murty Fashion</t>
  </si>
  <si>
    <t xml:space="preserve">231221EXP00257835000428</t>
  </si>
  <si>
    <t xml:space="preserve">Mai Creations</t>
  </si>
  <si>
    <t xml:space="preserve">231221EXP00256878821364</t>
  </si>
  <si>
    <t xml:space="preserve">Alsa International</t>
  </si>
  <si>
    <t xml:space="preserve">231221EXP00255875675509</t>
  </si>
  <si>
    <t xml:space="preserve">System Overseas</t>
  </si>
  <si>
    <t xml:space="preserve">231221EXP00252841043721</t>
  </si>
  <si>
    <t xml:space="preserve">Emm Jay Inc</t>
  </si>
  <si>
    <t xml:space="preserve">231221EXP0025179010709</t>
  </si>
  <si>
    <t xml:space="preserve">Sai   Sanchit  Exports</t>
  </si>
  <si>
    <t xml:space="preserve">231221EXP0025079003066</t>
  </si>
  <si>
    <t xml:space="preserve">Winspree Fashions Private Limited</t>
  </si>
  <si>
    <t xml:space="preserve">231221EXP00248875783308</t>
  </si>
  <si>
    <t xml:space="preserve">Natural Sparkling Diamonds</t>
  </si>
  <si>
    <t xml:space="preserve">231221EXP00247864226597</t>
  </si>
  <si>
    <t xml:space="preserve">Vertico Fashions Private Limited</t>
  </si>
  <si>
    <t xml:space="preserve">231221EXP00246837108361</t>
  </si>
  <si>
    <t xml:space="preserve">Blue Pacific</t>
  </si>
  <si>
    <t xml:space="preserve">231221EXP00245833095696</t>
  </si>
  <si>
    <t xml:space="preserve">Magicon Impex Pvt Ltd</t>
  </si>
  <si>
    <t xml:space="preserve">231221EXP002447048270</t>
  </si>
  <si>
    <t xml:space="preserve">Dialmaz</t>
  </si>
  <si>
    <t xml:space="preserve">231221EXP00243847235908</t>
  </si>
  <si>
    <t xml:space="preserve">Altenergy India Ltd</t>
  </si>
  <si>
    <t xml:space="preserve">231221EXP002427038018</t>
  </si>
  <si>
    <t xml:space="preserve">Ir Leather Manufacturers Private Limited</t>
  </si>
  <si>
    <t xml:space="preserve">231221EXP00241889236981</t>
  </si>
  <si>
    <t xml:space="preserve">Emerge Glass India Private Limited</t>
  </si>
  <si>
    <t xml:space="preserve">231221EXP00240876778686</t>
  </si>
  <si>
    <t xml:space="preserve">C K Enterprises</t>
  </si>
  <si>
    <t xml:space="preserve">231221EXP00239865624150</t>
  </si>
  <si>
    <t xml:space="preserve">B Jain Exports (I) Private Limited</t>
  </si>
  <si>
    <t xml:space="preserve">231221EXP00236833378824</t>
  </si>
  <si>
    <t xml:space="preserve">My Exports</t>
  </si>
  <si>
    <t xml:space="preserve">231221EXP00238838141406</t>
  </si>
  <si>
    <t xml:space="preserve">Nanki Fashions</t>
  </si>
  <si>
    <t xml:space="preserve">231221EXP00235832726604</t>
  </si>
  <si>
    <t xml:space="preserve">Brindco Sales Pvt Limited</t>
  </si>
  <si>
    <t xml:space="preserve">231221EXP0023449028156</t>
  </si>
  <si>
    <t xml:space="preserve">Pilot Industries Limited</t>
  </si>
  <si>
    <t xml:space="preserve">231221EXP00233254007723</t>
  </si>
  <si>
    <t xml:space="preserve">SANJEEB KUMAR SAHU</t>
  </si>
  <si>
    <t xml:space="preserve">KHORDA</t>
  </si>
  <si>
    <t xml:space="preserve">DD481453201221725</t>
  </si>
  <si>
    <t xml:space="preserve">SHREYA BATABYAL</t>
  </si>
  <si>
    <t xml:space="preserve">NORTH 24 PARGANAS</t>
  </si>
  <si>
    <t xml:space="preserve">DD543611201221724</t>
  </si>
  <si>
    <t xml:space="preserve">SOHAM BIMAN MANDAL</t>
  </si>
  <si>
    <t xml:space="preserve">SOUTH 24 PARGANAS</t>
  </si>
  <si>
    <t xml:space="preserve">DD802814201221723</t>
  </si>
  <si>
    <t xml:space="preserve">SIPOM DAS</t>
  </si>
  <si>
    <t xml:space="preserve">DD377080201221722</t>
  </si>
  <si>
    <t xml:space="preserve">RITA SAHA</t>
  </si>
  <si>
    <t xml:space="preserve">DD616903201221721</t>
  </si>
  <si>
    <t xml:space="preserve">CHANDAN KUMAR MAJI</t>
  </si>
  <si>
    <t xml:space="preserve">KOLKATA</t>
  </si>
  <si>
    <t xml:space="preserve">DD505511201221720</t>
  </si>
  <si>
    <t xml:space="preserve">WEB ZONE</t>
  </si>
  <si>
    <t xml:space="preserve">DD210205201221719</t>
  </si>
  <si>
    <t xml:space="preserve">PAUSHALI GANGULY</t>
  </si>
  <si>
    <t xml:space="preserve">DD998209201221718</t>
  </si>
  <si>
    <t xml:space="preserve">NIRODE GANGULY</t>
  </si>
  <si>
    <t xml:space="preserve">DD998209201221717</t>
  </si>
  <si>
    <t xml:space="preserve">PUTHANPURAKAL PAUL CARLOSE</t>
  </si>
  <si>
    <t xml:space="preserve">DD289650201221716</t>
  </si>
  <si>
    <t xml:space="preserve">SANGHAMITRA DASGUPTA</t>
  </si>
  <si>
    <t xml:space="preserve">DD397713201221715</t>
  </si>
  <si>
    <t xml:space="preserve">KISHORE KUMAR SINHA</t>
  </si>
  <si>
    <t xml:space="preserve">DD512197201221714</t>
  </si>
  <si>
    <t xml:space="preserve">SHAMIR PAUL</t>
  </si>
  <si>
    <t xml:space="preserve">DD306231201221713</t>
  </si>
  <si>
    <t xml:space="preserve">MERAJ HAIDER</t>
  </si>
  <si>
    <t xml:space="preserve">DD645546201221712</t>
  </si>
  <si>
    <t xml:space="preserve">MERAJ ALAM</t>
  </si>
  <si>
    <t xml:space="preserve">DD643870201221711</t>
  </si>
  <si>
    <t xml:space="preserve">SOUVIK MAJI</t>
  </si>
  <si>
    <t xml:space="preserve">DD967942201221710</t>
  </si>
  <si>
    <t xml:space="preserve">RAM PRASAD DUTT</t>
  </si>
  <si>
    <t xml:space="preserve">DD366997201221709</t>
  </si>
  <si>
    <t xml:space="preserve">LAKSHMAN CHANDRA SANA</t>
  </si>
  <si>
    <t xml:space="preserve">DD267666201221708</t>
  </si>
  <si>
    <t xml:space="preserve">TANIMA SARKAR</t>
  </si>
  <si>
    <t xml:space="preserve">BANKURA</t>
  </si>
  <si>
    <t xml:space="preserve">DD605327201221707</t>
  </si>
  <si>
    <t xml:space="preserve">BABAN CHAKRABORTY</t>
  </si>
  <si>
    <t xml:space="preserve">DD813380201221706</t>
  </si>
  <si>
    <t xml:space="preserve">KAMALA DEB</t>
  </si>
  <si>
    <t xml:space="preserve">DD266074201221705</t>
  </si>
  <si>
    <t xml:space="preserve">PURNASOVA GHOSH</t>
  </si>
  <si>
    <t xml:space="preserve">DD267789201221704</t>
  </si>
  <si>
    <t xml:space="preserve">SK HASEM ALI</t>
  </si>
  <si>
    <t xml:space="preserve">DD644695201221703</t>
  </si>
  <si>
    <t xml:space="preserve">R ARUNACHALAM</t>
  </si>
  <si>
    <t xml:space="preserve">O1140043380746104830512</t>
  </si>
  <si>
    <t xml:space="preserve">ADITYA SURESH GOSAVI</t>
  </si>
  <si>
    <t xml:space="preserve">DD806883201221302</t>
  </si>
  <si>
    <t xml:space="preserve">DHIRAJ DINESH NIMJE</t>
  </si>
  <si>
    <t xml:space="preserve">DD303717201221301</t>
  </si>
  <si>
    <t xml:space="preserve">DIVESH RAVINDRA DEORUKHKAR</t>
  </si>
  <si>
    <t xml:space="preserve">DD854125201221300</t>
  </si>
  <si>
    <t xml:space="preserve">AJAY AMARPAL SINGH</t>
  </si>
  <si>
    <t xml:space="preserve">DD438897201221299</t>
  </si>
  <si>
    <t xml:space="preserve">NEHA SHASHIKANT BABAR</t>
  </si>
  <si>
    <t xml:space="preserve">DD935648201221298</t>
  </si>
  <si>
    <t xml:space="preserve">ASHA SINGH</t>
  </si>
  <si>
    <t xml:space="preserve">DD724757201221297</t>
  </si>
  <si>
    <t xml:space="preserve">IRFAN RASHID KHAN</t>
  </si>
  <si>
    <t xml:space="preserve">DD504207201221296</t>
  </si>
  <si>
    <t xml:space="preserve">TUSHAR SUDHAKAR CHAUDHARI</t>
  </si>
  <si>
    <t xml:space="preserve">DD440995201221295</t>
  </si>
  <si>
    <t xml:space="preserve">VENKATESH M. NAIDU</t>
  </si>
  <si>
    <t xml:space="preserve">DD472084201221294</t>
  </si>
  <si>
    <t xml:space="preserve">JAYSHREE RAJESH DHARAMSHI</t>
  </si>
  <si>
    <t xml:space="preserve">DD131045201221293</t>
  </si>
  <si>
    <t xml:space="preserve">RAJESH MANILAL DHARMSHI</t>
  </si>
  <si>
    <t xml:space="preserve">DD131045201221292</t>
  </si>
  <si>
    <t xml:space="preserve">SHREE JANAI DEVELOPERS</t>
  </si>
  <si>
    <t xml:space="preserve">DOMBIVALI WEST</t>
  </si>
  <si>
    <t xml:space="preserve">DD625464201221291</t>
  </si>
  <si>
    <t xml:space="preserve">SACHIN SADANAND INDULKAR</t>
  </si>
  <si>
    <t xml:space="preserve">DD783198201221290</t>
  </si>
  <si>
    <t xml:space="preserve">KISHOR NARAYAN MANE</t>
  </si>
  <si>
    <t xml:space="preserve">DD076299201221289</t>
  </si>
  <si>
    <t xml:space="preserve">RADHIKA RAJKUMAR CHAVAN</t>
  </si>
  <si>
    <t xml:space="preserve">DD311556201221288</t>
  </si>
  <si>
    <t xml:space="preserve">SAMEER IDRIS SALMANI</t>
  </si>
  <si>
    <t xml:space="preserve">DD094062201221287</t>
  </si>
  <si>
    <t xml:space="preserve">DHIRAJ RAMESH UPADHYAY</t>
  </si>
  <si>
    <t xml:space="preserve">DD846059201221286</t>
  </si>
  <si>
    <t xml:space="preserve">SUSHANT SURESH PATIL</t>
  </si>
  <si>
    <t xml:space="preserve">KOLHAPUR</t>
  </si>
  <si>
    <t xml:space="preserve">DD254229201221285</t>
  </si>
  <si>
    <t xml:space="preserve">ROHIT SHIVAJI MALI</t>
  </si>
  <si>
    <t xml:space="preserve">SANGLI</t>
  </si>
  <si>
    <t xml:space="preserve">DD959757201221284</t>
  </si>
  <si>
    <t xml:space="preserve">KETAN DATTATRY MALI</t>
  </si>
  <si>
    <t xml:space="preserve">DD785692201221283</t>
  </si>
  <si>
    <t xml:space="preserve">LATA MAHESH SHINDE</t>
  </si>
  <si>
    <t xml:space="preserve">DD437406201221282</t>
  </si>
  <si>
    <t xml:space="preserve">SNEHA AJIT NALAWADE</t>
  </si>
  <si>
    <t xml:space="preserve">RATNAGIRI</t>
  </si>
  <si>
    <t xml:space="preserve">DD814502201221281</t>
  </si>
  <si>
    <t xml:space="preserve">VIRAJ YUVARAJ GHADGE</t>
  </si>
  <si>
    <t xml:space="preserve">SATARA</t>
  </si>
  <si>
    <t xml:space="preserve">DD545975201221280</t>
  </si>
  <si>
    <t xml:space="preserve">GANESH SHRIKANT SANKPAL</t>
  </si>
  <si>
    <t xml:space="preserve">DD556247201221279</t>
  </si>
  <si>
    <t xml:space="preserve">VISHAL DADASAHEB TIJORE</t>
  </si>
  <si>
    <t xml:space="preserve">AHMEDNAGAR</t>
  </si>
  <si>
    <t xml:space="preserve">DD889891201221278</t>
  </si>
  <si>
    <t xml:space="preserve">VAIBHAV GORAKH JAGTAP</t>
  </si>
  <si>
    <t xml:space="preserve">DD786252201221277</t>
  </si>
  <si>
    <t xml:space="preserve">SUBHASH BHANWARLALJI VARMA</t>
  </si>
  <si>
    <t xml:space="preserve">LATUR</t>
  </si>
  <si>
    <t xml:space="preserve">DD521991201221276</t>
  </si>
  <si>
    <t xml:space="preserve">FAHAD A SALEEM</t>
  </si>
  <si>
    <t xml:space="preserve">SOLAPUR</t>
  </si>
  <si>
    <t xml:space="preserve">DD347045201221275</t>
  </si>
  <si>
    <t xml:space="preserve">ANUKRITI RASTOGI</t>
  </si>
  <si>
    <t xml:space="preserve">DD899414201221274</t>
  </si>
  <si>
    <t xml:space="preserve">ROHIDAS BABAN BHALEGHARE</t>
  </si>
  <si>
    <t xml:space="preserve">DD699494201221273</t>
  </si>
  <si>
    <t xml:space="preserve">PALLAVI PRASHANT CHITNAVIS</t>
  </si>
  <si>
    <t xml:space="preserve">DD578697201221272</t>
  </si>
  <si>
    <t xml:space="preserve">M SQUARE HR CONSULTANT</t>
  </si>
  <si>
    <t xml:space="preserve">DD062294201221271</t>
  </si>
  <si>
    <t xml:space="preserve">JAYPRAKASH MANOJKUMAR GUPTA</t>
  </si>
  <si>
    <t xml:space="preserve">DD107348201221270</t>
  </si>
  <si>
    <t xml:space="preserve">AMBIKA MATHUR</t>
  </si>
  <si>
    <t xml:space="preserve">DD699614201221269</t>
  </si>
  <si>
    <t xml:space="preserve">VIPUL PRAKASAN KARAYIL</t>
  </si>
  <si>
    <t xml:space="preserve">DD735037201221268</t>
  </si>
  <si>
    <t xml:space="preserve">GHOGARDARE MADHURA SHEKHAR</t>
  </si>
  <si>
    <t xml:space="preserve">DD734733201221267</t>
  </si>
  <si>
    <t xml:space="preserve">PATEL SAMARTH SURYAKANT</t>
  </si>
  <si>
    <t xml:space="preserve">DD711487201221266</t>
  </si>
  <si>
    <t xml:space="preserve">MEKHALA ASHOK LELE</t>
  </si>
  <si>
    <t xml:space="preserve">DD233702201221265</t>
  </si>
  <si>
    <t xml:space="preserve">ASHVINI DWARKANATH KULKARNI</t>
  </si>
  <si>
    <t xml:space="preserve">DD097717201221264</t>
  </si>
  <si>
    <t xml:space="preserve">JAYASHRI VIJAY BOKADE</t>
  </si>
  <si>
    <t xml:space="preserve">DD699478201221263</t>
  </si>
  <si>
    <t xml:space="preserve">NILIMA HARISH MANDGE</t>
  </si>
  <si>
    <t xml:space="preserve">DD878970201221262</t>
  </si>
  <si>
    <t xml:space="preserve">SACHIN RAMESH KACHARE</t>
  </si>
  <si>
    <t xml:space="preserve">DD437467201221261</t>
  </si>
  <si>
    <t xml:space="preserve">KARISHMA RAVINDRA KUMAWAT</t>
  </si>
  <si>
    <t xml:space="preserve">DD116656201221260</t>
  </si>
  <si>
    <t xml:space="preserve">MD KALIMUDDIN KHAN</t>
  </si>
  <si>
    <t xml:space="preserve">DD533487201221259</t>
  </si>
  <si>
    <t xml:space="preserve">YASHASVI LALITKUMAR LILHARE</t>
  </si>
  <si>
    <t xml:space="preserve">DD029697201221258</t>
  </si>
  <si>
    <t xml:space="preserve">SANAUL ANSARI</t>
  </si>
  <si>
    <t xml:space="preserve">DD835824201221257</t>
  </si>
  <si>
    <t xml:space="preserve">PRANJALI ANIL VYAVAHARKAR</t>
  </si>
  <si>
    <t xml:space="preserve">DD768606201221256</t>
  </si>
  <si>
    <t xml:space="preserve">SUMER GIRI</t>
  </si>
  <si>
    <t xml:space="preserve">DD908668201221255</t>
  </si>
  <si>
    <t xml:space="preserve">AMAR BABUSSO NAIK</t>
  </si>
  <si>
    <t xml:space="preserve">DD261017201221254</t>
  </si>
  <si>
    <t xml:space="preserve">NITIN THOMAS SUTAR</t>
  </si>
  <si>
    <t xml:space="preserve">DD549477201221253</t>
  </si>
  <si>
    <t xml:space="preserve">MAHENDRA</t>
  </si>
  <si>
    <t xml:space="preserve">DD259041201221252</t>
  </si>
  <si>
    <t xml:space="preserve">HEMALI MAHESH VAZE</t>
  </si>
  <si>
    <t xml:space="preserve">DD689494201221251</t>
  </si>
  <si>
    <t xml:space="preserve">UDAI CHANDRAMANI TIWARY</t>
  </si>
  <si>
    <t xml:space="preserve">DD065046201221250</t>
  </si>
  <si>
    <t xml:space="preserve">RAJ ASHWIN THAKKAR</t>
  </si>
  <si>
    <t xml:space="preserve">DD753072201221249</t>
  </si>
  <si>
    <t xml:space="preserve">SURAJ</t>
  </si>
  <si>
    <t xml:space="preserve">DD381438201221248</t>
  </si>
  <si>
    <t xml:space="preserve">MUSTAFA YUSUF BALSANIYA</t>
  </si>
  <si>
    <t xml:space="preserve">DD068566201221247</t>
  </si>
  <si>
    <t xml:space="preserve">ELIZABETH STIVI</t>
  </si>
  <si>
    <t xml:space="preserve">DD948074201221246</t>
  </si>
  <si>
    <t xml:space="preserve">AARTI INDRADEV PAL</t>
  </si>
  <si>
    <t xml:space="preserve">DD260666201221245</t>
  </si>
  <si>
    <t xml:space="preserve">VINAYA ANIL SIDHU</t>
  </si>
  <si>
    <t xml:space="preserve">DD530820201221244</t>
  </si>
  <si>
    <t xml:space="preserve">PRIYANKA SATISH KIRAD</t>
  </si>
  <si>
    <t xml:space="preserve">DD149813201221243</t>
  </si>
  <si>
    <t xml:space="preserve">SONI MIRZA</t>
  </si>
  <si>
    <t xml:space="preserve">DD309364201221242</t>
  </si>
  <si>
    <t xml:space="preserve">DEVENDRA MISHRA</t>
  </si>
  <si>
    <t xml:space="preserve">DD518914201221241</t>
  </si>
  <si>
    <t xml:space="preserve">JYOTI HOMEMAKERS PRIVATE LIMITED</t>
  </si>
  <si>
    <t xml:space="preserve">DD135025201221240</t>
  </si>
  <si>
    <t xml:space="preserve">MANOJKUMAR CHAKRAPANI BADITYA</t>
  </si>
  <si>
    <t xml:space="preserve">DD648998201221239</t>
  </si>
  <si>
    <t xml:space="preserve">ROHIT ANIL BIRARE</t>
  </si>
  <si>
    <t xml:space="preserve">DD957882201221238</t>
  </si>
  <si>
    <t xml:space="preserve">KALPANA NITIN NACHANE</t>
  </si>
  <si>
    <t xml:space="preserve">DD310579201221237</t>
  </si>
  <si>
    <t xml:space="preserve">SAMEER ARUN MHATRE</t>
  </si>
  <si>
    <t xml:space="preserve">DD710144201221236</t>
  </si>
  <si>
    <t xml:space="preserve">RITU RAJPUT</t>
  </si>
  <si>
    <t xml:space="preserve">DD216168201221235</t>
  </si>
  <si>
    <t xml:space="preserve">PRAVIN PRALHAD GADE</t>
  </si>
  <si>
    <t xml:space="preserve">DD121892201221234</t>
  </si>
  <si>
    <t xml:space="preserve">ARUP KHAMRUI</t>
  </si>
  <si>
    <t xml:space="preserve">DD875334201221233</t>
  </si>
  <si>
    <t xml:space="preserve">LAXMISHANKAR HIRALAL BIND</t>
  </si>
  <si>
    <t xml:space="preserve">DD898831201221232</t>
  </si>
  <si>
    <t xml:space="preserve">PRANALI RAJENDRA PATIL</t>
  </si>
  <si>
    <t xml:space="preserve">DD133575201221231</t>
  </si>
  <si>
    <t xml:space="preserve">KOMAL HIMANSHU THAKUR</t>
  </si>
  <si>
    <t xml:space="preserve">DD284984201221230</t>
  </si>
  <si>
    <t xml:space="preserve">AMIT SANJAY WARIK</t>
  </si>
  <si>
    <t xml:space="preserve">DD128787201221229</t>
  </si>
  <si>
    <t xml:space="preserve">KUNAL RAMESH TRIVEDI</t>
  </si>
  <si>
    <t xml:space="preserve">DD049524201221228</t>
  </si>
  <si>
    <t xml:space="preserve">MEHTAB NAFIS ANSARI</t>
  </si>
  <si>
    <t xml:space="preserve">DD661467201221227</t>
  </si>
  <si>
    <t xml:space="preserve">IMMAD EKHLAQUE SHAIKH</t>
  </si>
  <si>
    <t xml:space="preserve">DD644966201221226</t>
  </si>
  <si>
    <t xml:space="preserve">MANISHA SANDESH BAGLE</t>
  </si>
  <si>
    <t xml:space="preserve">DD947857201221225</t>
  </si>
  <si>
    <t xml:space="preserve">VISHAL MAHENDRA GAGLANI</t>
  </si>
  <si>
    <t xml:space="preserve">DD199032201221224</t>
  </si>
  <si>
    <t xml:space="preserve">ATUL BABAN KAMBLE</t>
  </si>
  <si>
    <t xml:space="preserve">DD874858201221223</t>
  </si>
  <si>
    <t xml:space="preserve">DEVANAND DHARMENDRA CHAUHAN</t>
  </si>
  <si>
    <t xml:space="preserve">DD736214201221222</t>
  </si>
  <si>
    <t xml:space="preserve">DEEPALI MEHTA</t>
  </si>
  <si>
    <t xml:space="preserve">DD516585201221221</t>
  </si>
  <si>
    <t xml:space="preserve">DEEPAK SHASHIKANT KOTHARI</t>
  </si>
  <si>
    <t xml:space="preserve">DD831145201221220</t>
  </si>
  <si>
    <t xml:space="preserve">SAMEER BABAN KOLHE</t>
  </si>
  <si>
    <t xml:space="preserve">DD307175201221219</t>
  </si>
  <si>
    <t xml:space="preserve">SUNIL SHIVAJI PATIL</t>
  </si>
  <si>
    <t xml:space="preserve">DD138794201221218</t>
  </si>
  <si>
    <t xml:space="preserve">SHANKAR NAVNATH ZORE</t>
  </si>
  <si>
    <t xml:space="preserve">DD837035201221217</t>
  </si>
  <si>
    <t xml:space="preserve">NIRAJ VASANT BONDE</t>
  </si>
  <si>
    <t xml:space="preserve">DD469985201221216</t>
  </si>
  <si>
    <t xml:space="preserve">KISHAN KUMAR RATHI</t>
  </si>
  <si>
    <t xml:space="preserve">DD642727201221215</t>
  </si>
  <si>
    <t xml:space="preserve">UGAMCHAND GOSWAMI</t>
  </si>
  <si>
    <t xml:space="preserve">DD610357201221214</t>
  </si>
  <si>
    <t xml:space="preserve">ANITA MANOJ TAMBE</t>
  </si>
  <si>
    <t xml:space="preserve">DD875620201221213</t>
  </si>
  <si>
    <t xml:space="preserve">PRASAD KUTTATH</t>
  </si>
  <si>
    <t xml:space="preserve">DD239468201221212</t>
  </si>
  <si>
    <t xml:space="preserve">DHANESH UTTAM PADMAN</t>
  </si>
  <si>
    <t xml:space="preserve">DD047285201221211</t>
  </si>
  <si>
    <t xml:space="preserve">ASHIT MAHENDRAKUMAR VORA</t>
  </si>
  <si>
    <t xml:space="preserve">DD312847201221210</t>
  </si>
  <si>
    <t xml:space="preserve">NIKHIL HARISH MEHTA</t>
  </si>
  <si>
    <t xml:space="preserve">DD834427201221209</t>
  </si>
  <si>
    <t xml:space="preserve">BRIJESH JAMWANT PANDE</t>
  </si>
  <si>
    <t xml:space="preserve">DD214103201221208</t>
  </si>
  <si>
    <t xml:space="preserve">VANDANA SHARMA</t>
  </si>
  <si>
    <t xml:space="preserve">DD233087201221207</t>
  </si>
  <si>
    <t xml:space="preserve">HARSHALA RAVINDRASING RAJPUT</t>
  </si>
  <si>
    <t xml:space="preserve">DD263594201221206</t>
  </si>
  <si>
    <t xml:space="preserve">PRADEEP RAMNATH BAJARI</t>
  </si>
  <si>
    <t xml:space="preserve">DD264254201221205</t>
  </si>
  <si>
    <t xml:space="preserve">SHREYANS HARSHAD MATHAKIA</t>
  </si>
  <si>
    <t xml:space="preserve">DD383913201221204</t>
  </si>
  <si>
    <t xml:space="preserve">GEORGE LUKE</t>
  </si>
  <si>
    <t xml:space="preserve">DD172665201221203</t>
  </si>
  <si>
    <t xml:space="preserve">HASUMATI CHANDRAKANT MEHTA</t>
  </si>
  <si>
    <t xml:space="preserve">O0290421210342108251512</t>
  </si>
  <si>
    <t xml:space="preserve">BHARAT JAYANTILAL KAMDAR</t>
  </si>
  <si>
    <t xml:space="preserve">O0290068080335108251512</t>
  </si>
  <si>
    <t xml:space="preserve">DIPTI BHARATKUMAR KAMDAR</t>
  </si>
  <si>
    <t xml:space="preserve">O0290005390334108251512</t>
  </si>
  <si>
    <t xml:space="preserve">RAVI NARAYANA RAO</t>
  </si>
  <si>
    <t xml:space="preserve">O8998574059240108251512</t>
  </si>
  <si>
    <t xml:space="preserve">ANURADHA BRAJESH TIWARI</t>
  </si>
  <si>
    <t xml:space="preserve">O8473432122885108251512</t>
  </si>
  <si>
    <t xml:space="preserve">MAHESH KESHAV GADGIL</t>
  </si>
  <si>
    <t xml:space="preserve">O1830204120925108251512</t>
  </si>
  <si>
    <t xml:space="preserve">DEV KHETSHI BAROT</t>
  </si>
  <si>
    <t xml:space="preserve">O8752053835905108251512</t>
  </si>
  <si>
    <t xml:space="preserve">DEVANG ARUNKUMAR MEHTA</t>
  </si>
  <si>
    <t xml:space="preserve">O8685287905194108251512</t>
  </si>
  <si>
    <t xml:space="preserve">URVASHI PRAVINCHANDRA CHOKSI</t>
  </si>
  <si>
    <t xml:space="preserve">O2010036200962108251512</t>
  </si>
  <si>
    <t xml:space="preserve">MAHESH BHAVANISHANKAR JANI</t>
  </si>
  <si>
    <t xml:space="preserve">O0180078620219108251512</t>
  </si>
  <si>
    <t xml:space="preserve">SNEHAL N DALAL</t>
  </si>
  <si>
    <t xml:space="preserve">O8558594874045108251512</t>
  </si>
  <si>
    <t xml:space="preserve">SHAIZ KUNHIMOHAMMED</t>
  </si>
  <si>
    <t xml:space="preserve">O8533669173761108251512</t>
  </si>
  <si>
    <t xml:space="preserve">YADNYESH UDAY DESAI</t>
  </si>
  <si>
    <t xml:space="preserve">O8357476151829108251512</t>
  </si>
  <si>
    <t xml:space="preserve">AMIT SINGH</t>
  </si>
  <si>
    <t xml:space="preserve">O0250179620299108251512</t>
  </si>
  <si>
    <t xml:space="preserve">JAIN BHAVIN NAGRAJ</t>
  </si>
  <si>
    <t xml:space="preserve">O8454161502694108251512</t>
  </si>
  <si>
    <t xml:space="preserve">KUTIYANAWALA BATUL EBRAHIM</t>
  </si>
  <si>
    <t xml:space="preserve">O3280009161206108251512</t>
  </si>
  <si>
    <t xml:space="preserve">VIVEK VINOD TIWARI</t>
  </si>
  <si>
    <t xml:space="preserve">O0200022480240108251512</t>
  </si>
  <si>
    <t xml:space="preserve">O8664953904972108251512</t>
  </si>
  <si>
    <t xml:space="preserve">MAHENDRA C DAVE</t>
  </si>
  <si>
    <t xml:space="preserve">O0640073270557108251512</t>
  </si>
  <si>
    <t xml:space="preserve">SONALI SINHA</t>
  </si>
  <si>
    <t xml:space="preserve">O0280029200323108251512</t>
  </si>
  <si>
    <t xml:space="preserve">KISHOR NATHU GHARATE</t>
  </si>
  <si>
    <t xml:space="preserve">O1490016910841108251512</t>
  </si>
  <si>
    <t xml:space="preserve">SMIT KAUSHIK GANDHI</t>
  </si>
  <si>
    <t xml:space="preserve">NAVSARI</t>
  </si>
  <si>
    <t xml:space="preserve">O8859393127394108251512</t>
  </si>
  <si>
    <t xml:space="preserve">ITI GOYAL</t>
  </si>
  <si>
    <t xml:space="preserve">DADRA AND NAGAR HAVELI</t>
  </si>
  <si>
    <t xml:space="preserve">O8998791059246108251512</t>
  </si>
  <si>
    <t xml:space="preserve">MANASI MHASKAR</t>
  </si>
  <si>
    <t xml:space="preserve">O8899951808018108251512</t>
  </si>
  <si>
    <t xml:space="preserve">AMOL ARVIND PATWARDHAN</t>
  </si>
  <si>
    <t xml:space="preserve">O9062512829681108251512</t>
  </si>
  <si>
    <t xml:space="preserve">AJAY VISHNUPANT DESHPANDE</t>
  </si>
  <si>
    <t xml:space="preserve">O3830006431280108251512</t>
  </si>
  <si>
    <t xml:space="preserve">LILABEN VITHALBHAI PATEL</t>
  </si>
  <si>
    <t xml:space="preserve">NADIAD</t>
  </si>
  <si>
    <t xml:space="preserve">O0380136290425108251512</t>
  </si>
  <si>
    <t xml:space="preserve">VITHALBHAI RAOJIBHAI PATEL</t>
  </si>
  <si>
    <t xml:space="preserve">O0380136280424108251512</t>
  </si>
  <si>
    <t xml:space="preserve">PATEL AVANIBEN AMRISHKUMAR</t>
  </si>
  <si>
    <t xml:space="preserve">UNJHA</t>
  </si>
  <si>
    <t xml:space="preserve">O8344886391737108251512</t>
  </si>
  <si>
    <t xml:space="preserve">PRATIK H RAGHAVANI</t>
  </si>
  <si>
    <t xml:space="preserve">HIMATNAGAR</t>
  </si>
  <si>
    <t xml:space="preserve">O4490052841361108251512</t>
  </si>
  <si>
    <t xml:space="preserve">KALPANABEN DILIPKUMAR CHAUHAN</t>
  </si>
  <si>
    <t xml:space="preserve">O2830074751140108251512</t>
  </si>
  <si>
    <t xml:space="preserve">BRIJESHKUMAR ASHVINBHAI PATEL</t>
  </si>
  <si>
    <t xml:space="preserve">AHMEDABAD</t>
  </si>
  <si>
    <t xml:space="preserve">O8979578339057108251512</t>
  </si>
  <si>
    <t xml:space="preserve">JAYSUKHLAL M PATEL HUF</t>
  </si>
  <si>
    <t xml:space="preserve">O8677181645114108251512</t>
  </si>
  <si>
    <t xml:space="preserve">ZALA NARENDRASINH RANJITSINH</t>
  </si>
  <si>
    <t xml:space="preserve">O8932043658410108251512</t>
  </si>
  <si>
    <t xml:space="preserve">AMIT KUMAR</t>
  </si>
  <si>
    <t xml:space="preserve">O2710113011124108251512</t>
  </si>
  <si>
    <t xml:space="preserve">MALAVIYA JANMESH LALITBHAI</t>
  </si>
  <si>
    <t xml:space="preserve">O9036058349375108251512</t>
  </si>
  <si>
    <t xml:space="preserve">KUNADIA RAJNIKANT RAGHAVBHAI</t>
  </si>
  <si>
    <t xml:space="preserve">JUNAGADH</t>
  </si>
  <si>
    <t xml:space="preserve">O2520003021095108251512</t>
  </si>
  <si>
    <t xml:space="preserve">TANNA DIPESH RASIKLAL</t>
  </si>
  <si>
    <t xml:space="preserve">PORBANDAR</t>
  </si>
  <si>
    <t xml:space="preserve">O8939774048521108251512</t>
  </si>
  <si>
    <t xml:space="preserve">PANSURIYA KAJALBEN MILANBHAI</t>
  </si>
  <si>
    <t xml:space="preserve">RAJKOT</t>
  </si>
  <si>
    <t xml:space="preserve">O9084979769988108251512</t>
  </si>
  <si>
    <t xml:space="preserve">KANKRECHA HIREN GIRISHBHAI</t>
  </si>
  <si>
    <t xml:space="preserve">O6310022161439108251512</t>
  </si>
  <si>
    <t xml:space="preserve">DESAI BHAVINKUMAR CHANDULAL</t>
  </si>
  <si>
    <t xml:space="preserve">O8530338023705108251512</t>
  </si>
  <si>
    <t xml:space="preserve">PATWA CHANDMAL JAWARIMAL (HUF)</t>
  </si>
  <si>
    <t xml:space="preserve">JODHPUR</t>
  </si>
  <si>
    <t xml:space="preserve">O0570198260529108251512</t>
  </si>
  <si>
    <t xml:space="preserve">NITIN VYAS</t>
  </si>
  <si>
    <t xml:space="preserve">KOTA</t>
  </si>
  <si>
    <t xml:space="preserve">O8646091994744108251512</t>
  </si>
  <si>
    <t xml:space="preserve">PRABIR KUMAR CHANDA</t>
  </si>
  <si>
    <t xml:space="preserve">JAIPUR</t>
  </si>
  <si>
    <t xml:space="preserve">O8391537452127108251512</t>
  </si>
  <si>
    <t xml:space="preserve">ASHOK KUMAR</t>
  </si>
  <si>
    <t xml:space="preserve">DEHRADUN</t>
  </si>
  <si>
    <t xml:space="preserve">O0930173830667108251512</t>
  </si>
  <si>
    <t xml:space="preserve">MADHUR KAUSHIK</t>
  </si>
  <si>
    <t xml:space="preserve">MEERUT</t>
  </si>
  <si>
    <t xml:space="preserve">O8314842641514108251512</t>
  </si>
  <si>
    <t xml:space="preserve">VINIT KUMAR</t>
  </si>
  <si>
    <t xml:space="preserve">HARIDWAR</t>
  </si>
  <si>
    <t xml:space="preserve">O9052759469549108251512</t>
  </si>
  <si>
    <t xml:space="preserve">SHRADDHA SINGH</t>
  </si>
  <si>
    <t xml:space="preserve">LUCKNOW</t>
  </si>
  <si>
    <t xml:space="preserve">O8534787503786108251512</t>
  </si>
  <si>
    <t xml:space="preserve">SANJU SINGH</t>
  </si>
  <si>
    <t xml:space="preserve">O90903984910102108251512</t>
  </si>
  <si>
    <t xml:space="preserve">FAHAD ASHRAF</t>
  </si>
  <si>
    <t xml:space="preserve">ALLAHABAD</t>
  </si>
  <si>
    <t xml:space="preserve">O8546666673917108251512</t>
  </si>
  <si>
    <t xml:space="preserve">HARI SHANKER PANDEY</t>
  </si>
  <si>
    <t xml:space="preserve">KANPUR NAGAR</t>
  </si>
  <si>
    <t xml:space="preserve">O8903691188065108251512</t>
  </si>
  <si>
    <t xml:space="preserve">RAJ KUMAR HASWANI</t>
  </si>
  <si>
    <t xml:space="preserve">O8440637172541108251512</t>
  </si>
  <si>
    <t xml:space="preserve">VIBHUTI BAHUGUNA</t>
  </si>
  <si>
    <t xml:space="preserve">NOIDA</t>
  </si>
  <si>
    <t xml:space="preserve">O91078040810712108251512</t>
  </si>
  <si>
    <t xml:space="preserve">NITIN GUPTA</t>
  </si>
  <si>
    <t xml:space="preserve">O8857486557360108251512</t>
  </si>
  <si>
    <t xml:space="preserve">AYAAN CHANDRA SADH U/G DEEPTI SADH</t>
  </si>
  <si>
    <t xml:space="preserve">O8771794136178108251512</t>
  </si>
  <si>
    <t xml:space="preserve">ASHISH GUPTA</t>
  </si>
  <si>
    <t xml:space="preserve">O8768450056135108251512</t>
  </si>
  <si>
    <t xml:space="preserve">PRAKASH JANGID</t>
  </si>
  <si>
    <t xml:space="preserve">O8802734326603108251512</t>
  </si>
  <si>
    <t xml:space="preserve">BHARATKUMAR HASMUKHBHAI PATEL</t>
  </si>
  <si>
    <t xml:space="preserve">O8786747556370108251512</t>
  </si>
  <si>
    <t xml:space="preserve">JIGNESH VITTHALBHAI KORAT</t>
  </si>
  <si>
    <t xml:space="preserve">O8469805362849108251512</t>
  </si>
  <si>
    <t xml:space="preserve">ANJU PASSI</t>
  </si>
  <si>
    <t xml:space="preserve">O3710072391262108251512</t>
  </si>
  <si>
    <t xml:space="preserve">MANJU DEVI</t>
  </si>
  <si>
    <t xml:space="preserve">O0960205910676108251512</t>
  </si>
  <si>
    <t xml:space="preserve">MANISH GOYAL</t>
  </si>
  <si>
    <t xml:space="preserve">GAUTAM BUDDHA NAGAR</t>
  </si>
  <si>
    <t xml:space="preserve">O0220550930272108251512</t>
  </si>
  <si>
    <t xml:space="preserve">SANJAY TIWARI</t>
  </si>
  <si>
    <t xml:space="preserve">O0220287730269108251512</t>
  </si>
  <si>
    <t xml:space="preserve">NARENDER KUMAR ARORA</t>
  </si>
  <si>
    <t xml:space="preserve">GHAZIABAD</t>
  </si>
  <si>
    <t xml:space="preserve">O0790053510624108251512</t>
  </si>
  <si>
    <t xml:space="preserve">AMIT KUMAR MITTAL</t>
  </si>
  <si>
    <t xml:space="preserve">O8660308244907108251512</t>
  </si>
  <si>
    <t xml:space="preserve">HARJIT SINGH</t>
  </si>
  <si>
    <t xml:space="preserve">JALANDHAR</t>
  </si>
  <si>
    <t xml:space="preserve">O0880078150652108251512</t>
  </si>
  <si>
    <t xml:space="preserve">O8908445528120108251512</t>
  </si>
  <si>
    <t xml:space="preserve">NAMITA MOHINDRU</t>
  </si>
  <si>
    <t xml:space="preserve">O8770653496163108251512</t>
  </si>
  <si>
    <t xml:space="preserve">KANWARDEEP SINGH</t>
  </si>
  <si>
    <t xml:space="preserve">AMRITSAR</t>
  </si>
  <si>
    <t xml:space="preserve">O8807172096674108251512</t>
  </si>
  <si>
    <t xml:space="preserve">KULBEER	SINGH</t>
  </si>
  <si>
    <t xml:space="preserve">LUDHIANA</t>
  </si>
  <si>
    <t xml:space="preserve">O8804218196634108251512</t>
  </si>
  <si>
    <t xml:space="preserve">O91097357310815108251512</t>
  </si>
  <si>
    <t xml:space="preserve">RAMAN SHUKLA</t>
  </si>
  <si>
    <t xml:space="preserve">O8693268735296108251512</t>
  </si>
  <si>
    <t xml:space="preserve">SUMIT SEHGAL</t>
  </si>
  <si>
    <t xml:space="preserve">GURGAON</t>
  </si>
  <si>
    <t xml:space="preserve">O8379200892021108251512</t>
  </si>
  <si>
    <t xml:space="preserve">RAJESH KUMARI</t>
  </si>
  <si>
    <t xml:space="preserve">O8753880135930108251512</t>
  </si>
  <si>
    <t xml:space="preserve">PRITPAL SINGH KHURANA</t>
  </si>
  <si>
    <t xml:space="preserve">O4330063591344108251512</t>
  </si>
  <si>
    <t xml:space="preserve">PREM KUMAR</t>
  </si>
  <si>
    <t xml:space="preserve">FARIDABAD</t>
  </si>
  <si>
    <t xml:space="preserve">O0390539580442108251512</t>
  </si>
  <si>
    <t xml:space="preserve">MANISH RUSTAGI</t>
  </si>
  <si>
    <t xml:space="preserve">O1200776190768108251512</t>
  </si>
  <si>
    <t xml:space="preserve">NATASHA	MEHROTRA</t>
  </si>
  <si>
    <t xml:space="preserve">O8736041295710108251512</t>
  </si>
  <si>
    <t xml:space="preserve">C P GUPTA</t>
  </si>
  <si>
    <t xml:space="preserve">O2960058571159108251512</t>
  </si>
  <si>
    <t xml:space="preserve">ANSHU OGRA</t>
  </si>
  <si>
    <t xml:space="preserve">NEW DELHI</t>
  </si>
  <si>
    <t xml:space="preserve">O8701741495432108251512</t>
  </si>
  <si>
    <t xml:space="preserve">SUSHMA</t>
  </si>
  <si>
    <t xml:space="preserve">O9048432919507108251512</t>
  </si>
  <si>
    <t xml:space="preserve">ALPANA MANDAL</t>
  </si>
  <si>
    <t xml:space="preserve">O8384197972061108251512</t>
  </si>
  <si>
    <t xml:space="preserve">SURENDRA PAUL</t>
  </si>
  <si>
    <t xml:space="preserve">O0490083080498108251512</t>
  </si>
  <si>
    <t xml:space="preserve">SANJAY KUMAR</t>
  </si>
  <si>
    <t xml:space="preserve">O8912157328163108251512</t>
  </si>
  <si>
    <t xml:space="preserve">GUNJAN SADANA</t>
  </si>
  <si>
    <t xml:space="preserve">O0960237340679108251512</t>
  </si>
  <si>
    <t xml:space="preserve">DEEPAK KUMAR THAKUR</t>
  </si>
  <si>
    <t xml:space="preserve">O8977414259040108251512</t>
  </si>
  <si>
    <t xml:space="preserve">SANTOSH KUMAR PODDAR</t>
  </si>
  <si>
    <t xml:space="preserve">WEST DELHI</t>
  </si>
  <si>
    <t xml:space="preserve">O9085372969992108251512</t>
  </si>
  <si>
    <t xml:space="preserve">SWETA VERMA</t>
  </si>
  <si>
    <t xml:space="preserve">O8762502446058108251512</t>
  </si>
  <si>
    <t xml:space="preserve">VIJAY KUMAR AGGARWAL</t>
  </si>
  <si>
    <t xml:space="preserve">O8705222765483108251512</t>
  </si>
  <si>
    <t xml:space="preserve">PRAGYAN CHHOTRAY</t>
  </si>
  <si>
    <t xml:space="preserve">O8471862682870108251512</t>
  </si>
  <si>
    <t xml:space="preserve">PROMIL ANAND</t>
  </si>
  <si>
    <t xml:space="preserve">O2070033610973108251512</t>
  </si>
  <si>
    <t xml:space="preserve">RAJEEV BHATIA</t>
  </si>
  <si>
    <t xml:space="preserve">O2070003190972108251512</t>
  </si>
  <si>
    <t xml:space="preserve">BELA KATYAL</t>
  </si>
  <si>
    <t xml:space="preserve">O0660064330565108251512</t>
  </si>
  <si>
    <t xml:space="preserve">SUBHASH BHATNAGAR</t>
  </si>
  <si>
    <t xml:space="preserve">EAST DELHI</t>
  </si>
  <si>
    <t xml:space="preserve">O8919583148258108251512</t>
  </si>
  <si>
    <t xml:space="preserve">GAGANDEEP SINGH GANDOK</t>
  </si>
  <si>
    <t xml:space="preserve">O90911162910118108251512</t>
  </si>
  <si>
    <t xml:space="preserve">PARVEEN DEVI</t>
  </si>
  <si>
    <t xml:space="preserve">O8378550372014108251512</t>
  </si>
  <si>
    <t xml:space="preserve">PRAKASH DEVI</t>
  </si>
  <si>
    <t xml:space="preserve">O8317881541540108251512</t>
  </si>
  <si>
    <t xml:space="preserve">NEERAJ</t>
  </si>
  <si>
    <t xml:space="preserve">O8879244017768104830512</t>
  </si>
  <si>
    <t xml:space="preserve">V SRINIVAS</t>
  </si>
  <si>
    <t xml:space="preserve">O8689772685505104830512</t>
  </si>
  <si>
    <t xml:space="preserve">J S RAMAPRASAD</t>
  </si>
  <si>
    <t xml:space="preserve">BANGLORE</t>
  </si>
  <si>
    <t xml:space="preserve">O0090520920112104830512</t>
  </si>
  <si>
    <t xml:space="preserve">MOHILE SWATI ASHUTOSH</t>
  </si>
  <si>
    <t xml:space="preserve">CHENNAI</t>
  </si>
  <si>
    <t xml:space="preserve">O1570113840898104830512</t>
  </si>
  <si>
    <t xml:space="preserve">MANOJ V PATEL</t>
  </si>
  <si>
    <t xml:space="preserve">O8506885063642104830512</t>
  </si>
  <si>
    <t xml:space="preserve">INIYAN OLIVANNAN</t>
  </si>
  <si>
    <t xml:space="preserve">O8693995685550104830512</t>
  </si>
  <si>
    <t xml:space="preserve">MUNESH KUMAR M C</t>
  </si>
  <si>
    <t xml:space="preserve">O0061838120077104830512</t>
  </si>
  <si>
    <t xml:space="preserve">MAHESHCHANDRA YARGOL</t>
  </si>
  <si>
    <t xml:space="preserve">GULBARGA</t>
  </si>
  <si>
    <t xml:space="preserve">O8592691334662104830512</t>
  </si>
  <si>
    <t xml:space="preserve">G MAHIPAL REDDY</t>
  </si>
  <si>
    <t xml:space="preserve">KALABURAGI</t>
  </si>
  <si>
    <t xml:space="preserve">O3420009191286104830512</t>
  </si>
  <si>
    <t xml:space="preserve">AMRUTA</t>
  </si>
  <si>
    <t xml:space="preserve">MANVI</t>
  </si>
  <si>
    <t xml:space="preserve">O8408719842454104830512</t>
  </si>
  <si>
    <t xml:space="preserve">MOHAMMED AFZAL</t>
  </si>
  <si>
    <t xml:space="preserve">BALLARI</t>
  </si>
  <si>
    <t xml:space="preserve">O8425628602636104830512</t>
  </si>
  <si>
    <t xml:space="preserve">H HASEENA</t>
  </si>
  <si>
    <t xml:space="preserve">O8477446353222104830512</t>
  </si>
  <si>
    <t xml:space="preserve">JAGADISH BATTUR</t>
  </si>
  <si>
    <t xml:space="preserve">GADAG</t>
  </si>
  <si>
    <t xml:space="preserve">O8327731691672104830512</t>
  </si>
  <si>
    <t xml:space="preserve">DAVALSAB BASHASAB BEPARI</t>
  </si>
  <si>
    <t xml:space="preserve">O8384385962171104830512</t>
  </si>
  <si>
    <t xml:space="preserve">ABHISHEK RAVI PATIL</t>
  </si>
  <si>
    <t xml:space="preserve">HUBLI</t>
  </si>
  <si>
    <t xml:space="preserve">O8358299211909104830512</t>
  </si>
  <si>
    <t xml:space="preserve">GURUSIDDAYYA HIREMATH</t>
  </si>
  <si>
    <t xml:space="preserve">DHARWAD</t>
  </si>
  <si>
    <t xml:space="preserve">O8757967846156104830512</t>
  </si>
  <si>
    <t xml:space="preserve">SUKANYA S SHETTY</t>
  </si>
  <si>
    <t xml:space="preserve">UDUPI</t>
  </si>
  <si>
    <t xml:space="preserve">O9085584129882104830512</t>
  </si>
  <si>
    <t xml:space="preserve">RAGHUNATH	SOMAYAJI</t>
  </si>
  <si>
    <t xml:space="preserve">MANGALORE</t>
  </si>
  <si>
    <t xml:space="preserve">O0770002880628104830512</t>
  </si>
  <si>
    <t xml:space="preserve">SATHISH GOPAL RAO</t>
  </si>
  <si>
    <t xml:space="preserve">MANGALURU</t>
  </si>
  <si>
    <t xml:space="preserve">O8322541521627104830512</t>
  </si>
  <si>
    <t xml:space="preserve">RAJESH M K</t>
  </si>
  <si>
    <t xml:space="preserve">HASSAN</t>
  </si>
  <si>
    <t xml:space="preserve">O8395967632314104830512</t>
  </si>
  <si>
    <t xml:space="preserve">MAHENDRA SACHINDRA</t>
  </si>
  <si>
    <t xml:space="preserve">MYSORE</t>
  </si>
  <si>
    <t xml:space="preserve">O8431694652712104830512</t>
  </si>
  <si>
    <t xml:space="preserve">PRAVEENA DASALAKUNTENARASIMHAMURTHY</t>
  </si>
  <si>
    <t xml:space="preserve">O8508977123683104830512</t>
  </si>
  <si>
    <t xml:space="preserve">SANTANU BAG</t>
  </si>
  <si>
    <t xml:space="preserve">O1310415130822104830512</t>
  </si>
  <si>
    <t xml:space="preserve">RAVIKUMAR K</t>
  </si>
  <si>
    <t xml:space="preserve">O8900909838033104830512</t>
  </si>
  <si>
    <t xml:space="preserve">LATHA T S</t>
  </si>
  <si>
    <t xml:space="preserve">O91023547110280104830512</t>
  </si>
  <si>
    <t xml:space="preserve">GHANSHAM	DASS</t>
  </si>
  <si>
    <t xml:space="preserve">O8563380224318104830512</t>
  </si>
  <si>
    <t xml:space="preserve">RIMPY TRIPATHI</t>
  </si>
  <si>
    <t xml:space="preserve">O4330037421389104830512</t>
  </si>
  <si>
    <t xml:space="preserve">DAKSH MITTAL</t>
  </si>
  <si>
    <t xml:space="preserve">O0090575790113104830512</t>
  </si>
  <si>
    <t xml:space="preserve">DEEPAK JAIN</t>
  </si>
  <si>
    <t xml:space="preserve">O9055872909497104830512</t>
  </si>
  <si>
    <t xml:space="preserve">K V THANUJA</t>
  </si>
  <si>
    <t xml:space="preserve">O0092056370131104830512</t>
  </si>
  <si>
    <t xml:space="preserve">VISHESH PARESH MODI</t>
  </si>
  <si>
    <t xml:space="preserve">O9065527469600104830512</t>
  </si>
  <si>
    <t xml:space="preserve">KARTHIKEYAN M</t>
  </si>
  <si>
    <t xml:space="preserve">O8519037113826104830512</t>
  </si>
  <si>
    <t xml:space="preserve">LOVEENA SEQUEIRA</t>
  </si>
  <si>
    <t xml:space="preserve">O8954473888761104830512</t>
  </si>
  <si>
    <t xml:space="preserve">AADITYA RAJKISHORE</t>
  </si>
  <si>
    <t xml:space="preserve">O8356428831890104830512</t>
  </si>
  <si>
    <t xml:space="preserve">SHRUTI P JOSHI</t>
  </si>
  <si>
    <t xml:space="preserve">O8910908528140104830512</t>
  </si>
  <si>
    <t xml:space="preserve">PADAKANNAYA SITA</t>
  </si>
  <si>
    <t xml:space="preserve">O0650002070586104830512</t>
  </si>
  <si>
    <t xml:space="preserve">SITANADI MURALI NAYAK</t>
  </si>
  <si>
    <t xml:space="preserve">O8795350376565104830512</t>
  </si>
  <si>
    <t xml:space="preserve">A L NAGARAJA</t>
  </si>
  <si>
    <t xml:space="preserve">O8572943334440104830512</t>
  </si>
  <si>
    <t xml:space="preserve">PREET SHANKAR DHAR</t>
  </si>
  <si>
    <t xml:space="preserve">O8497452233501104830512</t>
  </si>
  <si>
    <t xml:space="preserve">HARISH BABU</t>
  </si>
  <si>
    <t xml:space="preserve">O0520472470516104830512</t>
  </si>
  <si>
    <t xml:space="preserve">VATHSAVAI SUBHRAMANYA VARMA</t>
  </si>
  <si>
    <t xml:space="preserve">O0092101570133104830512</t>
  </si>
  <si>
    <t xml:space="preserve">JAWHARA</t>
  </si>
  <si>
    <t xml:space="preserve">O909989774143214521312</t>
  </si>
  <si>
    <t xml:space="preserve">VENKATESH SRINIVASAN</t>
  </si>
  <si>
    <t xml:space="preserve">O676002996015114521312</t>
  </si>
  <si>
    <t xml:space="preserve">VENKATA PRAKASH NATTI</t>
  </si>
  <si>
    <t xml:space="preserve">O843040102028414521312</t>
  </si>
  <si>
    <t xml:space="preserve">NATTI SATYA RAJYA LAKSHMI</t>
  </si>
  <si>
    <t xml:space="preserve">O878372662075214521312</t>
  </si>
  <si>
    <t xml:space="preserve">ANANTHAKRISHNAN SUBRAMANIAN</t>
  </si>
  <si>
    <t xml:space="preserve">O891750935107414521312</t>
  </si>
  <si>
    <t xml:space="preserve">JAYAPRAKASH KARTHIKEYAN</t>
  </si>
  <si>
    <t xml:space="preserve">O858942831049314521312</t>
  </si>
  <si>
    <t xml:space="preserve">SUDHANSHU	SHEKHAR</t>
  </si>
  <si>
    <t xml:space="preserve">O872880783065714521312</t>
  </si>
  <si>
    <t xml:space="preserve">ARRAM BHAVANI</t>
  </si>
  <si>
    <t xml:space="preserve">O851007280040614521312</t>
  </si>
  <si>
    <t xml:space="preserve">KISHORE KUMAR MAMIDI</t>
  </si>
  <si>
    <t xml:space="preserve">MADHAPUR</t>
  </si>
  <si>
    <t xml:space="preserve">O842232970027014521312</t>
  </si>
  <si>
    <t xml:space="preserve">CHILAKALA NAGA VENKATA AKHIL</t>
  </si>
  <si>
    <t xml:space="preserve">O908017066140814521312</t>
  </si>
  <si>
    <t xml:space="preserve">KARA PURNA CHANDRA RAO</t>
  </si>
  <si>
    <t xml:space="preserve">O869073789059514521312</t>
  </si>
  <si>
    <t xml:space="preserve">SAKINA MOHOMED KHAMBATI</t>
  </si>
  <si>
    <t xml:space="preserve">O068011120006114521312</t>
  </si>
  <si>
    <t xml:space="preserve">MOHOMED SOEB KHAMBATI</t>
  </si>
  <si>
    <t xml:space="preserve">SECUNDERABAD</t>
  </si>
  <si>
    <t xml:space="preserve">O068002678005914521312</t>
  </si>
  <si>
    <t xml:space="preserve">UJWALA DHRUV CHITRE</t>
  </si>
  <si>
    <t xml:space="preserve">O882616394083714521312</t>
  </si>
  <si>
    <t xml:space="preserve">CHANDRAKANT MANOHARLAL VARMA</t>
  </si>
  <si>
    <t xml:space="preserve">AMALNER</t>
  </si>
  <si>
    <t xml:space="preserve">O852855516042514521312</t>
  </si>
  <si>
    <t xml:space="preserve">SNEHAL AMBADAS MITKARI</t>
  </si>
  <si>
    <t xml:space="preserve">O871831272064414521312</t>
  </si>
  <si>
    <t xml:space="preserve">PRASANT KUMAR DAS</t>
  </si>
  <si>
    <t xml:space="preserve">KHARGHAR</t>
  </si>
  <si>
    <t xml:space="preserve">O178012511010014521312</t>
  </si>
  <si>
    <t xml:space="preserve">RUPESH RAMESH NAIK</t>
  </si>
  <si>
    <t xml:space="preserve">KHOPOLI</t>
  </si>
  <si>
    <t xml:space="preserve">O835167892019814521312</t>
  </si>
  <si>
    <t xml:space="preserve">SUMAN RAJKUMAR VARMA</t>
  </si>
  <si>
    <t xml:space="preserve">O883208062084914521312</t>
  </si>
  <si>
    <t xml:space="preserve">SUBITHA REMESHBABU</t>
  </si>
  <si>
    <t xml:space="preserve">O386006410013414521312</t>
  </si>
  <si>
    <t xml:space="preserve">SANDEEP CHAKRABORTY</t>
  </si>
  <si>
    <t xml:space="preserve">O833889504018014521312</t>
  </si>
  <si>
    <t xml:space="preserve">BHAVIK NITIN SHAH</t>
  </si>
  <si>
    <t xml:space="preserve">O842156569026914521312</t>
  </si>
  <si>
    <t xml:space="preserve">MUDITA GOKHALE</t>
  </si>
  <si>
    <t xml:space="preserve">O895950709121014521312</t>
  </si>
  <si>
    <t xml:space="preserve">SATISH PUKHARAJ MUTHA</t>
  </si>
  <si>
    <t xml:space="preserve">O839660437024014521312</t>
  </si>
  <si>
    <t xml:space="preserve">OM PARKASH</t>
  </si>
  <si>
    <t xml:space="preserve">O905509384135714521312</t>
  </si>
  <si>
    <t xml:space="preserve">ASHVIN CHIMANLAL MODI</t>
  </si>
  <si>
    <t xml:space="preserve">O013119327002114521312</t>
  </si>
  <si>
    <t xml:space="preserve">RAJANDEEP SINGH</t>
  </si>
  <si>
    <t xml:space="preserve">O022060034003414521312</t>
  </si>
  <si>
    <t xml:space="preserve">MODHA MANOJKUMAR NARBHESHANKAR</t>
  </si>
  <si>
    <t xml:space="preserve">O222003962010914521312</t>
  </si>
  <si>
    <t xml:space="preserve">NAIMEE CHAND SHARMA</t>
  </si>
  <si>
    <t xml:space="preserve">O031037690004114521312</t>
  </si>
  <si>
    <t xml:space="preserve">RAJESH SHARMA</t>
  </si>
  <si>
    <t xml:space="preserve">ALWAR</t>
  </si>
  <si>
    <t xml:space="preserve">O401000288013914521312</t>
  </si>
  <si>
    <t xml:space="preserve">ANAND</t>
  </si>
  <si>
    <t xml:space="preserve">AMBALA</t>
  </si>
  <si>
    <t xml:space="preserve">O851642160041114521312</t>
  </si>
  <si>
    <t xml:space="preserve">DEEPAK GARG</t>
  </si>
  <si>
    <t xml:space="preserve">O868388592058014521312</t>
  </si>
  <si>
    <t xml:space="preserve">DEEPAK JINDAL</t>
  </si>
  <si>
    <t xml:space="preserve">O056071972005414521312</t>
  </si>
  <si>
    <t xml:space="preserve">SUMAN KUMAR JHA</t>
  </si>
  <si>
    <t xml:space="preserve">O848494108036114521312</t>
  </si>
  <si>
    <t xml:space="preserve">PRADEEP KUMAR</t>
  </si>
  <si>
    <t xml:space="preserve">NAJAFGARH</t>
  </si>
  <si>
    <t xml:space="preserve">O850764880040114521312</t>
  </si>
  <si>
    <t xml:space="preserve">LALIT KUMAR SINGH</t>
  </si>
  <si>
    <t xml:space="preserve">O844204286029914521312</t>
  </si>
  <si>
    <t xml:space="preserve">TINA SINGH</t>
  </si>
  <si>
    <t xml:space="preserve">O841988597026714521312</t>
  </si>
  <si>
    <t xml:space="preserve">RASHMI RAMA</t>
  </si>
  <si>
    <t xml:space="preserve">PATNA</t>
  </si>
  <si>
    <t xml:space="preserve">O831356083049240981212</t>
  </si>
  <si>
    <t xml:space="preserve">RAHUL KUMAR</t>
  </si>
  <si>
    <t xml:space="preserve">O905297978328340981212</t>
  </si>
  <si>
    <t xml:space="preserve">NEELAM VERMA</t>
  </si>
  <si>
    <t xml:space="preserve">O387003567043940981212</t>
  </si>
  <si>
    <t xml:space="preserve">RAJAT KUMAR</t>
  </si>
  <si>
    <t xml:space="preserve">O878268162201740981212</t>
  </si>
  <si>
    <t xml:space="preserve">RANJAN KUMAR</t>
  </si>
  <si>
    <t xml:space="preserve">O875234016188440981212</t>
  </si>
  <si>
    <t xml:space="preserve">BABER YUNUS</t>
  </si>
  <si>
    <t xml:space="preserve">O839975253075240981212</t>
  </si>
  <si>
    <t xml:space="preserve">BIKASH KUMPAWAT</t>
  </si>
  <si>
    <t xml:space="preserve">GUWAHATI</t>
  </si>
  <si>
    <t xml:space="preserve">O140003962028140981212</t>
  </si>
  <si>
    <t xml:space="preserve">HARJIT KAUR ANAND</t>
  </si>
  <si>
    <t xml:space="preserve">BHUBANESHWAR</t>
  </si>
  <si>
    <t xml:space="preserve">O024001099010840981212</t>
  </si>
  <si>
    <t xml:space="preserve">SUNIL KUMAR KAKARANIA</t>
  </si>
  <si>
    <t xml:space="preserve">O900529359316040981212</t>
  </si>
  <si>
    <t xml:space="preserve">BHARATI PAL</t>
  </si>
  <si>
    <t xml:space="preserve">O025018663011340981212</t>
  </si>
  <si>
    <t xml:space="preserve">DEBASISH MITRA</t>
  </si>
  <si>
    <t xml:space="preserve">O005040118001340981212</t>
  </si>
  <si>
    <t xml:space="preserve">SHANTILAL DUGAR</t>
  </si>
  <si>
    <t xml:space="preserve">O857562521138340981212</t>
  </si>
  <si>
    <t xml:space="preserve">LALITA DUGAR</t>
  </si>
  <si>
    <t xml:space="preserve">O191006540032640981212</t>
  </si>
  <si>
    <t xml:space="preserve">RANAJIT DUTTA</t>
  </si>
  <si>
    <t xml:space="preserve">O900978883318140981212</t>
  </si>
  <si>
    <t xml:space="preserve">SWAPNA DAS</t>
  </si>
  <si>
    <t xml:space="preserve">O232003396036040981212</t>
  </si>
  <si>
    <t xml:space="preserve">AMIT KUMAR GUHA NIYOGI</t>
  </si>
  <si>
    <t xml:space="preserve">O045014892016240981212</t>
  </si>
  <si>
    <t xml:space="preserve">REKHA MUKHERJEE</t>
  </si>
  <si>
    <t xml:space="preserve">O034064513013240981212</t>
  </si>
  <si>
    <t xml:space="preserve">ANIL CHANDRA GHOSH</t>
  </si>
  <si>
    <t xml:space="preserve">O232000434035940981212</t>
  </si>
  <si>
    <t xml:space="preserve">MALLIKA GUPTA BHAYA SARKAR</t>
  </si>
  <si>
    <t xml:space="preserve">O895201302288440981212</t>
  </si>
  <si>
    <t xml:space="preserve">SOMNATH GUPTA</t>
  </si>
  <si>
    <t xml:space="preserve">O851926513118740981212</t>
  </si>
  <si>
    <t xml:space="preserve">SANJAY KUMAR JAIN</t>
  </si>
  <si>
    <t xml:space="preserve">O876251313192740981212</t>
  </si>
  <si>
    <t xml:space="preserve">AMRITA PAUL DAS</t>
  </si>
  <si>
    <t xml:space="preserve">O876006787191740981212</t>
  </si>
  <si>
    <t xml:space="preserve">SOURAV KUMAR</t>
  </si>
  <si>
    <t xml:space="preserve">O836600247063140981212</t>
  </si>
  <si>
    <t xml:space="preserve">VIPUL BHATIA</t>
  </si>
  <si>
    <t xml:space="preserve">KANPUR</t>
  </si>
  <si>
    <t xml:space="preserve">O8778373215797104141012</t>
  </si>
  <si>
    <t xml:space="preserve">ALOK KUMAR SINGH</t>
  </si>
  <si>
    <t xml:space="preserve">O8931332278040104141012</t>
  </si>
  <si>
    <t xml:space="preserve">Sai Exports</t>
  </si>
  <si>
    <t xml:space="preserve">Surat</t>
  </si>
  <si>
    <t xml:space="preserve">231221EXP01066878634354</t>
  </si>
  <si>
    <t xml:space="preserve">Mira Gems</t>
  </si>
  <si>
    <t xml:space="preserve">231221EXP01042852448502</t>
  </si>
  <si>
    <t xml:space="preserve">Stepin Diamond Private Limited</t>
  </si>
  <si>
    <t xml:space="preserve">231221EXP01041852064519</t>
  </si>
  <si>
    <t xml:space="preserve">Anjani Gems</t>
  </si>
  <si>
    <t xml:space="preserve">231221EXP01038843109567</t>
  </si>
  <si>
    <t xml:space="preserve">Nidhi Impex</t>
  </si>
  <si>
    <t xml:space="preserve">231221EXP01036838871873</t>
  </si>
  <si>
    <t xml:space="preserve">Waidan Impex Limited</t>
  </si>
  <si>
    <t xml:space="preserve">231221EXP01033873831982</t>
  </si>
  <si>
    <t xml:space="preserve">Shree Ramdoot Gems Llp</t>
  </si>
  <si>
    <t xml:space="preserve">231221EXP01027886574059</t>
  </si>
  <si>
    <t xml:space="preserve">K C And Sons Exports</t>
  </si>
  <si>
    <t xml:space="preserve">231221EXP01010855971224</t>
  </si>
  <si>
    <t xml:space="preserve">Indo Impex</t>
  </si>
  <si>
    <t xml:space="preserve">231221EXP01004841311459</t>
  </si>
  <si>
    <t xml:space="preserve">L.N.Jewels</t>
  </si>
  <si>
    <t xml:space="preserve">231221EXP00994883573991</t>
  </si>
  <si>
    <t xml:space="preserve">Talk Overseas</t>
  </si>
  <si>
    <t xml:space="preserve">231221EXP00977846426329</t>
  </si>
  <si>
    <t xml:space="preserve">Sams Overseas</t>
  </si>
  <si>
    <t xml:space="preserve">231221EXP00968835418272</t>
  </si>
  <si>
    <t xml:space="preserve">King International</t>
  </si>
  <si>
    <t xml:space="preserve">231221EXP00967835418122</t>
  </si>
  <si>
    <t xml:space="preserve">New Lucky Textiles</t>
  </si>
  <si>
    <t xml:space="preserve">231221EXP0096547062423</t>
  </si>
  <si>
    <t xml:space="preserve">Sahil Exports</t>
  </si>
  <si>
    <t xml:space="preserve">231221EXP0096020238300</t>
  </si>
  <si>
    <t xml:space="preserve">Mabel Trading Co</t>
  </si>
  <si>
    <t xml:space="preserve">231221EXP0095920238297</t>
  </si>
  <si>
    <t xml:space="preserve">Presidency Exports</t>
  </si>
  <si>
    <t xml:space="preserve">231221EXP00954885614808</t>
  </si>
  <si>
    <t xml:space="preserve">Rashi Rasayan Private Limited</t>
  </si>
  <si>
    <t xml:space="preserve">231221EXP00952847831083</t>
  </si>
  <si>
    <t xml:space="preserve">Meena Creations Pvt Ltd</t>
  </si>
  <si>
    <t xml:space="preserve">231221EXP00949833945655</t>
  </si>
  <si>
    <t xml:space="preserve">Zota Health Care  Ltd</t>
  </si>
  <si>
    <t xml:space="preserve">231221EXP0094247058918</t>
  </si>
  <si>
    <t xml:space="preserve">Marhabba Overseas Pvt. Ltd.</t>
  </si>
  <si>
    <t xml:space="preserve">231221EXP00937879517246</t>
  </si>
  <si>
    <t xml:space="preserve">Suleshvari Pharma</t>
  </si>
  <si>
    <t xml:space="preserve">Ankleshwar</t>
  </si>
  <si>
    <t xml:space="preserve">231221EXP00930880226114</t>
  </si>
  <si>
    <t xml:space="preserve">Panama Petrochem Limited</t>
  </si>
  <si>
    <t xml:space="preserve">231221EXP00929878242745</t>
  </si>
  <si>
    <t xml:space="preserve">Kemcolour International</t>
  </si>
  <si>
    <t xml:space="preserve">231221EXP0091413123517</t>
  </si>
  <si>
    <t xml:space="preserve">Mbh Power Pvt. Ltd.</t>
  </si>
  <si>
    <t xml:space="preserve">Vadodara</t>
  </si>
  <si>
    <t xml:space="preserve">231221EXP00904896185736</t>
  </si>
  <si>
    <t xml:space="preserve">Transpek-Silox Industry Private Ltd(Fka Trans</t>
  </si>
  <si>
    <t xml:space="preserve">231221EXP0090313019117</t>
  </si>
  <si>
    <t xml:space="preserve">Yomaxx Enterprises</t>
  </si>
  <si>
    <t xml:space="preserve">231221EXP00896845471801</t>
  </si>
  <si>
    <t xml:space="preserve">Vimal Fire Controls Pvt Ltd</t>
  </si>
  <si>
    <t xml:space="preserve">231221EXP0089513167832</t>
  </si>
  <si>
    <t xml:space="preserve">Palvi Industries Ltd</t>
  </si>
  <si>
    <t xml:space="preserve">231221EXP00891876475650</t>
  </si>
  <si>
    <t xml:space="preserve">Excelsource International Private Limited</t>
  </si>
  <si>
    <t xml:space="preserve">231221EXP00886885645528</t>
  </si>
  <si>
    <t xml:space="preserve">Rolex Fabricators</t>
  </si>
  <si>
    <t xml:space="preserve">231221EXP00875852949507</t>
  </si>
  <si>
    <t xml:space="preserve">Om Exim Corporation</t>
  </si>
  <si>
    <t xml:space="preserve">Unjha</t>
  </si>
  <si>
    <t xml:space="preserve">231221EXP00863845159236</t>
  </si>
  <si>
    <t xml:space="preserve">Vesuvius India Limited</t>
  </si>
  <si>
    <t xml:space="preserve">Mehsana</t>
  </si>
  <si>
    <t xml:space="preserve">231221EXP00861130013768</t>
  </si>
  <si>
    <t xml:space="preserve">Trinity Herbo Tech</t>
  </si>
  <si>
    <t xml:space="preserve">.</t>
  </si>
  <si>
    <t xml:space="preserve">231221EXP00859832951892</t>
  </si>
  <si>
    <t xml:space="preserve">Hi-Tech Isolutions Llp</t>
  </si>
  <si>
    <t xml:space="preserve">Ahmedabad</t>
  </si>
  <si>
    <t xml:space="preserve">231221EXP00840865939775</t>
  </si>
  <si>
    <t xml:space="preserve">Freshtrop Fruits Limited</t>
  </si>
  <si>
    <t xml:space="preserve">231221EXP008363103507</t>
  </si>
  <si>
    <t xml:space="preserve">La Renon Healthcare Private Limited</t>
  </si>
  <si>
    <t xml:space="preserve">231221EXP00835297002929</t>
  </si>
  <si>
    <t xml:space="preserve">Arvind Ltd</t>
  </si>
  <si>
    <t xml:space="preserve">231221EXP008253069019</t>
  </si>
  <si>
    <t xml:space="preserve">Elite Green Pvt Ltd</t>
  </si>
  <si>
    <t xml:space="preserve">231221EXP00810850840493</t>
  </si>
  <si>
    <t xml:space="preserve">Zealousweb Technologies Pvt Ltd</t>
  </si>
  <si>
    <t xml:space="preserve">231221EXP00809848966097</t>
  </si>
  <si>
    <t xml:space="preserve">Volansys Technologies Private Limited</t>
  </si>
  <si>
    <t xml:space="preserve">231221EXP00805839882238</t>
  </si>
  <si>
    <t xml:space="preserve">Seaplast (India) Private Limited</t>
  </si>
  <si>
    <t xml:space="preserve">231221EXP0079732010829</t>
  </si>
  <si>
    <t xml:space="preserve">U Square Lifescience Private Limited</t>
  </si>
  <si>
    <t xml:space="preserve">231221EXP007953142987</t>
  </si>
  <si>
    <t xml:space="preserve">Shah Sandipmadhusudan</t>
  </si>
  <si>
    <t xml:space="preserve">231221EXP007923020061</t>
  </si>
  <si>
    <t xml:space="preserve">Raajratna Metal Industries Ltd</t>
  </si>
  <si>
    <t xml:space="preserve">231221EXP007903003102</t>
  </si>
  <si>
    <t xml:space="preserve">Pheromone Chemicals Pvt Ltd</t>
  </si>
  <si>
    <t xml:space="preserve">231221EXP00785856540662</t>
  </si>
  <si>
    <t xml:space="preserve">Camex Limited</t>
  </si>
  <si>
    <t xml:space="preserve">231221EXP00783844895329</t>
  </si>
  <si>
    <t xml:space="preserve">Meghdoot Laminart Pvt Ltd</t>
  </si>
  <si>
    <t xml:space="preserve">231221EXP007753133001</t>
  </si>
  <si>
    <t xml:space="preserve">Raajratna Ventures Ltd.</t>
  </si>
  <si>
    <t xml:space="preserve">231221EXP007733103308</t>
  </si>
  <si>
    <t xml:space="preserve">E-Infochip Private Limited</t>
  </si>
  <si>
    <t xml:space="preserve">231221EXP007703006313</t>
  </si>
  <si>
    <t xml:space="preserve">Solunaris Pvt Ltd</t>
  </si>
  <si>
    <t xml:space="preserve">231221EXP00759865180126</t>
  </si>
  <si>
    <t xml:space="preserve">Arcata Trade Links Pvt Limited</t>
  </si>
  <si>
    <t xml:space="preserve">231221EXP007553124984</t>
  </si>
  <si>
    <t xml:space="preserve">Gimpex-Imerys India Private Limited</t>
  </si>
  <si>
    <t xml:space="preserve">Bhuj</t>
  </si>
  <si>
    <t xml:space="preserve">231221EXP00740887842861</t>
  </si>
  <si>
    <t xml:space="preserve">Abhyujay Overseas Llp</t>
  </si>
  <si>
    <t xml:space="preserve">231221EXP00739886965852</t>
  </si>
  <si>
    <t xml:space="preserve">Twara Diam</t>
  </si>
  <si>
    <t xml:space="preserve">Bhavnagar</t>
  </si>
  <si>
    <t xml:space="preserve">231221EXP00735875555130</t>
  </si>
  <si>
    <t xml:space="preserve">Fine Foods Industries</t>
  </si>
  <si>
    <t xml:space="preserve">231221EXP00728851873100</t>
  </si>
  <si>
    <t xml:space="preserve">Sparsh Bio-Tech Private Limited</t>
  </si>
  <si>
    <t xml:space="preserve">Jamnagar</t>
  </si>
  <si>
    <t xml:space="preserve">231221EXP00714175015731</t>
  </si>
  <si>
    <t xml:space="preserve">Balark Metals Private Ltd</t>
  </si>
  <si>
    <t xml:space="preserve">231221EXP00713175009882</t>
  </si>
  <si>
    <t xml:space="preserve">Bharat Precision Industries</t>
  </si>
  <si>
    <t xml:space="preserve">231221EXP00700866081030</t>
  </si>
  <si>
    <t xml:space="preserve">Imperial Brass Component</t>
  </si>
  <si>
    <t xml:space="preserve">231221EXP00695848774252</t>
  </si>
  <si>
    <t xml:space="preserve">Accurate Industries</t>
  </si>
  <si>
    <t xml:space="preserve">231221EXP00692842525983</t>
  </si>
  <si>
    <t xml:space="preserve">Super Impex</t>
  </si>
  <si>
    <t xml:space="preserve">231221EXP00687175005297</t>
  </si>
  <si>
    <t xml:space="preserve">Metalmech Engineering</t>
  </si>
  <si>
    <t xml:space="preserve">231221EXP00686175004488</t>
  </si>
  <si>
    <t xml:space="preserve">Jakap Metind Pvt Ltd</t>
  </si>
  <si>
    <t xml:space="preserve">231221EXP0068037085448</t>
  </si>
  <si>
    <t xml:space="preserve">Rajan Technocast Pvt. Ltd.</t>
  </si>
  <si>
    <t xml:space="preserve">Rajkot</t>
  </si>
  <si>
    <t xml:space="preserve">231221EXP0065987037860</t>
  </si>
  <si>
    <t xml:space="preserve">Gujarat Precision Cast Private Limitede</t>
  </si>
  <si>
    <t xml:space="preserve">231221EXP00653853244954</t>
  </si>
  <si>
    <t xml:space="preserve">Raviraj Plastics Pvt Ltd</t>
  </si>
  <si>
    <t xml:space="preserve">231221EXP00646631002176</t>
  </si>
  <si>
    <t xml:space="preserve">Indian Artware</t>
  </si>
  <si>
    <t xml:space="preserve">Jodhpur</t>
  </si>
  <si>
    <t xml:space="preserve">231221EXP00643862249678</t>
  </si>
  <si>
    <t xml:space="preserve">Flag Stone</t>
  </si>
  <si>
    <t xml:space="preserve">Kota</t>
  </si>
  <si>
    <t xml:space="preserve">231221EXP00633877293567</t>
  </si>
  <si>
    <t xml:space="preserve">K G Petrochem Limited</t>
  </si>
  <si>
    <t xml:space="preserve">Jaipur</t>
  </si>
  <si>
    <t xml:space="preserve">231221EXP00608891209656</t>
  </si>
  <si>
    <t xml:space="preserve">Neelam Aqua And Speciality Chem Pvt Ltd</t>
  </si>
  <si>
    <t xml:space="preserve">231221EXP00607838274805</t>
  </si>
  <si>
    <t xml:space="preserve">Gem Mart (India) Pvt Ltd</t>
  </si>
  <si>
    <t xml:space="preserve">231221EXP0060510042876</t>
  </si>
  <si>
    <t xml:space="preserve">Vipul Organics Limited</t>
  </si>
  <si>
    <t xml:space="preserve">Mumbai</t>
  </si>
  <si>
    <t xml:space="preserve">231221EXP01492884388341</t>
  </si>
  <si>
    <t xml:space="preserve">Aurus Global Llp</t>
  </si>
  <si>
    <t xml:space="preserve">231221EXP01491874355933</t>
  </si>
  <si>
    <t xml:space="preserve">Swati Exports (India) Private Limited</t>
  </si>
  <si>
    <t xml:space="preserve">231221EXP01487834382422</t>
  </si>
  <si>
    <t xml:space="preserve">Joshi Bullion Gems &amp; Jewellery Pvt Ltd</t>
  </si>
  <si>
    <t xml:space="preserve">231221EXP01483415001101</t>
  </si>
  <si>
    <t xml:space="preserve">Supreme Petrochem Ltd</t>
  </si>
  <si>
    <t xml:space="preserve">MUMBAI -VILE PARLE</t>
  </si>
  <si>
    <t xml:space="preserve">231221EXP014814017918</t>
  </si>
  <si>
    <t xml:space="preserve">Oshiwara Health Care Product</t>
  </si>
  <si>
    <t xml:space="preserve">231221EXP01479219006913</t>
  </si>
  <si>
    <t xml:space="preserve">Garima Global Pvt Ltd</t>
  </si>
  <si>
    <t xml:space="preserve">231221EXP0147520034805</t>
  </si>
  <si>
    <t xml:space="preserve">British Scaffolding International Ltd</t>
  </si>
  <si>
    <t xml:space="preserve">231221EXP01472893853114</t>
  </si>
  <si>
    <t xml:space="preserve">United Phosphorus (India) Llp</t>
  </si>
  <si>
    <t xml:space="preserve">231221EXP01467838872845</t>
  </si>
  <si>
    <t xml:space="preserve">Upl Limited</t>
  </si>
  <si>
    <t xml:space="preserve">231221EXP014664014442</t>
  </si>
  <si>
    <t xml:space="preserve">Ramson Exports.</t>
  </si>
  <si>
    <t xml:space="preserve">231221EXP01447870592911</t>
  </si>
  <si>
    <t xml:space="preserve">Jodhani Brothers</t>
  </si>
  <si>
    <t xml:space="preserve">231221EXP01442866344537</t>
  </si>
  <si>
    <t xml:space="preserve">Rajgir Gems Llp</t>
  </si>
  <si>
    <t xml:space="preserve">231221EXP01434859466381</t>
  </si>
  <si>
    <t xml:space="preserve">R J Impex</t>
  </si>
  <si>
    <t xml:space="preserve">231221EXP01424855762324</t>
  </si>
  <si>
    <t xml:space="preserve">R N Gems</t>
  </si>
  <si>
    <t xml:space="preserve">231221EXP01407847895081</t>
  </si>
  <si>
    <t xml:space="preserve">Sara Diamonds Pvt Ltd</t>
  </si>
  <si>
    <t xml:space="preserve">231221EXP01405845538201</t>
  </si>
  <si>
    <t xml:space="preserve">Chaitya</t>
  </si>
  <si>
    <t xml:space="preserve">231221EXP013984297725</t>
  </si>
  <si>
    <t xml:space="preserve">Godhani Gems Pvt  Ltd</t>
  </si>
  <si>
    <t xml:space="preserve">231221EXP013964150385</t>
  </si>
  <si>
    <t xml:space="preserve">Sahil Star</t>
  </si>
  <si>
    <t xml:space="preserve">231221EXP013954094794</t>
  </si>
  <si>
    <t xml:space="preserve">Columbia Petro Chem Private Limited</t>
  </si>
  <si>
    <t xml:space="preserve">231221EXP01390834250641</t>
  </si>
  <si>
    <t xml:space="preserve">Sterling &amp; Wilson Pvt. Ltd</t>
  </si>
  <si>
    <t xml:space="preserve">231221EXP01380842166742</t>
  </si>
  <si>
    <t xml:space="preserve">Kec International Ltd</t>
  </si>
  <si>
    <t xml:space="preserve">231221EXP013604000035</t>
  </si>
  <si>
    <t xml:space="preserve">Az International</t>
  </si>
  <si>
    <t xml:space="preserve">231221EXP01358851085288</t>
  </si>
  <si>
    <t xml:space="preserve">Kadam Menon Color Crafts</t>
  </si>
  <si>
    <t xml:space="preserve">231221EXP01356341009694</t>
  </si>
  <si>
    <t xml:space="preserve">Omega Colors Pvt Ltd</t>
  </si>
  <si>
    <t xml:space="preserve">231221EXP01337876215631</t>
  </si>
  <si>
    <t xml:space="preserve">Maharashtra Aldehydes &amp; Chemicals Ltd</t>
  </si>
  <si>
    <t xml:space="preserve">231221EXP01330843366328</t>
  </si>
  <si>
    <t xml:space="preserve">Veritas India Limited</t>
  </si>
  <si>
    <t xml:space="preserve">231221EXP01329835556659</t>
  </si>
  <si>
    <t xml:space="preserve">BETAI SHRADDHABEN</t>
  </si>
  <si>
    <t xml:space="preserve">O0031781890020105680712</t>
  </si>
  <si>
    <t xml:space="preserve">KASTURI DUTTA</t>
  </si>
  <si>
    <t xml:space="preserve">3310SSKCIF1458221221</t>
  </si>
  <si>
    <t xml:space="preserve">CHANDAN GARAI</t>
  </si>
  <si>
    <t xml:space="preserve">3310SSKCIF1459221221</t>
  </si>
  <si>
    <t xml:space="preserve">POONAM BISWAS</t>
  </si>
  <si>
    <t xml:space="preserve">3310SSKCIF1460221221</t>
  </si>
  <si>
    <t xml:space="preserve">MOHIT SHAH</t>
  </si>
  <si>
    <t xml:space="preserve">3310SSKCIF1461221221</t>
  </si>
  <si>
    <t xml:space="preserve">Madhusudan dutta</t>
  </si>
  <si>
    <t xml:space="preserve">3310SSKCIF1462221221</t>
  </si>
  <si>
    <t xml:space="preserve">ROY CHOUDHURY TRADERS</t>
  </si>
  <si>
    <t xml:space="preserve">3310SSKCIF1463221221</t>
  </si>
  <si>
    <t xml:space="preserve">ABIRBHAV CHANDA</t>
  </si>
  <si>
    <t xml:space="preserve">3310SSKCIF1464221221</t>
  </si>
  <si>
    <t xml:space="preserve">HARISADHAN DEY</t>
  </si>
  <si>
    <t xml:space="preserve">3310SSKCIF1465221221</t>
  </si>
  <si>
    <t xml:space="preserve">G M JEWELLERY</t>
  </si>
  <si>
    <t xml:space="preserve">3310SSKCIF1466221221</t>
  </si>
  <si>
    <t xml:space="preserve">Gobinda  Ghosh</t>
  </si>
  <si>
    <t xml:space="preserve">3310SSKCIF1467221221</t>
  </si>
  <si>
    <t xml:space="preserve">PRADIP KUMAR SAMAL</t>
  </si>
  <si>
    <t xml:space="preserve">3310SSKCIF1468221221</t>
  </si>
  <si>
    <t xml:space="preserve">TAPAN KUMAR MOHANTY</t>
  </si>
  <si>
    <t xml:space="preserve">3310SSKCIF1469221221</t>
  </si>
  <si>
    <t xml:space="preserve">SIBAPRASAD MISHRA</t>
  </si>
  <si>
    <t xml:space="preserve">3310SSKCIF1470221221</t>
  </si>
  <si>
    <t xml:space="preserve">GOPAL CHANDRA MOHANTY</t>
  </si>
  <si>
    <t xml:space="preserve">3310SSKCIF1471221221</t>
  </si>
  <si>
    <t xml:space="preserve">MADHUSMITA ROUT</t>
  </si>
  <si>
    <t xml:space="preserve">3310SSKCIF1472221221</t>
  </si>
  <si>
    <t xml:space="preserve">JYOTIRMAY SASMAL</t>
  </si>
  <si>
    <t xml:space="preserve">3310SSKCIF1473221221</t>
  </si>
  <si>
    <t xml:space="preserve">RAMESH KUMAR PARIHAST</t>
  </si>
  <si>
    <t xml:space="preserve">PURI</t>
  </si>
  <si>
    <t xml:space="preserve">3310SSKCIF1474221221</t>
  </si>
  <si>
    <t xml:space="preserve">JANAKI BALLAV SATAPATHY</t>
  </si>
  <si>
    <t xml:space="preserve">CUTTACK</t>
  </si>
  <si>
    <t xml:space="preserve">3310SSKCIF1475221221</t>
  </si>
  <si>
    <t xml:space="preserve">SANJAY KUMAR AGARWAL</t>
  </si>
  <si>
    <t xml:space="preserve">KAMRUP METRO</t>
  </si>
  <si>
    <t xml:space="preserve">3310SSKCIF1476221221</t>
  </si>
  <si>
    <t xml:space="preserve">DEEPAK JAMNADAS KAMAT</t>
  </si>
  <si>
    <t xml:space="preserve">3310SSKCIF1477221221</t>
  </si>
  <si>
    <t xml:space="preserve">DR. RAMESH CHANDRA SWAIN</t>
  </si>
  <si>
    <t xml:space="preserve">3310SSKCIF1478221221</t>
  </si>
  <si>
    <t xml:space="preserve">MANISHA SHAH</t>
  </si>
  <si>
    <t xml:space="preserve">3310SSKCIF1479221221</t>
  </si>
  <si>
    <t xml:space="preserve">AJAY KUMAR</t>
  </si>
  <si>
    <t xml:space="preserve">3310SSKCIF1480221221</t>
  </si>
  <si>
    <t xml:space="preserve">RAJEEV RANJAN</t>
  </si>
  <si>
    <t xml:space="preserve">3310SSKCIF1481221221</t>
  </si>
  <si>
    <t xml:space="preserve">ANIL KUMAR SINGH</t>
  </si>
  <si>
    <t xml:space="preserve">3310SSKCIF1482221221</t>
  </si>
  <si>
    <t xml:space="preserve">AMRIT PRAKASH</t>
  </si>
  <si>
    <t xml:space="preserve">3310SSKCIF1483221221</t>
  </si>
  <si>
    <t xml:space="preserve">MANISHA  KUMARI</t>
  </si>
  <si>
    <t xml:space="preserve">3310SSKCIF1484221221</t>
  </si>
  <si>
    <t xml:space="preserve">SUMAN KUMAR SINHA</t>
  </si>
  <si>
    <t xml:space="preserve">3310SSKCIF1485221221</t>
  </si>
  <si>
    <t xml:space="preserve">3310SSKCIF1486221221</t>
  </si>
  <si>
    <t xml:space="preserve">ABHAY KUMAR VERMA</t>
  </si>
  <si>
    <t xml:space="preserve">3310SSKCIF1487221221</t>
  </si>
  <si>
    <t xml:space="preserve">THE KCH WOMENS WORLD</t>
  </si>
  <si>
    <t xml:space="preserve">PATNA SADAR</t>
  </si>
  <si>
    <t xml:space="preserve">3310SSKCIF1488221221</t>
  </si>
  <si>
    <t xml:space="preserve">SANGEETA KUMARI</t>
  </si>
  <si>
    <t xml:space="preserve">3310SSKCIF1489221221</t>
  </si>
  <si>
    <t xml:space="preserve">MD FAIYAJ KHAN</t>
  </si>
  <si>
    <t xml:space="preserve">3310SSKCIF1490221221</t>
  </si>
  <si>
    <t xml:space="preserve">MITHILESH SINGH</t>
  </si>
  <si>
    <t xml:space="preserve">3310SSKCIF1491221221</t>
  </si>
  <si>
    <t xml:space="preserve">SHASHI BHUSHAN PRASAD SINHA</t>
  </si>
  <si>
    <t xml:space="preserve">3310SSKCIF1492221221</t>
  </si>
  <si>
    <t xml:space="preserve">KUMAR RANJEET SINHA</t>
  </si>
  <si>
    <t xml:space="preserve">3310SSKCIF1493221221</t>
  </si>
  <si>
    <t xml:space="preserve">ANIMESH KUMAR</t>
  </si>
  <si>
    <t xml:space="preserve">3310SSKCIF1494221221</t>
  </si>
  <si>
    <t xml:space="preserve">RAJU KUMAR</t>
  </si>
  <si>
    <t xml:space="preserve">3310SSKCIF1495221221</t>
  </si>
  <si>
    <t xml:space="preserve">GAURAV KUMAR SINGH</t>
  </si>
  <si>
    <t xml:space="preserve">3310SSKCIF1496221221</t>
  </si>
  <si>
    <t xml:space="preserve">ADITYA VERMA</t>
  </si>
  <si>
    <t xml:space="preserve">3310SSKCIF1497221221</t>
  </si>
  <si>
    <t xml:space="preserve">LAXMAN SHANTAGERI</t>
  </si>
  <si>
    <t xml:space="preserve">BELGAUM</t>
  </si>
  <si>
    <t xml:space="preserve">3310SSKCIF1151221221</t>
  </si>
  <si>
    <t xml:space="preserve">AMIT BIRADAR</t>
  </si>
  <si>
    <t xml:space="preserve">3310SSKCIF1152221221</t>
  </si>
  <si>
    <t xml:space="preserve">ANAND GULED</t>
  </si>
  <si>
    <t xml:space="preserve">BAGALKOT</t>
  </si>
  <si>
    <t xml:space="preserve">3310SSKCIF1153221221</t>
  </si>
  <si>
    <t xml:space="preserve">VIJAY  AMADIHAL</t>
  </si>
  <si>
    <t xml:space="preserve">3310SSKCIF1154221221</t>
  </si>
  <si>
    <t xml:space="preserve">HIPPARAGI TRADERS</t>
  </si>
  <si>
    <t xml:space="preserve">3310SSKCIF1155221221</t>
  </si>
  <si>
    <t xml:space="preserve">VINAYAK SHIVARAM SHINAGAONVAKAR</t>
  </si>
  <si>
    <t xml:space="preserve">3310SSKCIF1156221221</t>
  </si>
  <si>
    <t xml:space="preserve">VAIBHAV VENKATESH KULKARNI</t>
  </si>
  <si>
    <t xml:space="preserve">3310SSKCIF1157221221</t>
  </si>
  <si>
    <t xml:space="preserve">SWAPNIL PUNDLIK CHOPADE</t>
  </si>
  <si>
    <t xml:space="preserve">3310SSKCIF1158221221</t>
  </si>
  <si>
    <t xml:space="preserve">AKSHAY RAMESH DUGANI</t>
  </si>
  <si>
    <t xml:space="preserve">3310SSKCIF1159221221</t>
  </si>
  <si>
    <t xml:space="preserve">RAMESH BALAPPA LYAVAKKI</t>
  </si>
  <si>
    <t xml:space="preserve">3310SSKCIF1160221221</t>
  </si>
  <si>
    <t xml:space="preserve">SANDEEP PUNDALIK VANARASE</t>
  </si>
  <si>
    <t xml:space="preserve">3310SSKCIF1161221221</t>
  </si>
  <si>
    <t xml:space="preserve">JYOTIBHA VIVEKANAND BHARAMAPPANAVAR</t>
  </si>
  <si>
    <t xml:space="preserve">3310SSKCIF1162221221</t>
  </si>
  <si>
    <t xml:space="preserve">SUNIL SHANKAR PATIL</t>
  </si>
  <si>
    <t xml:space="preserve">3310SSKCIF1163221221</t>
  </si>
  <si>
    <t xml:space="preserve">BABASAB MAHAVEER MANGAJE</t>
  </si>
  <si>
    <t xml:space="preserve">3310SSKCIF1164221221</t>
  </si>
  <si>
    <t xml:space="preserve">NAJIRHUSSAIN SHEKH</t>
  </si>
  <si>
    <t xml:space="preserve">GOKAK</t>
  </si>
  <si>
    <t xml:space="preserve">3310SSKCIF1165221221</t>
  </si>
  <si>
    <t xml:space="preserve">MOIZ E K</t>
  </si>
  <si>
    <t xml:space="preserve">3310SSKCIF1166221221</t>
  </si>
  <si>
    <t xml:space="preserve">GAUTAMCHAND</t>
  </si>
  <si>
    <t xml:space="preserve">3310SSKCIF1167221221</t>
  </si>
  <si>
    <t xml:space="preserve">SURESH KUMAR S</t>
  </si>
  <si>
    <t xml:space="preserve">3310SSKCIF1168221221</t>
  </si>
  <si>
    <t xml:space="preserve">NANDAKUMAR</t>
  </si>
  <si>
    <t xml:space="preserve">3310SSKCIF1169221221</t>
  </si>
  <si>
    <t xml:space="preserve">RAHUL PANDEY</t>
  </si>
  <si>
    <t xml:space="preserve">3310SSKCIF1170221221</t>
  </si>
  <si>
    <t xml:space="preserve">AMALAN RAJASINGH J</t>
  </si>
  <si>
    <t xml:space="preserve">3310SSKCIF1171221221</t>
  </si>
  <si>
    <t xml:space="preserve">PADAM KUMAR</t>
  </si>
  <si>
    <t xml:space="preserve">3310SSKCIF1172221221</t>
  </si>
  <si>
    <t xml:space="preserve">Ahamed  Basth</t>
  </si>
  <si>
    <t xml:space="preserve">3310SSKCIF1173221221</t>
  </si>
  <si>
    <t xml:space="preserve">MEERAN  K</t>
  </si>
  <si>
    <t xml:space="preserve">3310SSKCIF1174221221</t>
  </si>
  <si>
    <t xml:space="preserve">SUNDAR R</t>
  </si>
  <si>
    <t xml:space="preserve">3310SSKCIF1175221221</t>
  </si>
  <si>
    <t xml:space="preserve">D.DURAI RAAJ</t>
  </si>
  <si>
    <t xml:space="preserve">3310SSKCIF1176221221</t>
  </si>
  <si>
    <t xml:space="preserve">KALAIMANI  VANILARASAN</t>
  </si>
  <si>
    <t xml:space="preserve">3310SSKCIF1177221221</t>
  </si>
  <si>
    <t xml:space="preserve">ARJUNDURAI</t>
  </si>
  <si>
    <t xml:space="preserve">3310SSKCIF1178221221</t>
  </si>
  <si>
    <t xml:space="preserve">KARUNAKARAN</t>
  </si>
  <si>
    <t xml:space="preserve">TIRUVALLUR</t>
  </si>
  <si>
    <t xml:space="preserve">3310SSKCIF1179221221</t>
  </si>
  <si>
    <t xml:space="preserve">HARIHARAN HRANIYAN</t>
  </si>
  <si>
    <t xml:space="preserve">3310SSKCIF1180221221</t>
  </si>
  <si>
    <t xml:space="preserve">DHANSWARYA M K</t>
  </si>
  <si>
    <t xml:space="preserve">3310SSKCIF1181221221</t>
  </si>
  <si>
    <t xml:space="preserve">NIRAV A MEHTA</t>
  </si>
  <si>
    <t xml:space="preserve">3310SSKCIF1182221221</t>
  </si>
  <si>
    <t xml:space="preserve">GUNASEKARAN S</t>
  </si>
  <si>
    <t xml:space="preserve">3310SSKCIF1183221221</t>
  </si>
  <si>
    <t xml:space="preserve">ARJUN KANNAN</t>
  </si>
  <si>
    <t xml:space="preserve">3310SSKCIF1184221221</t>
  </si>
  <si>
    <t xml:space="preserve">3310SSKCIF1185221221</t>
  </si>
  <si>
    <t xml:space="preserve">VIJAYAN D</t>
  </si>
  <si>
    <t xml:space="preserve">3310SSKCIF1186221221</t>
  </si>
  <si>
    <t xml:space="preserve">BHASKARAN</t>
  </si>
  <si>
    <t xml:space="preserve">3310SSKCIF1187221221</t>
  </si>
  <si>
    <t xml:space="preserve">R RAMESH</t>
  </si>
  <si>
    <t xml:space="preserve">3310SSKCIF1188221221</t>
  </si>
  <si>
    <t xml:space="preserve">NATARAJAN CT</t>
  </si>
  <si>
    <t xml:space="preserve">3310SSKCIF1189221221</t>
  </si>
  <si>
    <t xml:space="preserve">K MARIMUTHU</t>
  </si>
  <si>
    <t xml:space="preserve">3310SSKCIF1190221221</t>
  </si>
  <si>
    <t xml:space="preserve">D A KRISHNA</t>
  </si>
  <si>
    <t xml:space="preserve">3310SSKCIF1191221221</t>
  </si>
  <si>
    <t xml:space="preserve">AARTHI RAJARAMAN</t>
  </si>
  <si>
    <t xml:space="preserve">3310SSKCIF1192221221</t>
  </si>
  <si>
    <t xml:space="preserve">DHARMAVARAM ANANTHAKRISHNAMACHARY SRIKANTH</t>
  </si>
  <si>
    <t xml:space="preserve">3310SSKCIF1193221221</t>
  </si>
  <si>
    <t xml:space="preserve">MARIYADASS P</t>
  </si>
  <si>
    <t xml:space="preserve">3310SSKCIF1194221221</t>
  </si>
  <si>
    <t xml:space="preserve">DALAL RAFIK RAMZANALI</t>
  </si>
  <si>
    <t xml:space="preserve">KANCHEEPURAM</t>
  </si>
  <si>
    <t xml:space="preserve">3310SSKCIF1195221221</t>
  </si>
  <si>
    <t xml:space="preserve">ANAND AMIRTHARAJ</t>
  </si>
  <si>
    <t xml:space="preserve">3310SSKCIF1196221221</t>
  </si>
  <si>
    <t xml:space="preserve">FIRDHOSE AMEER BASHA</t>
  </si>
  <si>
    <t xml:space="preserve">3310SSKCIF1197221221</t>
  </si>
  <si>
    <t xml:space="preserve">PRADEEP MUTHUKUMAR</t>
  </si>
  <si>
    <t xml:space="preserve">3310SSKCIF1198221221</t>
  </si>
  <si>
    <t xml:space="preserve">JALENDIRAN P</t>
  </si>
  <si>
    <t xml:space="preserve">3310SSKCIF1199221221</t>
  </si>
  <si>
    <t xml:space="preserve">KANNAN BALASUNDARAM</t>
  </si>
  <si>
    <t xml:space="preserve">3310SSKCIF1200221221</t>
  </si>
  <si>
    <t xml:space="preserve">KESHARIA OILS AND ENGINEERING CO.. </t>
  </si>
  <si>
    <t xml:space="preserve">3310SSKCIF1201221221</t>
  </si>
  <si>
    <t xml:space="preserve">BUVANESWARI E</t>
  </si>
  <si>
    <t xml:space="preserve">3310SSKCIF1202221221</t>
  </si>
  <si>
    <t xml:space="preserve">PRAKASH</t>
  </si>
  <si>
    <t xml:space="preserve">3310SSKCIF1203221221</t>
  </si>
  <si>
    <t xml:space="preserve">P G GURUPRASAD</t>
  </si>
  <si>
    <t xml:space="preserve">3310SSKCIF1204221221</t>
  </si>
  <si>
    <t xml:space="preserve">S.KRITHIKA</t>
  </si>
  <si>
    <t xml:space="preserve">3310SSKCIF1205221221</t>
  </si>
  <si>
    <t xml:space="preserve">SRINIVASAN ELANGOVAN</t>
  </si>
  <si>
    <t xml:space="preserve">3310SSKCIF1206221221</t>
  </si>
  <si>
    <t xml:space="preserve">A V ANUJA</t>
  </si>
  <si>
    <t xml:space="preserve">3310SSKCIF1207221221</t>
  </si>
  <si>
    <t xml:space="preserve">CHANDRA REDDY</t>
  </si>
  <si>
    <t xml:space="preserve">O8948167148613104830512</t>
  </si>
  <si>
    <t xml:space="preserve">BALRAJ SHETTY</t>
  </si>
  <si>
    <t xml:space="preserve">O9082871369843104830512</t>
  </si>
  <si>
    <t xml:space="preserve">ANITA BALRAJ SHETTY</t>
  </si>
  <si>
    <t xml:space="preserve">O0091581470126104830512</t>
  </si>
  <si>
    <t xml:space="preserve">KHADEEJA A</t>
  </si>
  <si>
    <t xml:space="preserve">KANNUR</t>
  </si>
  <si>
    <t xml:space="preserve">3310SSKCIF1366221221</t>
  </si>
  <si>
    <t xml:space="preserve">DIPU THOMAS</t>
  </si>
  <si>
    <t xml:space="preserve">3310SSKCIF1367221221</t>
  </si>
  <si>
    <t xml:space="preserve">BENNY K A</t>
  </si>
  <si>
    <t xml:space="preserve">3310SSKCIF1368221221</t>
  </si>
  <si>
    <t xml:space="preserve">RAJESH JOSE K</t>
  </si>
  <si>
    <t xml:space="preserve">3310SSKCIF1369221221</t>
  </si>
  <si>
    <t xml:space="preserve">AKASH AJITH KUMAR</t>
  </si>
  <si>
    <t xml:space="preserve">KOZHIKODE</t>
  </si>
  <si>
    <t xml:space="preserve">3310SSKCIF1370221221</t>
  </si>
  <si>
    <t xml:space="preserve">MUHAMMED SARBBAS</t>
  </si>
  <si>
    <t xml:space="preserve">3310SSKCIF1371221221</t>
  </si>
  <si>
    <t xml:space="preserve">ASIF T</t>
  </si>
  <si>
    <t xml:space="preserve">3310SSKCIF1372221221</t>
  </si>
  <si>
    <t xml:space="preserve">ABDUL MANAF</t>
  </si>
  <si>
    <t xml:space="preserve">MALAPPURAM</t>
  </si>
  <si>
    <t xml:space="preserve">3310SSKCIF1373221221</t>
  </si>
  <si>
    <t xml:space="preserve">AJAY P S</t>
  </si>
  <si>
    <t xml:space="preserve">PALAKKAD</t>
  </si>
  <si>
    <t xml:space="preserve">3310SSKCIF1374221221</t>
  </si>
  <si>
    <t xml:space="preserve">Mubashir  A</t>
  </si>
  <si>
    <t xml:space="preserve">3310SSKCIF1375221221</t>
  </si>
  <si>
    <t xml:space="preserve">MUHAMMED NAVAZ K M</t>
  </si>
  <si>
    <t xml:space="preserve">3310SSKCIF1376221221</t>
  </si>
  <si>
    <t xml:space="preserve">NISHA JOSHY</t>
  </si>
  <si>
    <t xml:space="preserve">THRISSUR</t>
  </si>
  <si>
    <t xml:space="preserve">3310SSKCIF1377221221</t>
  </si>
  <si>
    <t xml:space="preserve">ALUKKA ANTONY JOSHY</t>
  </si>
  <si>
    <t xml:space="preserve">3310SSKCIF1378221221</t>
  </si>
  <si>
    <t xml:space="preserve">ATHUL SHAJAN</t>
  </si>
  <si>
    <t xml:space="preserve">3310SSKCIF1379221221</t>
  </si>
  <si>
    <t xml:space="preserve">LUXY JOHN</t>
  </si>
  <si>
    <t xml:space="preserve">3310SSKCIF1380221221</t>
  </si>
  <si>
    <t xml:space="preserve">ALUKKA ANTONY JOHN</t>
  </si>
  <si>
    <t xml:space="preserve">3310SSKCIF1381221221</t>
  </si>
  <si>
    <t xml:space="preserve">BINDU A L</t>
  </si>
  <si>
    <t xml:space="preserve">3310SSKCIF1382221221</t>
  </si>
  <si>
    <t xml:space="preserve">3310SSKCIF1383221221</t>
  </si>
  <si>
    <t xml:space="preserve">3310SSKCIF1384221221</t>
  </si>
  <si>
    <t xml:space="preserve">3310SSKCIF1385221221</t>
  </si>
  <si>
    <t xml:space="preserve">PULIPARAMBIL SOMASUNDARAN SUBASH</t>
  </si>
  <si>
    <t xml:space="preserve">TRICHUR</t>
  </si>
  <si>
    <t xml:space="preserve">3310SSKCIF1386221221</t>
  </si>
  <si>
    <t xml:space="preserve">BENILA PAUL</t>
  </si>
  <si>
    <t xml:space="preserve">ERNAKULAM</t>
  </si>
  <si>
    <t xml:space="preserve">3310SSKCIF1387221221</t>
  </si>
  <si>
    <t xml:space="preserve">NASEEB KHAN M</t>
  </si>
  <si>
    <t xml:space="preserve">3310SSKCIF1388221221</t>
  </si>
  <si>
    <t xml:space="preserve">ANTO DAVIS</t>
  </si>
  <si>
    <t xml:space="preserve">3310SSKCIF1389221221</t>
  </si>
  <si>
    <t xml:space="preserve">DONNY CYRIAC MURICKAN</t>
  </si>
  <si>
    <t xml:space="preserve">3310SSKCIF1390221221</t>
  </si>
  <si>
    <t xml:space="preserve">ARUNA SUNDARARAJAN</t>
  </si>
  <si>
    <t xml:space="preserve">3310SSKCIF1391221221</t>
  </si>
  <si>
    <t xml:space="preserve">JACOB ALEXANDER</t>
  </si>
  <si>
    <t xml:space="preserve">3310SSKCIF1392221221</t>
  </si>
  <si>
    <t xml:space="preserve">BABALY KUMARI</t>
  </si>
  <si>
    <t xml:space="preserve">THRIPPUNITHURA</t>
  </si>
  <si>
    <t xml:space="preserve">3310SSKCIF1393221221</t>
  </si>
  <si>
    <t xml:space="preserve">ALEX ELUVATHINGAL JACOB</t>
  </si>
  <si>
    <t xml:space="preserve">ALUVA</t>
  </si>
  <si>
    <t xml:space="preserve">3310SSKCIF1394221221</t>
  </si>
  <si>
    <t xml:space="preserve">RUNA JACOB</t>
  </si>
  <si>
    <t xml:space="preserve">KOTTAYAM</t>
  </si>
  <si>
    <t xml:space="preserve">3310SSKCIF1395221221</t>
  </si>
  <si>
    <t xml:space="preserve">ANTONY CHACKO</t>
  </si>
  <si>
    <t xml:space="preserve">ALAPPUZHA</t>
  </si>
  <si>
    <t xml:space="preserve">3310SSKCIF1396221221</t>
  </si>
  <si>
    <t xml:space="preserve">FICUS POLYMERS LIMITED</t>
  </si>
  <si>
    <t xml:space="preserve">3310SSKCIF1397221221</t>
  </si>
  <si>
    <t xml:space="preserve">ANISH D</t>
  </si>
  <si>
    <t xml:space="preserve">3310SSKCIF1398221221</t>
  </si>
  <si>
    <t xml:space="preserve">BENJAMIN K BENOY</t>
  </si>
  <si>
    <t xml:space="preserve">3310SSKCIF1399221221</t>
  </si>
  <si>
    <t xml:space="preserve">MOHAMMED ZAMIN N</t>
  </si>
  <si>
    <t xml:space="preserve">3310SSKCIF1400221221</t>
  </si>
  <si>
    <t xml:space="preserve">NITHIN P</t>
  </si>
  <si>
    <t xml:space="preserve">THIRUVANANTHAPURAM</t>
  </si>
  <si>
    <t xml:space="preserve">3310SSKCIF1401221221</t>
  </si>
  <si>
    <t xml:space="preserve">Anish Kumar SL</t>
  </si>
  <si>
    <t xml:space="preserve">3310SSKCIF1402221221</t>
  </si>
  <si>
    <t xml:space="preserve">Ganeshan  K</t>
  </si>
  <si>
    <t xml:space="preserve">3310SSKCIF1403221221</t>
  </si>
  <si>
    <t xml:space="preserve">HARE KRISHNA SINGH</t>
  </si>
  <si>
    <t xml:space="preserve">3310SSKCIF1404221221</t>
  </si>
  <si>
    <t xml:space="preserve">VISHAL  PRASAD</t>
  </si>
  <si>
    <t xml:space="preserve">3310SSKCIF1405221221</t>
  </si>
  <si>
    <t xml:space="preserve">AASHISH SINGH</t>
  </si>
  <si>
    <t xml:space="preserve">3310SSKCIF1406221221</t>
  </si>
  <si>
    <t xml:space="preserve">SANDWIP NATH</t>
  </si>
  <si>
    <t xml:space="preserve">3310SSKCIF1407221221</t>
  </si>
  <si>
    <t xml:space="preserve">KAUSHIK BASU</t>
  </si>
  <si>
    <t xml:space="preserve">3310SSKCIF1408221221</t>
  </si>
  <si>
    <t xml:space="preserve">SWATI AGARWAL</t>
  </si>
  <si>
    <t xml:space="preserve">3310SSKCIF1409221221</t>
  </si>
  <si>
    <t xml:space="preserve">RIZWAN KHAN</t>
  </si>
  <si>
    <t xml:space="preserve">3310SSKCIF1410221221</t>
  </si>
  <si>
    <t xml:space="preserve">SADIQUE ZAFAR</t>
  </si>
  <si>
    <t xml:space="preserve">3310SSKCIF1411221221</t>
  </si>
  <si>
    <t xml:space="preserve">SRABANTI DEY</t>
  </si>
  <si>
    <t xml:space="preserve">3310SSKCIF1412221221</t>
  </si>
  <si>
    <t xml:space="preserve">AMOLENDU CHATTARAJ</t>
  </si>
  <si>
    <t xml:space="preserve">3310SSKCIF1413221221</t>
  </si>
  <si>
    <t xml:space="preserve">DEVI ROY</t>
  </si>
  <si>
    <t xml:space="preserve">3310SSKCIF1414221221</t>
  </si>
  <si>
    <t xml:space="preserve">ANGEL SHAH</t>
  </si>
  <si>
    <t xml:space="preserve">3310SSKCIF1415221221</t>
  </si>
  <si>
    <t xml:space="preserve">MD.SHARIQUE</t>
  </si>
  <si>
    <t xml:space="preserve">3310SSKCIF1416221221</t>
  </si>
  <si>
    <t xml:space="preserve">PETER XAVIER REMEDIOS</t>
  </si>
  <si>
    <t xml:space="preserve">3310SSKCIF1417221221</t>
  </si>
  <si>
    <t xml:space="preserve">SUKESH DAS</t>
  </si>
  <si>
    <t xml:space="preserve">3310SSKCIF1418221221</t>
  </si>
  <si>
    <t xml:space="preserve">3310SSKCIF1419221221</t>
  </si>
  <si>
    <t xml:space="preserve">ABED ALI HALDER</t>
  </si>
  <si>
    <t xml:space="preserve">3310SSKCIF1420221221</t>
  </si>
  <si>
    <t xml:space="preserve">ABHIJIT RAY</t>
  </si>
  <si>
    <t xml:space="preserve">3310SSKCIF1421221221</t>
  </si>
  <si>
    <t xml:space="preserve">DIPAK BASAK</t>
  </si>
  <si>
    <t xml:space="preserve">3310SSKCIF1422221221</t>
  </si>
  <si>
    <t xml:space="preserve">MUKESH JASANI</t>
  </si>
  <si>
    <t xml:space="preserve">3310SSKCIF1423221221</t>
  </si>
  <si>
    <t xml:space="preserve">KEHKASA SHABBIR</t>
  </si>
  <si>
    <t xml:space="preserve">3310SSKCIF1424221221</t>
  </si>
  <si>
    <t xml:space="preserve">DARSHAN SINGH</t>
  </si>
  <si>
    <t xml:space="preserve">3310SSKCIF1425221221</t>
  </si>
  <si>
    <t xml:space="preserve">Dinesh  Mrug</t>
  </si>
  <si>
    <t xml:space="preserve">3310SSKCIF1426221221</t>
  </si>
  <si>
    <t xml:space="preserve">DEBAM KARMAKAR</t>
  </si>
  <si>
    <t xml:space="preserve">3310SSKCIF1428221221</t>
  </si>
  <si>
    <t xml:space="preserve">SOUMYA BISWAS</t>
  </si>
  <si>
    <t xml:space="preserve">3310SSKCIF1429221221</t>
  </si>
  <si>
    <t xml:space="preserve">FIRDOS KHATUN</t>
  </si>
  <si>
    <t xml:space="preserve">3310SSKCIF1430221221</t>
  </si>
  <si>
    <t xml:space="preserve">SANTOSH KUMAR SHAW</t>
  </si>
  <si>
    <t xml:space="preserve">3310SSKCIF1431221221</t>
  </si>
  <si>
    <t xml:space="preserve">VISHAL SINGH</t>
  </si>
  <si>
    <t xml:space="preserve">3310SSKCIF1432221221</t>
  </si>
  <si>
    <t xml:space="preserve">PRABIR KUMAR LAHIRI</t>
  </si>
  <si>
    <t xml:space="preserve">3310SSKCIF1433221221</t>
  </si>
  <si>
    <t xml:space="preserve">S.A. ENTERPRISE</t>
  </si>
  <si>
    <t xml:space="preserve">3310SSKCIF1434221221</t>
  </si>
  <si>
    <t xml:space="preserve">Shadan  Ahmed</t>
  </si>
  <si>
    <t xml:space="preserve">3310SSKCIF1435221221</t>
  </si>
  <si>
    <t xml:space="preserve">RAJKUMAR  GHOSH</t>
  </si>
  <si>
    <t xml:space="preserve">3310SSKCIF1436221221</t>
  </si>
  <si>
    <t xml:space="preserve">LAILY KHATOON</t>
  </si>
  <si>
    <t xml:space="preserve">3310SSKCIF1437221221</t>
  </si>
  <si>
    <t xml:space="preserve">VICKY MAHATO</t>
  </si>
  <si>
    <t xml:space="preserve">3310SSKCIF1438221221</t>
  </si>
  <si>
    <t xml:space="preserve">ADITI BASU MAZUMDAR</t>
  </si>
  <si>
    <t xml:space="preserve">3310SSKCIF1439221221</t>
  </si>
  <si>
    <t xml:space="preserve">SHEMANTI SAHA</t>
  </si>
  <si>
    <t xml:space="preserve">3310SSKCIF1440221221</t>
  </si>
  <si>
    <t xml:space="preserve">SHANTI DEVI BOTHRA</t>
  </si>
  <si>
    <t xml:space="preserve">3310SSKCIF1441221221</t>
  </si>
  <si>
    <t xml:space="preserve">HEMANTA KUMAR BHATTACHARYA</t>
  </si>
  <si>
    <t xml:space="preserve">3310SSKCIF1442221221</t>
  </si>
  <si>
    <t xml:space="preserve">AJIT DUTTA</t>
  </si>
  <si>
    <t xml:space="preserve">3310SSKCIF1443221221</t>
  </si>
  <si>
    <t xml:space="preserve">SUBRATA BISWAS</t>
  </si>
  <si>
    <t xml:space="preserve">3310SSKCIF1444221221</t>
  </si>
  <si>
    <t xml:space="preserve">PRASENJIT  DEWAN</t>
  </si>
  <si>
    <t xml:space="preserve">3310SSKCIF1445221221</t>
  </si>
  <si>
    <t xml:space="preserve">SUBHASISH GUHA</t>
  </si>
  <si>
    <t xml:space="preserve">3310SSKCIF1446221221</t>
  </si>
  <si>
    <t xml:space="preserve">RICHARD RAPHAEL</t>
  </si>
  <si>
    <t xml:space="preserve">3310SSKCIF1447221221</t>
  </si>
  <si>
    <t xml:space="preserve">DILIP NANDI</t>
  </si>
  <si>
    <t xml:space="preserve">3310SSKCIF1448221221</t>
  </si>
  <si>
    <t xml:space="preserve">SHYAM SUNDER LOHIA</t>
  </si>
  <si>
    <t xml:space="preserve">3310SSKCIF1449221221</t>
  </si>
  <si>
    <t xml:space="preserve">PRERNA GOENKA</t>
  </si>
  <si>
    <t xml:space="preserve">3310SSKCIF1450221221</t>
  </si>
  <si>
    <t xml:space="preserve">PRATIK GANGULY</t>
  </si>
  <si>
    <t xml:space="preserve">3310SSKCIF1451221221</t>
  </si>
  <si>
    <t xml:space="preserve">ARATI PAUL</t>
  </si>
  <si>
    <t xml:space="preserve">3310SSKCIF1452221221</t>
  </si>
  <si>
    <t xml:space="preserve">SWAPAN KUMAR PAL</t>
  </si>
  <si>
    <t xml:space="preserve">3310SSKCIF1453221221</t>
  </si>
  <si>
    <t xml:space="preserve">MD ISLAM</t>
  </si>
  <si>
    <t xml:space="preserve">3310SSKCIF1454221221</t>
  </si>
  <si>
    <t xml:space="preserve">BIJOY DAS</t>
  </si>
  <si>
    <t xml:space="preserve">3310SSKCIF1455221221</t>
  </si>
  <si>
    <t xml:space="preserve">MD MIJANUR RAHAMAN</t>
  </si>
  <si>
    <t xml:space="preserve">3310SSKCIF1456221221</t>
  </si>
  <si>
    <t xml:space="preserve">SOUMYA JYOTI MUKHERJEE</t>
  </si>
  <si>
    <t xml:space="preserve">3310SSKCIF1457221221</t>
  </si>
  <si>
    <t xml:space="preserve">PRABIR DEB</t>
  </si>
  <si>
    <t xml:space="preserve">3310SSKCIF1427221221</t>
  </si>
  <si>
    <t xml:space="preserve">RAMESH NARAINDAS RAMNANI</t>
  </si>
  <si>
    <t xml:space="preserve">O8427727262660104830512</t>
  </si>
  <si>
    <t xml:space="preserve">SHARAYU KADAO</t>
  </si>
  <si>
    <t xml:space="preserve">O8655749055087104830512</t>
  </si>
  <si>
    <t xml:space="preserve">NAGA VENKATA SRINIVAS YEPURI</t>
  </si>
  <si>
    <t xml:space="preserve">O3630068151311104830512</t>
  </si>
  <si>
    <t xml:space="preserve">ARCHANA GANESH</t>
  </si>
  <si>
    <t xml:space="preserve">O1140164500748104830512</t>
  </si>
  <si>
    <t xml:space="preserve">MAY MAYAN</t>
  </si>
  <si>
    <t xml:space="preserve">O8821053846868104830512</t>
  </si>
  <si>
    <t xml:space="preserve">KOMARLA VENKATESH VISHNU</t>
  </si>
  <si>
    <t xml:space="preserve">O8403231462411104830512</t>
  </si>
  <si>
    <t xml:space="preserve">KOMARLA A VENKATESH</t>
  </si>
  <si>
    <t xml:space="preserve">O8403231452410104830512</t>
  </si>
  <si>
    <t xml:space="preserve">VIVEK THOLASI</t>
  </si>
  <si>
    <t xml:space="preserve">O2270068081072104830512</t>
  </si>
  <si>
    <t xml:space="preserve">KAKARA BHARGAVI</t>
  </si>
  <si>
    <t xml:space="preserve">O91065299710453104830512</t>
  </si>
  <si>
    <t xml:space="preserve">URITI SEETHARAM</t>
  </si>
  <si>
    <t xml:space="preserve">O8808327686741104830512</t>
  </si>
  <si>
    <t xml:space="preserve">SRIRAMA VENKATA KRISHNARAO</t>
  </si>
  <si>
    <t xml:space="preserve">ONGOLE AP</t>
  </si>
  <si>
    <t xml:space="preserve">O8414374712509104830512</t>
  </si>
  <si>
    <t xml:space="preserve">DARUKUMALLI JASWANTH KUMAR</t>
  </si>
  <si>
    <t xml:space="preserve">O2930148191208104830512</t>
  </si>
  <si>
    <t xml:space="preserve">VIJAYAWADA URBAN</t>
  </si>
  <si>
    <t xml:space="preserve">O8463999233063104830512</t>
  </si>
  <si>
    <t xml:space="preserve">THALLAM VSD PRASAD</t>
  </si>
  <si>
    <t xml:space="preserve">VIJAYAWADA</t>
  </si>
  <si>
    <t xml:space="preserve">O8955966538782104830512</t>
  </si>
  <si>
    <t xml:space="preserve">VASIMALLA JANNY SADGUNA</t>
  </si>
  <si>
    <t xml:space="preserve">O0160126980216104830512</t>
  </si>
  <si>
    <t xml:space="preserve">SHAIK JEELANI</t>
  </si>
  <si>
    <t xml:space="preserve">CUDDAPAH</t>
  </si>
  <si>
    <t xml:space="preserve">O9049795899410104830512</t>
  </si>
  <si>
    <t xml:space="preserve">M SAI KUMAR</t>
  </si>
  <si>
    <t xml:space="preserve">ANANTHAPUR</t>
  </si>
  <si>
    <t xml:space="preserve">O9069694479650104830512</t>
  </si>
  <si>
    <t xml:space="preserve">P MAHESH KUMAR</t>
  </si>
  <si>
    <t xml:space="preserve">MAHBUBNAGAR</t>
  </si>
  <si>
    <t xml:space="preserve">O8440707162801104830512</t>
  </si>
  <si>
    <t xml:space="preserve">BOREDDY BHANUCHANDAR</t>
  </si>
  <si>
    <t xml:space="preserve">O8861916137465104830512</t>
  </si>
  <si>
    <t xml:space="preserve">JONATHAN CHARLES LONG</t>
  </si>
  <si>
    <t xml:space="preserve">HAYATHNAGAR</t>
  </si>
  <si>
    <t xml:space="preserve">O8432406642723104830512</t>
  </si>
  <si>
    <t xml:space="preserve">RAMANA PASUPULETI</t>
  </si>
  <si>
    <t xml:space="preserve">O8329490321691104830512</t>
  </si>
  <si>
    <t xml:space="preserve">MOHAMMED WASIM TAK</t>
  </si>
  <si>
    <t xml:space="preserve">O1140299350749104830512</t>
  </si>
  <si>
    <t xml:space="preserve">VANGALA RAMCHANDER GOUD</t>
  </si>
  <si>
    <t xml:space="preserve">O0082375100108104830512</t>
  </si>
  <si>
    <t xml:space="preserve">KOLALA ARATHI</t>
  </si>
  <si>
    <t xml:space="preserve">RANGAREDDY</t>
  </si>
  <si>
    <t xml:space="preserve">O8697639105605104830512</t>
  </si>
  <si>
    <t xml:space="preserve">MANASA RANJAN DASH</t>
  </si>
  <si>
    <t xml:space="preserve">O8536157534057104830512</t>
  </si>
  <si>
    <t xml:space="preserve">SIMI GAUBA</t>
  </si>
  <si>
    <t xml:space="preserve">O8467943483111104830512</t>
  </si>
  <si>
    <t xml:space="preserve">GANGARAM MANOHAR</t>
  </si>
  <si>
    <t xml:space="preserve">O9046325779380104830512</t>
  </si>
  <si>
    <t xml:space="preserve">MAMBERS SRIRAM</t>
  </si>
  <si>
    <t xml:space="preserve">O8606675434776104830512</t>
  </si>
  <si>
    <t xml:space="preserve">MURUGAN DEVARAJ</t>
  </si>
  <si>
    <t xml:space="preserve">N8842273416859106911812</t>
  </si>
  <si>
    <t xml:space="preserve">SHRIPAD HERLEKAR</t>
  </si>
  <si>
    <t xml:space="preserve">N8755194105653106911812</t>
  </si>
  <si>
    <t xml:space="preserve">SHANTANU HERLEKAR</t>
  </si>
  <si>
    <t xml:space="preserve">N8646857694422106911812</t>
  </si>
  <si>
    <t xml:space="preserve">MANOHAR M ARSHIDD</t>
  </si>
  <si>
    <t xml:space="preserve">N8469951932725106911812</t>
  </si>
  <si>
    <t xml:space="preserve">SEETHARAMA SHETTY</t>
  </si>
  <si>
    <t xml:space="preserve">N8383178121885106911812</t>
  </si>
  <si>
    <t xml:space="preserve">S GANESH NAYAK</t>
  </si>
  <si>
    <t xml:space="preserve">N1810041080773106911812</t>
  </si>
  <si>
    <t xml:space="preserve">P NIKHIL BHANDARY</t>
  </si>
  <si>
    <t xml:space="preserve">N9073930429790106911812</t>
  </si>
  <si>
    <t xml:space="preserve">PRATHEEK K S</t>
  </si>
  <si>
    <t xml:space="preserve">N8377158751840106911812</t>
  </si>
  <si>
    <t xml:space="preserve">NAVEEN KUMAR S R</t>
  </si>
  <si>
    <t xml:space="preserve">N8391536331955106911812</t>
  </si>
  <si>
    <t xml:space="preserve">DHANYA RAMESH</t>
  </si>
  <si>
    <t xml:space="preserve">N9000811559161106911812</t>
  </si>
  <si>
    <t xml:space="preserve">RADHAMANI RADHAKRISHNAN</t>
  </si>
  <si>
    <t xml:space="preserve">N0160038060166106911812</t>
  </si>
  <si>
    <t xml:space="preserve">PRASHANTH SHETTY</t>
  </si>
  <si>
    <t xml:space="preserve">N9075891069822106911812</t>
  </si>
  <si>
    <t xml:space="preserve">K VINODH KUMAR</t>
  </si>
  <si>
    <t xml:space="preserve">INDORE</t>
  </si>
  <si>
    <t xml:space="preserve">N90940925010126106911812</t>
  </si>
  <si>
    <t xml:space="preserve">BAGLODY NAGARAJ</t>
  </si>
  <si>
    <t xml:space="preserve">N0650029910451106911812</t>
  </si>
  <si>
    <t xml:space="preserve">GIRISH APPAREDDY</t>
  </si>
  <si>
    <t xml:space="preserve">N3000062220992106911812</t>
  </si>
  <si>
    <t xml:space="preserve">ABHINAY ANNASAHEB PATIL</t>
  </si>
  <si>
    <t xml:space="preserve">N0091811230105106911812</t>
  </si>
  <si>
    <t xml:space="preserve">MOHAMMED HAMID</t>
  </si>
  <si>
    <t xml:space="preserve">N8918435798022106911812</t>
  </si>
  <si>
    <t xml:space="preserve">DEVASHISH VERMA</t>
  </si>
  <si>
    <t xml:space="preserve">LAKHISARAI</t>
  </si>
  <si>
    <t xml:space="preserve">N8791837516119106911812</t>
  </si>
  <si>
    <t xml:space="preserve">ANANTGIRI N PUJAR</t>
  </si>
  <si>
    <t xml:space="preserve">N1140087100616106911812</t>
  </si>
  <si>
    <t xml:space="preserve">PURUSHOTHAM MUDIREDDY</t>
  </si>
  <si>
    <t xml:space="preserve">N8914638917985106911812</t>
  </si>
  <si>
    <t xml:space="preserve">SUJATHA BADRI NARAYANAN</t>
  </si>
  <si>
    <t xml:space="preserve">N9066794459687106911812</t>
  </si>
  <si>
    <t xml:space="preserve">SHIVALINGAPPA B</t>
  </si>
  <si>
    <t xml:space="preserve">N8992981519066106911812</t>
  </si>
  <si>
    <t xml:space="preserve">KAUSTUBH SHENOY A U/G GOWRI SHENOY</t>
  </si>
  <si>
    <t xml:space="preserve">N8452838852569106911812</t>
  </si>
  <si>
    <t xml:space="preserve">GOWRI SHENOY</t>
  </si>
  <si>
    <t xml:space="preserve">N8412930082135106911812</t>
  </si>
  <si>
    <t xml:space="preserve">SANJAY JAGANATH</t>
  </si>
  <si>
    <t xml:space="preserve">THANE WEST</t>
  </si>
  <si>
    <t xml:space="preserve">N8312251631288106911812</t>
  </si>
  <si>
    <t xml:space="preserve">ARUNAKUMARI R R</t>
  </si>
  <si>
    <t xml:space="preserve">N8870126787377106911812</t>
  </si>
  <si>
    <t xml:space="preserve">PRERNA SINGH</t>
  </si>
  <si>
    <t xml:space="preserve">N8920142238051106911812</t>
  </si>
  <si>
    <t xml:space="preserve">ARUNABH KALITA</t>
  </si>
  <si>
    <t xml:space="preserve">N8543601433626106911812</t>
  </si>
  <si>
    <t xml:space="preserve">ARUN MUKUNDAN</t>
  </si>
  <si>
    <t xml:space="preserve">N8437033142390106911812</t>
  </si>
  <si>
    <t xml:space="preserve">PRITISH SINGH</t>
  </si>
  <si>
    <t xml:space="preserve">N91086001710585106911812</t>
  </si>
  <si>
    <t xml:space="preserve">MANISH KUMAR</t>
  </si>
  <si>
    <t xml:space="preserve">N8383865461891106911812</t>
  </si>
  <si>
    <t xml:space="preserve">PALAGIRI SARATH PRIYA CHAKRAVARTHY</t>
  </si>
  <si>
    <t xml:space="preserve">N8349572901582106911812</t>
  </si>
  <si>
    <t xml:space="preserve">NIBHA KUMARI</t>
  </si>
  <si>
    <t xml:space="preserve">N3090069961005106911812</t>
  </si>
  <si>
    <t xml:space="preserve">BALASUBRAMANIAM VISWANATHAN</t>
  </si>
  <si>
    <t xml:space="preserve">N1940008790797106911812</t>
  </si>
  <si>
    <t xml:space="preserve">HARSHA N</t>
  </si>
  <si>
    <t xml:space="preserve">N8452934352571106911812</t>
  </si>
  <si>
    <t xml:space="preserve">SUMA CYRIAC</t>
  </si>
  <si>
    <t xml:space="preserve">N0090000820090106911812</t>
  </si>
  <si>
    <t xml:space="preserve">MOHMMED YAMIN KHAN</t>
  </si>
  <si>
    <t xml:space="preserve">N0062022230060106911812</t>
  </si>
  <si>
    <t xml:space="preserve">CHAKALASIYA BHAGIRATH KALYANBHAI</t>
  </si>
  <si>
    <t xml:space="preserve">SURAT CITY</t>
  </si>
  <si>
    <t xml:space="preserve">N8845663676916106911812</t>
  </si>
  <si>
    <t xml:space="preserve">SAGAR P KABADI</t>
  </si>
  <si>
    <t xml:space="preserve">N8429332192311106911812</t>
  </si>
  <si>
    <t xml:space="preserve">SHEELA RATHAN</t>
  </si>
  <si>
    <t xml:space="preserve">N8844302296897106911812</t>
  </si>
  <si>
    <t xml:space="preserve">LOKESH U B</t>
  </si>
  <si>
    <t xml:space="preserve">N8511567783249106911812</t>
  </si>
  <si>
    <t xml:space="preserve">M MANJUNATH</t>
  </si>
  <si>
    <t xml:space="preserve">N8937892998287106911812</t>
  </si>
  <si>
    <t xml:space="preserve">RAVI CHANDRA Y</t>
  </si>
  <si>
    <t xml:space="preserve">N8393515641974106911812</t>
  </si>
  <si>
    <t xml:space="preserve">KARTHIK BALAKRISHNAN</t>
  </si>
  <si>
    <t xml:space="preserve">N1020343420571106911812</t>
  </si>
  <si>
    <t xml:space="preserve">MOHAMMED AMEER</t>
  </si>
  <si>
    <t xml:space="preserve">N91045234410419106911812</t>
  </si>
  <si>
    <t xml:space="preserve">SONALI SINGH</t>
  </si>
  <si>
    <t xml:space="preserve">N9072868869772106911812</t>
  </si>
  <si>
    <t xml:space="preserve">AJIT KUMAR MISHRA</t>
  </si>
  <si>
    <t xml:space="preserve">N8505250443164106911812</t>
  </si>
  <si>
    <t xml:space="preserve">MEENAKSHI RAMJI</t>
  </si>
  <si>
    <t xml:space="preserve">N3000053520991106911812</t>
  </si>
  <si>
    <t xml:space="preserve">CHITRA MANASA</t>
  </si>
  <si>
    <t xml:space="preserve">N91088107310597106911812</t>
  </si>
  <si>
    <t xml:space="preserve">VISWANATHA REDDY G</t>
  </si>
  <si>
    <t xml:space="preserve">N8312654461289106911812</t>
  </si>
  <si>
    <t xml:space="preserve">BALJIT KAUR</t>
  </si>
  <si>
    <t xml:space="preserve">N8780641225971106911812</t>
  </si>
  <si>
    <t xml:space="preserve">BALA NISHAKANTHA SHETTY</t>
  </si>
  <si>
    <t xml:space="preserve">N8918691338028106911812</t>
  </si>
  <si>
    <t xml:space="preserve">GOVIND GUNASHEKAR</t>
  </si>
  <si>
    <t xml:space="preserve">N8468586902711106911812</t>
  </si>
  <si>
    <t xml:space="preserve">POORNIMA M</t>
  </si>
  <si>
    <t xml:space="preserve">N9063769339649106911812</t>
  </si>
  <si>
    <t xml:space="preserve">ANJALI AGRAWAL</t>
  </si>
  <si>
    <t xml:space="preserve">N8880193167561106911812</t>
  </si>
  <si>
    <t xml:space="preserve">S P SHAMAMMA REDDY</t>
  </si>
  <si>
    <t xml:space="preserve">N8731228905361106911812</t>
  </si>
  <si>
    <t xml:space="preserve">PUSHPA S M</t>
  </si>
  <si>
    <t xml:space="preserve">N8415448502162106911812</t>
  </si>
  <si>
    <t xml:space="preserve">DEEPA HARISH</t>
  </si>
  <si>
    <t xml:space="preserve">N8346418591559106911812</t>
  </si>
  <si>
    <t xml:space="preserve">DEVI DEVARAJ</t>
  </si>
  <si>
    <t xml:space="preserve">N8675758614738106911812</t>
  </si>
  <si>
    <t xml:space="preserve">GOPAL SHABARAYA</t>
  </si>
  <si>
    <t xml:space="preserve">N2270036120868106911812</t>
  </si>
  <si>
    <t xml:space="preserve">ARITAKULA PRASAD</t>
  </si>
  <si>
    <t xml:space="preserve">N8806218916341106911812</t>
  </si>
  <si>
    <t xml:space="preserve">NIKHIL MANIKONDA</t>
  </si>
  <si>
    <t xml:space="preserve">KAKINADA</t>
  </si>
  <si>
    <t xml:space="preserve">N8820287976501106911812</t>
  </si>
  <si>
    <t xml:space="preserve">SUSHMA PATNAIK</t>
  </si>
  <si>
    <t xml:space="preserve">N8968203728854106911812</t>
  </si>
  <si>
    <t xml:space="preserve">DR SUDHEER GANDRAKOTA</t>
  </si>
  <si>
    <t xml:space="preserve">ONGOLE</t>
  </si>
  <si>
    <t xml:space="preserve">N8779276905951106911812</t>
  </si>
  <si>
    <t xml:space="preserve">AVULA SRINIVAS</t>
  </si>
  <si>
    <t xml:space="preserve">N8812900156417106911812</t>
  </si>
  <si>
    <t xml:space="preserve">KANDIKATTU MOHAN SIVA KUMAR</t>
  </si>
  <si>
    <t xml:space="preserve">N9048537269445106911812</t>
  </si>
  <si>
    <t xml:space="preserve">PALLI NAGARAJU</t>
  </si>
  <si>
    <t xml:space="preserve">N8988858469019106911812</t>
  </si>
  <si>
    <t xml:space="preserve">N8463999232673106911812</t>
  </si>
  <si>
    <t xml:space="preserve">TANGELLA RAMARAO</t>
  </si>
  <si>
    <t xml:space="preserve">N0690165460470106911812</t>
  </si>
  <si>
    <t xml:space="preserve">EDIGA SURESH GOUD</t>
  </si>
  <si>
    <t xml:space="preserve">CHITTOOR</t>
  </si>
  <si>
    <t xml:space="preserve">N8403715112061106911812</t>
  </si>
  <si>
    <t xml:space="preserve">SAI KUMAR MOTHE</t>
  </si>
  <si>
    <t xml:space="preserve">N9069694479726106911812</t>
  </si>
  <si>
    <t xml:space="preserve">SIVACHANDRA SRINIVAS SAGI</t>
  </si>
  <si>
    <t xml:space="preserve">KHAMMAM</t>
  </si>
  <si>
    <t xml:space="preserve">N0091026940103106911812</t>
  </si>
  <si>
    <t xml:space="preserve">CHEETI APARNA</t>
  </si>
  <si>
    <t xml:space="preserve">KARIMNAGAR</t>
  </si>
  <si>
    <t xml:space="preserve">N8900963437833106911812</t>
  </si>
  <si>
    <t xml:space="preserve">N8432406642337106911812</t>
  </si>
  <si>
    <t xml:space="preserve">ANIL KUMAR PULAKHANDAM</t>
  </si>
  <si>
    <t xml:space="preserve">N8403736482062106911812</t>
  </si>
  <si>
    <t xml:space="preserve">DAYAKAR ADEPU</t>
  </si>
  <si>
    <t xml:space="preserve">K V RANGAREDDY</t>
  </si>
  <si>
    <t xml:space="preserve">N8600354414187106911812</t>
  </si>
  <si>
    <t xml:space="preserve">AMPOJWALAM BHARATHI</t>
  </si>
  <si>
    <t xml:space="preserve">N8712672365263106911812</t>
  </si>
  <si>
    <t xml:space="preserve">AMPOJWALAM VISHNU VARDHAN RAJU</t>
  </si>
  <si>
    <t xml:space="preserve">N0270801440261106911812</t>
  </si>
  <si>
    <t xml:space="preserve">PALLA MURALI MOHAN KRISHNA</t>
  </si>
  <si>
    <t xml:space="preserve">N1930100720795106911812</t>
  </si>
  <si>
    <t xml:space="preserve">CHEREDDY KRISHNA REDDY</t>
  </si>
  <si>
    <t xml:space="preserve">PRAKASAM</t>
  </si>
  <si>
    <t xml:space="preserve">N8745982445545106911812</t>
  </si>
  <si>
    <t xml:space="preserve">Shivansh</t>
  </si>
  <si>
    <t xml:space="preserve">231221EXP01146887419075</t>
  </si>
  <si>
    <t xml:space="preserve">Weizmann International Ltd</t>
  </si>
  <si>
    <t xml:space="preserve">231221EXP01145880759959</t>
  </si>
  <si>
    <t xml:space="preserve">Unicus Diamond Private Limited</t>
  </si>
  <si>
    <t xml:space="preserve">231221EXP01144870786089</t>
  </si>
  <si>
    <t xml:space="preserve">Lotus Industries</t>
  </si>
  <si>
    <t xml:space="preserve">231221EXP01143864970273</t>
  </si>
  <si>
    <t xml:space="preserve">Dharti Dhan Diamonds</t>
  </si>
  <si>
    <t xml:space="preserve">231221EXP01142851003797</t>
  </si>
  <si>
    <t xml:space="preserve">Naman Pharma Drugs</t>
  </si>
  <si>
    <t xml:space="preserve">231221EXP01139839463969</t>
  </si>
  <si>
    <t xml:space="preserve">Rsbl Jewels</t>
  </si>
  <si>
    <t xml:space="preserve">231221EXP01138831918342</t>
  </si>
  <si>
    <t xml:space="preserve">Shyam Diamonds Pvt. Ltd.</t>
  </si>
  <si>
    <t xml:space="preserve">231221EXP01137465002289</t>
  </si>
  <si>
    <t xml:space="preserve">Pratish Impex</t>
  </si>
  <si>
    <t xml:space="preserve">231221EXP01136294001919</t>
  </si>
  <si>
    <t xml:space="preserve">Maulik Diamonds</t>
  </si>
  <si>
    <t xml:space="preserve">231221EXP01135246007892</t>
  </si>
  <si>
    <t xml:space="preserve">Vivah Classique</t>
  </si>
  <si>
    <t xml:space="preserve">231221EXP01134173023273</t>
  </si>
  <si>
    <t xml:space="preserve">Radhakrishna Exports (India)</t>
  </si>
  <si>
    <t xml:space="preserve">231221EXP01133173014630</t>
  </si>
  <si>
    <t xml:space="preserve">Primo Fashions Pvt Ltd Earlier Zeen Tax Exim</t>
  </si>
  <si>
    <t xml:space="preserve">231221EXP01132173000664</t>
  </si>
  <si>
    <t xml:space="preserve">Sanzany</t>
  </si>
  <si>
    <t xml:space="preserve">231221EXP01131149008006</t>
  </si>
  <si>
    <t xml:space="preserve">Epsilon Advanced Materials Pvt Ltd</t>
  </si>
  <si>
    <t xml:space="preserve">231221EXP01130892362149</t>
  </si>
  <si>
    <t xml:space="preserve">Ashapura Overseas Private Limited</t>
  </si>
  <si>
    <t xml:space="preserve">231221EXP01129857224775</t>
  </si>
  <si>
    <t xml:space="preserve">Alfa Precision Technologies Pvt Ltd</t>
  </si>
  <si>
    <t xml:space="preserve">231221EXP01128856825666</t>
  </si>
  <si>
    <t xml:space="preserve">All Star Extreme Sports</t>
  </si>
  <si>
    <t xml:space="preserve">231221EXP01127850788033</t>
  </si>
  <si>
    <t xml:space="preserve">Ultra Industries And Exports</t>
  </si>
  <si>
    <t xml:space="preserve">231221EXP01126850700677</t>
  </si>
  <si>
    <t xml:space="preserve">Ess Dee Aluminium Ltd</t>
  </si>
  <si>
    <t xml:space="preserve">231221EXP01124835003846</t>
  </si>
  <si>
    <t xml:space="preserve">Shilpa Medicare Ltd</t>
  </si>
  <si>
    <t xml:space="preserve">231221EXP01123832773593</t>
  </si>
  <si>
    <t xml:space="preserve">Traxpo Enterprises Pvt Ltd</t>
  </si>
  <si>
    <t xml:space="preserve">231221EXP011224029260</t>
  </si>
  <si>
    <t xml:space="preserve">Ashapura Minechem Limited</t>
  </si>
  <si>
    <t xml:space="preserve">231221EXP011214021183</t>
  </si>
  <si>
    <t xml:space="preserve">Millennium Impex</t>
  </si>
  <si>
    <t xml:space="preserve">Navsari</t>
  </si>
  <si>
    <t xml:space="preserve">231221EXP0111947036094</t>
  </si>
  <si>
    <t xml:space="preserve">Navkul Enterprises</t>
  </si>
  <si>
    <t xml:space="preserve">Bilimora</t>
  </si>
  <si>
    <t xml:space="preserve">231221EXP01118882578507</t>
  </si>
  <si>
    <t xml:space="preserve">Fibc Silvassa</t>
  </si>
  <si>
    <t xml:space="preserve">Silvassa</t>
  </si>
  <si>
    <t xml:space="preserve">231221EXP01116891264486</t>
  </si>
  <si>
    <t xml:space="preserve">T N India Private Limited</t>
  </si>
  <si>
    <t xml:space="preserve">231221EXP01115840253649</t>
  </si>
  <si>
    <t xml:space="preserve">Indasi Lifescience Pvt. Ltd.</t>
  </si>
  <si>
    <t xml:space="preserve">Vapi</t>
  </si>
  <si>
    <t xml:space="preserve">231221EXP01113883433004</t>
  </si>
  <si>
    <t xml:space="preserve">Trade Channels</t>
  </si>
  <si>
    <t xml:space="preserve">231221EXP01111891311542</t>
  </si>
  <si>
    <t xml:space="preserve">Garnett Specialty Paper Ltd</t>
  </si>
  <si>
    <t xml:space="preserve">231221EXP0111087021612</t>
  </si>
  <si>
    <t xml:space="preserve">Maheshwari Logistics Limited</t>
  </si>
  <si>
    <t xml:space="preserve">231221EXP01109835082998</t>
  </si>
  <si>
    <t xml:space="preserve">Source 1 Instruments</t>
  </si>
  <si>
    <t xml:space="preserve">231221EXP01108111056964</t>
  </si>
  <si>
    <t xml:space="preserve">Fizik Lubricants</t>
  </si>
  <si>
    <t xml:space="preserve">Umbergaon</t>
  </si>
  <si>
    <t xml:space="preserve">231221EXP01105885206728</t>
  </si>
  <si>
    <t xml:space="preserve">Cotton Eco Fashion</t>
  </si>
  <si>
    <t xml:space="preserve">231221EXP01104877862934</t>
  </si>
  <si>
    <t xml:space="preserve">Indolanka Umbrella Industries Llp</t>
  </si>
  <si>
    <t xml:space="preserve">231221EXP01103874136542</t>
  </si>
  <si>
    <t xml:space="preserve">Super Kino Equipments Private Limited</t>
  </si>
  <si>
    <t xml:space="preserve">231221EXP01102849176671</t>
  </si>
  <si>
    <t xml:space="preserve">Jyoti Engineering Works</t>
  </si>
  <si>
    <t xml:space="preserve">231221EXP01101847357256</t>
  </si>
  <si>
    <t xml:space="preserve">New Bury Fashions</t>
  </si>
  <si>
    <t xml:space="preserve">231221EXP01100844058294</t>
  </si>
  <si>
    <t xml:space="preserve">Atul Ltd</t>
  </si>
  <si>
    <t xml:space="preserve">Atul</t>
  </si>
  <si>
    <t xml:space="preserve">231221EXP0109959007169</t>
  </si>
  <si>
    <t xml:space="preserve">Y P Enterprise</t>
  </si>
  <si>
    <t xml:space="preserve">Valsad</t>
  </si>
  <si>
    <t xml:space="preserve">231221EXP01097891145202</t>
  </si>
  <si>
    <t xml:space="preserve">Formi Impex</t>
  </si>
  <si>
    <t xml:space="preserve">231221EXP0109659004354</t>
  </si>
  <si>
    <t xml:space="preserve">Aaradhya Exports</t>
  </si>
  <si>
    <t xml:space="preserve">231221EXP01095886967290</t>
  </si>
  <si>
    <t xml:space="preserve">Lucky Flings</t>
  </si>
  <si>
    <t xml:space="preserve">231221EXP01094868293300</t>
  </si>
  <si>
    <t xml:space="preserve">Zoya Impex</t>
  </si>
  <si>
    <t xml:space="preserve">231221EXP01093866860320</t>
  </si>
  <si>
    <t xml:space="preserve">Hiya Impex</t>
  </si>
  <si>
    <t xml:space="preserve">231221EXP01092849394459</t>
  </si>
  <si>
    <t xml:space="preserve">M.M. Overseas</t>
  </si>
  <si>
    <t xml:space="preserve">231221EXP01091838104126</t>
  </si>
  <si>
    <t xml:space="preserve">First Carbon Technologies Private Limited</t>
  </si>
  <si>
    <t xml:space="preserve">231221EXP01090836360984</t>
  </si>
  <si>
    <t xml:space="preserve">Shree Sainath Traders</t>
  </si>
  <si>
    <t xml:space="preserve">231221EXP01089835104949</t>
  </si>
  <si>
    <t xml:space="preserve">Royal Impact</t>
  </si>
  <si>
    <t xml:space="preserve">231221EXP01088834554446</t>
  </si>
  <si>
    <t xml:space="preserve">Shree Diamond Mfg</t>
  </si>
  <si>
    <t xml:space="preserve">231221EXP01086875364389</t>
  </si>
  <si>
    <t xml:space="preserve">Dirgh Diamond Pvt Ltd</t>
  </si>
  <si>
    <t xml:space="preserve">231221EXP01085855707181</t>
  </si>
  <si>
    <t xml:space="preserve">Yuvan Agro Diamond</t>
  </si>
  <si>
    <t xml:space="preserve">231221EXP01084849777341</t>
  </si>
  <si>
    <t xml:space="preserve">.Avis Metal Industries Ltd ( Erstwhile Avis M</t>
  </si>
  <si>
    <t xml:space="preserve">231221EXP0108347065543</t>
  </si>
  <si>
    <t xml:space="preserve">Harmony Yarns Private Limited</t>
  </si>
  <si>
    <t xml:space="preserve">231221EXP01082900551356</t>
  </si>
  <si>
    <t xml:space="preserve">R K Granites</t>
  </si>
  <si>
    <t xml:space="preserve">231221EXP01081900447974</t>
  </si>
  <si>
    <t xml:space="preserve">Shivaan Diam</t>
  </si>
  <si>
    <t xml:space="preserve">231221EXP01080878677719</t>
  </si>
  <si>
    <t xml:space="preserve">S. Amit Impex</t>
  </si>
  <si>
    <t xml:space="preserve">231221EXP01079873965894</t>
  </si>
  <si>
    <t xml:space="preserve">Leela Furnishing</t>
  </si>
  <si>
    <t xml:space="preserve">231221EXP01078868559245</t>
  </si>
  <si>
    <t xml:space="preserve">Glaze International</t>
  </si>
  <si>
    <t xml:space="preserve">231221EXP01077849062034</t>
  </si>
  <si>
    <t xml:space="preserve">Ratih Jewels Llp</t>
  </si>
  <si>
    <t xml:space="preserve">231221EXP01075897317321</t>
  </si>
  <si>
    <t xml:space="preserve">Shree Ram Diamond</t>
  </si>
  <si>
    <t xml:space="preserve">231221EXP01074890772850</t>
  </si>
  <si>
    <t xml:space="preserve">M Akshitkumar &amp; Co.</t>
  </si>
  <si>
    <t xml:space="preserve">231221EXP01073889232318</t>
  </si>
  <si>
    <t xml:space="preserve">Greenleaf Enterprise</t>
  </si>
  <si>
    <t xml:space="preserve">231221EXP01071886821026</t>
  </si>
  <si>
    <t xml:space="preserve">Sparkel Diamond</t>
  </si>
  <si>
    <t xml:space="preserve">231221EXP01070886635155</t>
  </si>
  <si>
    <t xml:space="preserve">Pure Cultured Diamonds</t>
  </si>
  <si>
    <t xml:space="preserve">231221EXP01069883219015</t>
  </si>
  <si>
    <t xml:space="preserve">Amora Diamonds</t>
  </si>
  <si>
    <t xml:space="preserve">231221EXP01068883191994</t>
  </si>
  <si>
    <t xml:space="preserve">Sahyog Diamond</t>
  </si>
  <si>
    <t xml:space="preserve">231221EXP01067881841463</t>
  </si>
  <si>
    <t xml:space="preserve">J P Export</t>
  </si>
  <si>
    <t xml:space="preserve">231221EXP01065876082172</t>
  </si>
  <si>
    <t xml:space="preserve">Sksm Diamonds Impex Limited</t>
  </si>
  <si>
    <t xml:space="preserve">231221EXP01064875407017</t>
  </si>
  <si>
    <t xml:space="preserve">Zeel Gems</t>
  </si>
  <si>
    <t xml:space="preserve">231221EXP01063874542558</t>
  </si>
  <si>
    <t xml:space="preserve">Riddhi Corporation</t>
  </si>
  <si>
    <t xml:space="preserve">231221EXP01062873865464</t>
  </si>
  <si>
    <t xml:space="preserve">Sarvada Diamonds</t>
  </si>
  <si>
    <t xml:space="preserve">231221EXP01061873480530</t>
  </si>
  <si>
    <t xml:space="preserve">Seven Star Diamond</t>
  </si>
  <si>
    <t xml:space="preserve">231221EXP01060873143864</t>
  </si>
  <si>
    <t xml:space="preserve">Maitri Diamond</t>
  </si>
  <si>
    <t xml:space="preserve">231221EXP01059872839223</t>
  </si>
  <si>
    <t xml:space="preserve">A J Diamond</t>
  </si>
  <si>
    <t xml:space="preserve">231221EXP01058870800558</t>
  </si>
  <si>
    <t xml:space="preserve">Dhruvi Impex Pvt Ltd</t>
  </si>
  <si>
    <t xml:space="preserve">231221EXP01057867468821</t>
  </si>
  <si>
    <t xml:space="preserve">M K Exports</t>
  </si>
  <si>
    <t xml:space="preserve">231221EXP01056866724692</t>
  </si>
  <si>
    <t xml:space="preserve">Cosmos Jewells</t>
  </si>
  <si>
    <t xml:space="preserve">231221EXP01055865716489</t>
  </si>
  <si>
    <t xml:space="preserve">Panthi International</t>
  </si>
  <si>
    <t xml:space="preserve">231221EXP01054864691182</t>
  </si>
  <si>
    <t xml:space="preserve">Om Diam Exports Private Limited</t>
  </si>
  <si>
    <t xml:space="preserve">231221EXP01053863589234</t>
  </si>
  <si>
    <t xml:space="preserve">Sep Enterprise</t>
  </si>
  <si>
    <t xml:space="preserve">231221EXP01052863305422</t>
  </si>
  <si>
    <t xml:space="preserve">Shri Maruti Exim</t>
  </si>
  <si>
    <t xml:space="preserve">231221EXP01051860328808</t>
  </si>
  <si>
    <t xml:space="preserve">Dev And Co</t>
  </si>
  <si>
    <t xml:space="preserve">231221EXP01050859755180</t>
  </si>
  <si>
    <t xml:space="preserve">Trinity Jewells</t>
  </si>
  <si>
    <t xml:space="preserve">231221EXP01049858304045</t>
  </si>
  <si>
    <t xml:space="preserve">Devasri Gems</t>
  </si>
  <si>
    <t xml:space="preserve">231221EXP01048855883775</t>
  </si>
  <si>
    <t xml:space="preserve">Ruzal Gems</t>
  </si>
  <si>
    <t xml:space="preserve">231221EXP01047855166562</t>
  </si>
  <si>
    <t xml:space="preserve">Bhav Impex</t>
  </si>
  <si>
    <t xml:space="preserve">231221EXP01046855155193</t>
  </si>
  <si>
    <t xml:space="preserve">Shish Jewels</t>
  </si>
  <si>
    <t xml:space="preserve">231221EXP01045854279699</t>
  </si>
  <si>
    <t xml:space="preserve">Sannidhya Diamonds</t>
  </si>
  <si>
    <t xml:space="preserve">231221EXP01044853799494</t>
  </si>
  <si>
    <t xml:space="preserve">Diamond King</t>
  </si>
  <si>
    <t xml:space="preserve">231221EXP01043853090217</t>
  </si>
  <si>
    <t xml:space="preserve">Shri Guru Kripa Gems &amp; Handicrafts</t>
  </si>
  <si>
    <t xml:space="preserve">231221EXP01040851275768</t>
  </si>
  <si>
    <t xml:space="preserve">Bombayy Diamonds</t>
  </si>
  <si>
    <t xml:space="preserve">231221EXP01039851273062</t>
  </si>
  <si>
    <t xml:space="preserve">A R Impex</t>
  </si>
  <si>
    <t xml:space="preserve">231221EXP01037839564940</t>
  </si>
  <si>
    <t xml:space="preserve">Riddhi International</t>
  </si>
  <si>
    <t xml:space="preserve">231221EXP01035834003678</t>
  </si>
  <si>
    <t xml:space="preserve">Photon Technologies</t>
  </si>
  <si>
    <t xml:space="preserve">231221EXP0103447050881</t>
  </si>
  <si>
    <t xml:space="preserve">Shree Parshwanath Exports</t>
  </si>
  <si>
    <t xml:space="preserve">231221EXP01032841285339</t>
  </si>
  <si>
    <t xml:space="preserve">Viren Gems</t>
  </si>
  <si>
    <t xml:space="preserve">231221EXP0103147041365</t>
  </si>
  <si>
    <t xml:space="preserve">Pure Lab Diamonds</t>
  </si>
  <si>
    <t xml:space="preserve">231221EXP01030904233269</t>
  </si>
  <si>
    <t xml:space="preserve">Gem Top Company</t>
  </si>
  <si>
    <t xml:space="preserve">231221EXP01029891249611</t>
  </si>
  <si>
    <t xml:space="preserve">LOKESH C</t>
  </si>
  <si>
    <t xml:space="preserve">O8844228127211104830512</t>
  </si>
  <si>
    <t xml:space="preserve">G SHRI VIJAY GANAPATHY</t>
  </si>
  <si>
    <t xml:space="preserve">DD802801201221584</t>
  </si>
  <si>
    <t xml:space="preserve">NIRMALA</t>
  </si>
  <si>
    <t xml:space="preserve">DD814817201221583</t>
  </si>
  <si>
    <t xml:space="preserve">R.PONSIVA</t>
  </si>
  <si>
    <t xml:space="preserve">DD840201201221582</t>
  </si>
  <si>
    <t xml:space="preserve">PRAVEEN KUMAR S L</t>
  </si>
  <si>
    <t xml:space="preserve">DD534968201221581</t>
  </si>
  <si>
    <t xml:space="preserve">THIYAGARAJAN A</t>
  </si>
  <si>
    <t xml:space="preserve">DD125074201221580</t>
  </si>
  <si>
    <t xml:space="preserve">MANCY ROSHAN</t>
  </si>
  <si>
    <t xml:space="preserve">DD087319201221579</t>
  </si>
  <si>
    <t xml:space="preserve">MEENA PONNUCHAMY</t>
  </si>
  <si>
    <t xml:space="preserve">DD516847201221578</t>
  </si>
  <si>
    <t xml:space="preserve">IRUDAYARAJ NAYAGAM</t>
  </si>
  <si>
    <t xml:space="preserve">DD914528201221577</t>
  </si>
  <si>
    <t xml:space="preserve">HARIHARA SUBRAMANIYAN</t>
  </si>
  <si>
    <t xml:space="preserve">DD316425201221576</t>
  </si>
  <si>
    <t xml:space="preserve">VIJAYASHANTHI A</t>
  </si>
  <si>
    <t xml:space="preserve">DD188572201221575</t>
  </si>
  <si>
    <t xml:space="preserve">THAI ANBAN</t>
  </si>
  <si>
    <t xml:space="preserve">DD801824201221574</t>
  </si>
  <si>
    <t xml:space="preserve">J. THIRUPURASUNDARI</t>
  </si>
  <si>
    <t xml:space="preserve">DD612735201221573</t>
  </si>
  <si>
    <t xml:space="preserve">CITRA K</t>
  </si>
  <si>
    <t xml:space="preserve">DD093721201221572</t>
  </si>
  <si>
    <t xml:space="preserve">SUNDARRAMAN</t>
  </si>
  <si>
    <t xml:space="preserve">DD697437201221571</t>
  </si>
  <si>
    <t xml:space="preserve">RAJEEV KUMAR</t>
  </si>
  <si>
    <t xml:space="preserve">DD258660201221570</t>
  </si>
  <si>
    <t xml:space="preserve">R MUTHU KRISHNAN</t>
  </si>
  <si>
    <t xml:space="preserve">DD089558201221569</t>
  </si>
  <si>
    <t xml:space="preserve">GOWRI SHANKAR T</t>
  </si>
  <si>
    <t xml:space="preserve">DD143351201221568</t>
  </si>
  <si>
    <t xml:space="preserve">YUVARAJ</t>
  </si>
  <si>
    <t xml:space="preserve">DD305064201221567</t>
  </si>
  <si>
    <t xml:space="preserve">GAUTAM ANOOP BHAGWANDAS DASWANI</t>
  </si>
  <si>
    <t xml:space="preserve">DD868945201221566</t>
  </si>
  <si>
    <t xml:space="preserve">LAKSHMI NARASIMHAN SELVARANGAM</t>
  </si>
  <si>
    <t xml:space="preserve">DD519279201221565</t>
  </si>
  <si>
    <t xml:space="preserve">JOTHIMANI P</t>
  </si>
  <si>
    <t xml:space="preserve">DD740284201221564</t>
  </si>
  <si>
    <t xml:space="preserve">ADARSH ANKUSH</t>
  </si>
  <si>
    <t xml:space="preserve">DD010473201221563</t>
  </si>
  <si>
    <t xml:space="preserve">MOHAMMED NADEEM G</t>
  </si>
  <si>
    <t xml:space="preserve">DD714094201221562</t>
  </si>
  <si>
    <t xml:space="preserve">MOHIT S KANKARIA</t>
  </si>
  <si>
    <t xml:space="preserve">DD159084201221561</t>
  </si>
  <si>
    <t xml:space="preserve">DEEPAK RAVAL</t>
  </si>
  <si>
    <t xml:space="preserve">DD781784201221560</t>
  </si>
  <si>
    <t xml:space="preserve">MAHANTESH C DODAWAD</t>
  </si>
  <si>
    <t xml:space="preserve">DD997904201221559</t>
  </si>
  <si>
    <t xml:space="preserve">BHIMARAI YALLAPPA SANNAIK</t>
  </si>
  <si>
    <t xml:space="preserve">DD839058201221558</t>
  </si>
  <si>
    <t xml:space="preserve">DEEPA VIRAKTAMATH</t>
  </si>
  <si>
    <t xml:space="preserve">DD780876201221557</t>
  </si>
  <si>
    <t xml:space="preserve">VIJAY KUMAR BIRADAR</t>
  </si>
  <si>
    <t xml:space="preserve">BIDAR DIST KARNATAKA</t>
  </si>
  <si>
    <t xml:space="preserve">DD150701201221556</t>
  </si>
  <si>
    <t xml:space="preserve">SYED SHAKEB ASLAM</t>
  </si>
  <si>
    <t xml:space="preserve">DD759735201221555</t>
  </si>
  <si>
    <t xml:space="preserve">SAIFAN SAB</t>
  </si>
  <si>
    <t xml:space="preserve">DD458664201221554</t>
  </si>
  <si>
    <t xml:space="preserve">SAJAN KAMBLE</t>
  </si>
  <si>
    <t xml:space="preserve">DD944832201221553</t>
  </si>
  <si>
    <t xml:space="preserve">ANASUYA</t>
  </si>
  <si>
    <t xml:space="preserve">YADGIR</t>
  </si>
  <si>
    <t xml:space="preserve">DD486200201221552</t>
  </si>
  <si>
    <t xml:space="preserve">SHARFUDDIN</t>
  </si>
  <si>
    <t xml:space="preserve">DD678410201221551</t>
  </si>
  <si>
    <t xml:space="preserve">LAKSHMI</t>
  </si>
  <si>
    <t xml:space="preserve">RAICHUR</t>
  </si>
  <si>
    <t xml:space="preserve">DD322106201221550</t>
  </si>
  <si>
    <t xml:space="preserve">AMAREGOUDA</t>
  </si>
  <si>
    <t xml:space="preserve">DD630059201221549</t>
  </si>
  <si>
    <t xml:space="preserve">KUMAR</t>
  </si>
  <si>
    <t xml:space="preserve">DD989658201221548</t>
  </si>
  <si>
    <t xml:space="preserve">P ANAND</t>
  </si>
  <si>
    <t xml:space="preserve">DD624723201221547</t>
  </si>
  <si>
    <t xml:space="preserve">M SIDDAYYA SWAMY</t>
  </si>
  <si>
    <t xml:space="preserve">KOPPAL</t>
  </si>
  <si>
    <t xml:space="preserve">DD936014201221546</t>
  </si>
  <si>
    <t xml:space="preserve">AYYAPPA</t>
  </si>
  <si>
    <t xml:space="preserve">DD145747201221545</t>
  </si>
  <si>
    <t xml:space="preserve">GOVINDAPPA</t>
  </si>
  <si>
    <t xml:space="preserve">DD145637201221544</t>
  </si>
  <si>
    <t xml:space="preserve">JEETENDRA KUMAR</t>
  </si>
  <si>
    <t xml:space="preserve">DD520984201221543</t>
  </si>
  <si>
    <t xml:space="preserve">NIKHIL KUMAR.L</t>
  </si>
  <si>
    <t xml:space="preserve">BELLARY</t>
  </si>
  <si>
    <t xml:space="preserve">DD798895201221542</t>
  </si>
  <si>
    <t xml:space="preserve">MOINUDDIN JAMADAR</t>
  </si>
  <si>
    <t xml:space="preserve">DD950774201221541</t>
  </si>
  <si>
    <t xml:space="preserve">SHIVARAJ JANGANNAVAR</t>
  </si>
  <si>
    <t xml:space="preserve">DD981211201221540</t>
  </si>
  <si>
    <t xml:space="preserve">K S SANTOSH</t>
  </si>
  <si>
    <t xml:space="preserve">UTTARA KANNADA</t>
  </si>
  <si>
    <t xml:space="preserve">DD923092201221539</t>
  </si>
  <si>
    <t xml:space="preserve">SHANTARAM CHANDRU SINDHE</t>
  </si>
  <si>
    <t xml:space="preserve">DD159200201221538</t>
  </si>
  <si>
    <t xml:space="preserve">SAVITA MAHADEV SIDDI</t>
  </si>
  <si>
    <t xml:space="preserve">DD113185201221537</t>
  </si>
  <si>
    <t xml:space="preserve">GHEWA RAM</t>
  </si>
  <si>
    <t xml:space="preserve">HAVERI</t>
  </si>
  <si>
    <t xml:space="preserve">DD121370201221536</t>
  </si>
  <si>
    <t xml:space="preserve">CHANDRAMMA H</t>
  </si>
  <si>
    <t xml:space="preserve">DAVANGARE</t>
  </si>
  <si>
    <t xml:space="preserve">DD154961201221535</t>
  </si>
  <si>
    <t xml:space="preserve">CHIRIKI KRISHNA MOHAN</t>
  </si>
  <si>
    <t xml:space="preserve">CHITRADURGA</t>
  </si>
  <si>
    <t xml:space="preserve">DD601231201221534</t>
  </si>
  <si>
    <t xml:space="preserve">VIJAYAMAHANTESHA CHITHARAGI</t>
  </si>
  <si>
    <t xml:space="preserve">DD045464201221533</t>
  </si>
  <si>
    <t xml:space="preserve">SACHIN T S</t>
  </si>
  <si>
    <t xml:space="preserve">SHIMOGA</t>
  </si>
  <si>
    <t xml:space="preserve">DD264580201221532</t>
  </si>
  <si>
    <t xml:space="preserve">SANDESH CHANNAGIRI</t>
  </si>
  <si>
    <t xml:space="preserve">DD417460201221531</t>
  </si>
  <si>
    <t xml:space="preserve">SRIVISHNU M K</t>
  </si>
  <si>
    <t xml:space="preserve">CHIKKAMAGALURU</t>
  </si>
  <si>
    <t xml:space="preserve">DD134651201221530</t>
  </si>
  <si>
    <t xml:space="preserve">SUPREME ENTERPRISES</t>
  </si>
  <si>
    <t xml:space="preserve">DAKSHINA KANNADA</t>
  </si>
  <si>
    <t xml:space="preserve">DD582504201221529</t>
  </si>
  <si>
    <t xml:space="preserve">VANI HARISCHANDRA</t>
  </si>
  <si>
    <t xml:space="preserve">DD851421201221528</t>
  </si>
  <si>
    <t xml:space="preserve">HARSHITH H V</t>
  </si>
  <si>
    <t xml:space="preserve">DD605005201221527</t>
  </si>
  <si>
    <t xml:space="preserve">MANU B H</t>
  </si>
  <si>
    <t xml:space="preserve">TUMKUR</t>
  </si>
  <si>
    <t xml:space="preserve">DD597402201221526</t>
  </si>
  <si>
    <t xml:space="preserve">S.SUGANACHAND</t>
  </si>
  <si>
    <t xml:space="preserve">DD552156201221525</t>
  </si>
  <si>
    <t xml:space="preserve">NAYAZ M. B</t>
  </si>
  <si>
    <t xml:space="preserve">KOLAR</t>
  </si>
  <si>
    <t xml:space="preserve">DD971277201221524</t>
  </si>
  <si>
    <t xml:space="preserve">VINOD KUMAR K</t>
  </si>
  <si>
    <t xml:space="preserve">CHIKKABALLAPUR</t>
  </si>
  <si>
    <t xml:space="preserve">DD210670201221523</t>
  </si>
  <si>
    <t xml:space="preserve">M.D.SHAFI UR RAHMAN</t>
  </si>
  <si>
    <t xml:space="preserve">DD412004201221522</t>
  </si>
  <si>
    <t xml:space="preserve">MANJUNATH D</t>
  </si>
  <si>
    <t xml:space="preserve">DD729859201221521</t>
  </si>
  <si>
    <t xml:space="preserve">ASSISTANT DIRECTOR OF AGRICULTURE</t>
  </si>
  <si>
    <t xml:space="preserve">KANAKAPURA</t>
  </si>
  <si>
    <t xml:space="preserve">DD329721201221520</t>
  </si>
  <si>
    <t xml:space="preserve">VENUGOPAL S S</t>
  </si>
  <si>
    <t xml:space="preserve">DD223395201221519</t>
  </si>
  <si>
    <t xml:space="preserve">SYED ZAHIDULLA</t>
  </si>
  <si>
    <t xml:space="preserve">DD023954201221518</t>
  </si>
  <si>
    <t xml:space="preserve">VANITHA L</t>
  </si>
  <si>
    <t xml:space="preserve">RAMANAGAR</t>
  </si>
  <si>
    <t xml:space="preserve">DD939507201221517</t>
  </si>
  <si>
    <t xml:space="preserve">N CHOCKALINGAM</t>
  </si>
  <si>
    <t xml:space="preserve">DD614364201221516</t>
  </si>
  <si>
    <t xml:space="preserve">VIJAY N</t>
  </si>
  <si>
    <t xml:space="preserve">DD770007201221515</t>
  </si>
  <si>
    <t xml:space="preserve">MANJAMMA</t>
  </si>
  <si>
    <t xml:space="preserve">DD417858201221514</t>
  </si>
  <si>
    <t xml:space="preserve">ADIB AHMED</t>
  </si>
  <si>
    <t xml:space="preserve">DD615914201221513</t>
  </si>
  <si>
    <t xml:space="preserve">TAPAS KUMAR MALLICK</t>
  </si>
  <si>
    <t xml:space="preserve">DD962409201221512</t>
  </si>
  <si>
    <t xml:space="preserve">MALLESH K Y</t>
  </si>
  <si>
    <t xml:space="preserve">DD198718201221511</t>
  </si>
  <si>
    <t xml:space="preserve">SYED SHABBIR</t>
  </si>
  <si>
    <t xml:space="preserve">DD296850201221510</t>
  </si>
  <si>
    <t xml:space="preserve">RAKESH Y</t>
  </si>
  <si>
    <t xml:space="preserve">DD804944201221509</t>
  </si>
  <si>
    <t xml:space="preserve">ANIL PATTAN</t>
  </si>
  <si>
    <t xml:space="preserve">DD972481201221508</t>
  </si>
  <si>
    <t xml:space="preserve">G SARAVANA</t>
  </si>
  <si>
    <t xml:space="preserve">DD334185201221507</t>
  </si>
  <si>
    <t xml:space="preserve">ANKUR ANAND</t>
  </si>
  <si>
    <t xml:space="preserve">DD125427201221506</t>
  </si>
  <si>
    <t xml:space="preserve">SUHAIL PASHA G</t>
  </si>
  <si>
    <t xml:space="preserve">DD372815201221505</t>
  </si>
  <si>
    <t xml:space="preserve">UMEDRAM</t>
  </si>
  <si>
    <t xml:space="preserve">DD975608201221504</t>
  </si>
  <si>
    <t xml:space="preserve">MIR RAGIB HASSAN</t>
  </si>
  <si>
    <t xml:space="preserve">DD606495201221503</t>
  </si>
  <si>
    <t xml:space="preserve">KIRAN KUMAR U</t>
  </si>
  <si>
    <t xml:space="preserve">DD911321201221502</t>
  </si>
  <si>
    <t xml:space="preserve">CH SHANTIBALA DEVI</t>
  </si>
  <si>
    <t xml:space="preserve">DD423377201221501</t>
  </si>
  <si>
    <t xml:space="preserve">SANJEEV ENTERPRISES</t>
  </si>
  <si>
    <t xml:space="preserve">DD426767201221500</t>
  </si>
  <si>
    <t xml:space="preserve">HARSHAD PASHA</t>
  </si>
  <si>
    <t xml:space="preserve">DD128358201221499</t>
  </si>
  <si>
    <t xml:space="preserve">RISHIKA B</t>
  </si>
  <si>
    <t xml:space="preserve">DD928988201221498</t>
  </si>
  <si>
    <t xml:space="preserve">ASHISH KUMAR</t>
  </si>
  <si>
    <t xml:space="preserve">DD383217201221497</t>
  </si>
  <si>
    <t xml:space="preserve">SUHAIB PASHA F</t>
  </si>
  <si>
    <t xml:space="preserve">DD123533201221496</t>
  </si>
  <si>
    <t xml:space="preserve">BASAVARAJAPPA K M</t>
  </si>
  <si>
    <t xml:space="preserve">DD703143201221495</t>
  </si>
  <si>
    <t xml:space="preserve">KIRAN B N</t>
  </si>
  <si>
    <t xml:space="preserve">DD525157201221494</t>
  </si>
  <si>
    <t xml:space="preserve">LAKSHMI M</t>
  </si>
  <si>
    <t xml:space="preserve">DD944609201221493</t>
  </si>
  <si>
    <t xml:space="preserve">ATHEEQ UR REHMAN KHAN</t>
  </si>
  <si>
    <t xml:space="preserve">DD875772201221492</t>
  </si>
  <si>
    <t xml:space="preserve">ISMAIL NAZIM</t>
  </si>
  <si>
    <t xml:space="preserve">DD965916201221491</t>
  </si>
  <si>
    <t xml:space="preserve">MD SALMAN</t>
  </si>
  <si>
    <t xml:space="preserve">DD797481201221490</t>
  </si>
  <si>
    <t xml:space="preserve">ROMIL KUMAR KULSHRESHTHA</t>
  </si>
  <si>
    <t xml:space="preserve">DD171096201221489</t>
  </si>
  <si>
    <t xml:space="preserve">R S LEKHYA PRIYA</t>
  </si>
  <si>
    <t xml:space="preserve">DD966600201221488</t>
  </si>
  <si>
    <t xml:space="preserve">NIKHILA ELIZABETH JACOB</t>
  </si>
  <si>
    <t xml:space="preserve">DD578753201221487</t>
  </si>
  <si>
    <t xml:space="preserve">GURU REDDY VELAGALA</t>
  </si>
  <si>
    <t xml:space="preserve">DD122389201221486</t>
  </si>
  <si>
    <t xml:space="preserve">KONDLAPUDI SUDHAKAR REDDY</t>
  </si>
  <si>
    <t xml:space="preserve">DD416941201221485</t>
  </si>
  <si>
    <t xml:space="preserve">ANOOP KUMAR ACHARYA</t>
  </si>
  <si>
    <t xml:space="preserve">DD598704201221480</t>
  </si>
  <si>
    <t xml:space="preserve">B.NAGARAJU</t>
  </si>
  <si>
    <t xml:space="preserve">DD836640201221479</t>
  </si>
  <si>
    <t xml:space="preserve">PRACHI SHANDILYA</t>
  </si>
  <si>
    <t xml:space="preserve">DD972311201221478</t>
  </si>
  <si>
    <t xml:space="preserve">ANUGU MANAS REDDY</t>
  </si>
  <si>
    <t xml:space="preserve">DD581685201221477</t>
  </si>
  <si>
    <t xml:space="preserve">SHARADHA C N</t>
  </si>
  <si>
    <t xml:space="preserve">DD306596201221476</t>
  </si>
  <si>
    <t xml:space="preserve">VEEKASH KUMAR</t>
  </si>
  <si>
    <t xml:space="preserve">DD261434201221475</t>
  </si>
  <si>
    <t xml:space="preserve">RANJITHA UJJINISWAMY</t>
  </si>
  <si>
    <t xml:space="preserve">DD802649201221474</t>
  </si>
  <si>
    <t xml:space="preserve">HARI MAHANTA</t>
  </si>
  <si>
    <t xml:space="preserve">DD908118201221473</t>
  </si>
  <si>
    <t xml:space="preserve">VISHAL</t>
  </si>
  <si>
    <t xml:space="preserve">DD009694201221472</t>
  </si>
  <si>
    <t xml:space="preserve">CHERUKURI RAVI VARMA</t>
  </si>
  <si>
    <t xml:space="preserve">DD530901201221471</t>
  </si>
  <si>
    <t xml:space="preserve">DUMPA NAGESWARA RAO</t>
  </si>
  <si>
    <t xml:space="preserve">GOPALAPATNAM</t>
  </si>
  <si>
    <t xml:space="preserve">DD839766201221470</t>
  </si>
  <si>
    <t xml:space="preserve">BODEMPUDI NIRMALA</t>
  </si>
  <si>
    <t xml:space="preserve">DD536735201221469</t>
  </si>
  <si>
    <t xml:space="preserve">BASU SIVANNARAYANA</t>
  </si>
  <si>
    <t xml:space="preserve">DD523198201221468</t>
  </si>
  <si>
    <t xml:space="preserve">SINGAM ROOPA SRI</t>
  </si>
  <si>
    <t xml:space="preserve">DD536777201221467</t>
  </si>
  <si>
    <t xml:space="preserve">BANDA ARUN AKHIL</t>
  </si>
  <si>
    <t xml:space="preserve">NARASARAOPET</t>
  </si>
  <si>
    <t xml:space="preserve">DD747817201221466</t>
  </si>
  <si>
    <t xml:space="preserve">D RAMYA KRISHNA VENI</t>
  </si>
  <si>
    <t xml:space="preserve">DD028005201221465</t>
  </si>
  <si>
    <t xml:space="preserve">BODIGIRI SAI GOPINADH</t>
  </si>
  <si>
    <t xml:space="preserve">DD039635201221464</t>
  </si>
  <si>
    <t xml:space="preserve">MYNENI SUJATHA</t>
  </si>
  <si>
    <t xml:space="preserve">DD492116201221463</t>
  </si>
  <si>
    <t xml:space="preserve">SYED MOHAMMED GHOUSE</t>
  </si>
  <si>
    <t xml:space="preserve">DD739331201221462</t>
  </si>
  <si>
    <t xml:space="preserve">SHYAM .G</t>
  </si>
  <si>
    <t xml:space="preserve">DD309236201221461</t>
  </si>
  <si>
    <t xml:space="preserve">MALAPATI VASU DEVA REDDY</t>
  </si>
  <si>
    <t xml:space="preserve">DD226839201221460</t>
  </si>
  <si>
    <t xml:space="preserve">DAMALA NAGARATNAM</t>
  </si>
  <si>
    <t xml:space="preserve">DD510901201221459</t>
  </si>
  <si>
    <t xml:space="preserve">GIRIJA LAKSHMI KOTHARI</t>
  </si>
  <si>
    <t xml:space="preserve">DD322860201221458</t>
  </si>
  <si>
    <t xml:space="preserve">THONANGI SHANMUKHA SRINIVAS</t>
  </si>
  <si>
    <t xml:space="preserve">DD972581201221457</t>
  </si>
  <si>
    <t xml:space="preserve">SHAIK BABJOHN</t>
  </si>
  <si>
    <t xml:space="preserve">KURNOOL</t>
  </si>
  <si>
    <t xml:space="preserve">DD507060201221456</t>
  </si>
  <si>
    <t xml:space="preserve">CHITREDDY YESWANTH KUMAR REDDY</t>
  </si>
  <si>
    <t xml:space="preserve">DD351664201221455</t>
  </si>
  <si>
    <t xml:space="preserve">B RADHA</t>
  </si>
  <si>
    <t xml:space="preserve">DD196518201221454</t>
  </si>
  <si>
    <t xml:space="preserve">M HARIPRASAD</t>
  </si>
  <si>
    <t xml:space="preserve">DD130047201221453</t>
  </si>
  <si>
    <t xml:space="preserve">KONGARA BHARADWAJ</t>
  </si>
  <si>
    <t xml:space="preserve">DD623822201221452</t>
  </si>
  <si>
    <t xml:space="preserve">SIRIGIREDDY SUNIL KUMAR REDDY</t>
  </si>
  <si>
    <t xml:space="preserve">DD005461201221451</t>
  </si>
  <si>
    <t xml:space="preserve">DEVU MAMATHA</t>
  </si>
  <si>
    <t xml:space="preserve">DD472052201221450</t>
  </si>
  <si>
    <t xml:space="preserve">CHINTHA LAKSHMIDEVI</t>
  </si>
  <si>
    <t xml:space="preserve">DD831320201221449</t>
  </si>
  <si>
    <t xml:space="preserve">HAKEEM MAHAMMAD WASIM</t>
  </si>
  <si>
    <t xml:space="preserve">DD254807201221448</t>
  </si>
  <si>
    <t xml:space="preserve">PASALA SREENIVASULU</t>
  </si>
  <si>
    <t xml:space="preserve">DD370509201221447</t>
  </si>
  <si>
    <t xml:space="preserve">RASALA SHYAM</t>
  </si>
  <si>
    <t xml:space="preserve">MAHABUB NAGAR</t>
  </si>
  <si>
    <t xml:space="preserve">DD195043201221446</t>
  </si>
  <si>
    <t xml:space="preserve">MUDHIGONDA SANDHYA</t>
  </si>
  <si>
    <t xml:space="preserve">NALGONDA</t>
  </si>
  <si>
    <t xml:space="preserve">DD894170201221445</t>
  </si>
  <si>
    <t xml:space="preserve">KONDRA VENKATESH</t>
  </si>
  <si>
    <t xml:space="preserve">DD337293201221444</t>
  </si>
  <si>
    <t xml:space="preserve">RAYAPATI HARISH</t>
  </si>
  <si>
    <t xml:space="preserve">MIRYALGUDA</t>
  </si>
  <si>
    <t xml:space="preserve">DD419679201221443</t>
  </si>
  <si>
    <t xml:space="preserve">DD419370201221442</t>
  </si>
  <si>
    <t xml:space="preserve">AAVULA SRAVANTHI</t>
  </si>
  <si>
    <t xml:space="preserve">MIRYALAGUDA</t>
  </si>
  <si>
    <t xml:space="preserve">DD831188201221441</t>
  </si>
  <si>
    <t xml:space="preserve">AMARAVADI SRUTHY</t>
  </si>
  <si>
    <t xml:space="preserve">DD285215201221440</t>
  </si>
  <si>
    <t xml:space="preserve">SAYAM SAIKUMAR</t>
  </si>
  <si>
    <t xml:space="preserve">DD275581201221439</t>
  </si>
  <si>
    <t xml:space="preserve">BALAGANESH PILLI</t>
  </si>
  <si>
    <t xml:space="preserve">DD813324201221438</t>
  </si>
  <si>
    <t xml:space="preserve">AVUNURI DASHARADHAM</t>
  </si>
  <si>
    <t xml:space="preserve">WARANGAL</t>
  </si>
  <si>
    <t xml:space="preserve">DD254370201221437</t>
  </si>
  <si>
    <t xml:space="preserve">MOHAMMED SOHAB</t>
  </si>
  <si>
    <t xml:space="preserve">DD903085201221436</t>
  </si>
  <si>
    <t xml:space="preserve">KODAM CHANDANA</t>
  </si>
  <si>
    <t xml:space="preserve">DD817793201221435</t>
  </si>
  <si>
    <t xml:space="preserve">MAHAMMAD AMZATH ALI</t>
  </si>
  <si>
    <t xml:space="preserve">DD482485201221434</t>
  </si>
  <si>
    <t xml:space="preserve">VOLEM SANKETH KUMAR</t>
  </si>
  <si>
    <t xml:space="preserve">ADILABAD</t>
  </si>
  <si>
    <t xml:space="preserve">DD382632201221433</t>
  </si>
  <si>
    <t xml:space="preserve">GOULIKAR SURESH</t>
  </si>
  <si>
    <t xml:space="preserve">DD324882201221432</t>
  </si>
  <si>
    <t xml:space="preserve">NALLA AJITH REDDY</t>
  </si>
  <si>
    <t xml:space="preserve">DD908228201221431</t>
  </si>
  <si>
    <t xml:space="preserve">PARUCHURI SIRISH CHANDRA</t>
  </si>
  <si>
    <t xml:space="preserve">DD688102201221430</t>
  </si>
  <si>
    <t xml:space="preserve">DD517855201221429</t>
  </si>
  <si>
    <t xml:space="preserve">GILLA SRINIVAS</t>
  </si>
  <si>
    <t xml:space="preserve">DD233734201221428</t>
  </si>
  <si>
    <t xml:space="preserve">DD385364201221427</t>
  </si>
  <si>
    <t xml:space="preserve">NARLA PRABHAKAR</t>
  </si>
  <si>
    <t xml:space="preserve">MEDAK</t>
  </si>
  <si>
    <t xml:space="preserve">DD597861201221426</t>
  </si>
  <si>
    <t xml:space="preserve">CHAKRAVARAM VISHNU VARDHAN RAJU</t>
  </si>
  <si>
    <t xml:space="preserve">RANGAREDDI</t>
  </si>
  <si>
    <t xml:space="preserve">DD148834201221425</t>
  </si>
  <si>
    <t xml:space="preserve">NUKALA VENKAT SANTOSH KARTHIK</t>
  </si>
  <si>
    <t xml:space="preserve">DD987355201221424</t>
  </si>
  <si>
    <t xml:space="preserve">KANCHARLA PRUDHVI RAJ</t>
  </si>
  <si>
    <t xml:space="preserve">DD836095201221423</t>
  </si>
  <si>
    <t xml:space="preserve">GADDAM SHIVA RAJ</t>
  </si>
  <si>
    <t xml:space="preserve">DD597368201221422</t>
  </si>
  <si>
    <t xml:space="preserve">JANIPALLY ESHWAR</t>
  </si>
  <si>
    <t xml:space="preserve">DD117675201221421</t>
  </si>
  <si>
    <t xml:space="preserve">NEELSON IT SERVICES PRIVATE LIMITED</t>
  </si>
  <si>
    <t xml:space="preserve">DD194414201221420</t>
  </si>
  <si>
    <t xml:space="preserve">KAKKIRENI SURESH</t>
  </si>
  <si>
    <t xml:space="preserve">DD343229201221419</t>
  </si>
  <si>
    <t xml:space="preserve">CH KIRAN KUMAR</t>
  </si>
  <si>
    <t xml:space="preserve">DD864618201221418</t>
  </si>
  <si>
    <t xml:space="preserve">SAMA MADHUSUDAN REDDY</t>
  </si>
  <si>
    <t xml:space="preserve">DD718998201221417</t>
  </si>
  <si>
    <t xml:space="preserve">JONNALA GADDA APARNA</t>
  </si>
  <si>
    <t xml:space="preserve">DD808500201221416</t>
  </si>
  <si>
    <t xml:space="preserve">POTHULA SRINIVAS REDDY</t>
  </si>
  <si>
    <t xml:space="preserve">DD865999201221415</t>
  </si>
  <si>
    <t xml:space="preserve">ELLENDULA AMARNATH</t>
  </si>
  <si>
    <t xml:space="preserve">DD895380201221414</t>
  </si>
  <si>
    <t xml:space="preserve">VARDHANAPU DURGA PRASAD</t>
  </si>
  <si>
    <t xml:space="preserve">DD770992201221413</t>
  </si>
  <si>
    <t xml:space="preserve">CHITTIPROLU SWETHA RANI</t>
  </si>
  <si>
    <t xml:space="preserve">DD721627201221412</t>
  </si>
  <si>
    <t xml:space="preserve">BOLLABATTHULA RAMYA</t>
  </si>
  <si>
    <t xml:space="preserve">DD897662201221411</t>
  </si>
  <si>
    <t xml:space="preserve">KAKARLA CHENNA KESHAVA REDDY</t>
  </si>
  <si>
    <t xml:space="preserve">DD775117201221410</t>
  </si>
  <si>
    <t xml:space="preserve">SWAPNIL DEVCHAND KANWALU</t>
  </si>
  <si>
    <t xml:space="preserve">GACHIBOWLI</t>
  </si>
  <si>
    <t xml:space="preserve">DD759243201221409</t>
  </si>
  <si>
    <t xml:space="preserve">CHILLIMUNTA DITHISHA</t>
  </si>
  <si>
    <t xml:space="preserve">DD238654201221408</t>
  </si>
  <si>
    <t xml:space="preserve">POTNURU KISHORE KUMAR</t>
  </si>
  <si>
    <t xml:space="preserve">DD982994201221407</t>
  </si>
  <si>
    <t xml:space="preserve">PAPIREDDY JAYANTH</t>
  </si>
  <si>
    <t xml:space="preserve">DD784622201221406</t>
  </si>
  <si>
    <t xml:space="preserve">NIMMALAGADDA VAISHNAVI PRABHATHA</t>
  </si>
  <si>
    <t xml:space="preserve">DD258951201221405</t>
  </si>
  <si>
    <t xml:space="preserve">YENNAMANENI PRANITHA DEVI</t>
  </si>
  <si>
    <t xml:space="preserve">DD300037201221404</t>
  </si>
  <si>
    <t xml:space="preserve">NAGIREDDY SUBBA REDDY</t>
  </si>
  <si>
    <t xml:space="preserve">DD408609201221403</t>
  </si>
  <si>
    <t xml:space="preserve">CHOUDARY MANISH KUMAR</t>
  </si>
  <si>
    <t xml:space="preserve">DD571708201221402</t>
  </si>
  <si>
    <t xml:space="preserve">M P UMASANKAR</t>
  </si>
  <si>
    <t xml:space="preserve">DD188917201221401</t>
  </si>
  <si>
    <t xml:space="preserve">SHAIK ISMAIL</t>
  </si>
  <si>
    <t xml:space="preserve">DD290593201221400</t>
  </si>
  <si>
    <t xml:space="preserve">MADAN LAL SUTHAR</t>
  </si>
  <si>
    <t xml:space="preserve">DD518395201221399</t>
  </si>
  <si>
    <t xml:space="preserve">CHANDRAMA KASHYAP</t>
  </si>
  <si>
    <t xml:space="preserve">BASTAR</t>
  </si>
  <si>
    <t xml:space="preserve">DD250909201221398</t>
  </si>
  <si>
    <t xml:space="preserve">ASHA</t>
  </si>
  <si>
    <t xml:space="preserve">DD250899201221397</t>
  </si>
  <si>
    <t xml:space="preserve">SHYAMVATI BAGHEL</t>
  </si>
  <si>
    <t xml:space="preserve">DD250912201221396</t>
  </si>
  <si>
    <t xml:space="preserve">LAXMI KRISHNANI</t>
  </si>
  <si>
    <t xml:space="preserve">RAIPUR</t>
  </si>
  <si>
    <t xml:space="preserve">DD576617201221395</t>
  </si>
  <si>
    <t xml:space="preserve">RAHUL YADU</t>
  </si>
  <si>
    <t xml:space="preserve">DD573653201221394</t>
  </si>
  <si>
    <t xml:space="preserve">SHUBHAM KUMAR BHOI</t>
  </si>
  <si>
    <t xml:space="preserve">DURGA SAMUDRAM</t>
  </si>
  <si>
    <t xml:space="preserve">DD874136201221393</t>
  </si>
  <si>
    <t xml:space="preserve">RAJESH KUMAR SAHU</t>
  </si>
  <si>
    <t xml:space="preserve">JABALPUR</t>
  </si>
  <si>
    <t xml:space="preserve">DD819472201221392</t>
  </si>
  <si>
    <t xml:space="preserve">SAMKIT SAMAIYA</t>
  </si>
  <si>
    <t xml:space="preserve">SAGAR</t>
  </si>
  <si>
    <t xml:space="preserve">DD390337201221391</t>
  </si>
  <si>
    <t xml:space="preserve">MOHSIN KHAN</t>
  </si>
  <si>
    <t xml:space="preserve">BHOPAL</t>
  </si>
  <si>
    <t xml:space="preserve">DD932400201221390</t>
  </si>
  <si>
    <t xml:space="preserve">HAREESH RAMACHANDRAN</t>
  </si>
  <si>
    <t xml:space="preserve">THIRUVALLUR</t>
  </si>
  <si>
    <t xml:space="preserve">DD372407201221590</t>
  </si>
  <si>
    <t xml:space="preserve">GOWTHAM SAIRAM</t>
  </si>
  <si>
    <t xml:space="preserve">DD112751201221589</t>
  </si>
  <si>
    <t xml:space="preserve">KARTHICK</t>
  </si>
  <si>
    <t xml:space="preserve">DD735887201221588</t>
  </si>
  <si>
    <t xml:space="preserve">VIJAY</t>
  </si>
  <si>
    <t xml:space="preserve">DD168870201221587</t>
  </si>
  <si>
    <t xml:space="preserve">SUBRAMANI MOHAN</t>
  </si>
  <si>
    <t xml:space="preserve">DD196758201221586</t>
  </si>
  <si>
    <t xml:space="preserve">ARUN SUNMUGAM</t>
  </si>
  <si>
    <t xml:space="preserve">KANCHIPURAM</t>
  </si>
  <si>
    <t xml:space="preserve">DD748694201221585</t>
  </si>
  <si>
    <t xml:space="preserve">SURESH KUMAR KOPPULA</t>
  </si>
  <si>
    <t xml:space="preserve">O8906838878102104830512</t>
  </si>
  <si>
    <t xml:space="preserve">SRAVAN KUMAR KALVA</t>
  </si>
  <si>
    <t xml:space="preserve">N8393050111968106911812</t>
  </si>
  <si>
    <t xml:space="preserve">JAYA NAGA VENKATA SUDHAKAR TALLURI</t>
  </si>
  <si>
    <t xml:space="preserve">N8340650271510106911812</t>
  </si>
  <si>
    <t xml:space="preserve">DAVID VICTORIA</t>
  </si>
  <si>
    <t xml:space="preserve">DD668727201221478</t>
  </si>
  <si>
    <t xml:space="preserve">GOMATHI A</t>
  </si>
  <si>
    <t xml:space="preserve">DD357832201221477</t>
  </si>
  <si>
    <t xml:space="preserve">MALA D</t>
  </si>
  <si>
    <t xml:space="preserve">DD332181201221476</t>
  </si>
  <si>
    <t xml:space="preserve">RAJAPRIYA</t>
  </si>
  <si>
    <t xml:space="preserve">DD608630201221475</t>
  </si>
  <si>
    <t xml:space="preserve">ASHOK PANCHAND KAPASI</t>
  </si>
  <si>
    <t xml:space="preserve">DD226903201221474</t>
  </si>
  <si>
    <t xml:space="preserve">R BARANI SUGANYA</t>
  </si>
  <si>
    <t xml:space="preserve">DD343777201221473</t>
  </si>
  <si>
    <t xml:space="preserve">BELSON VARGHESE</t>
  </si>
  <si>
    <t xml:space="preserve">DD512924201221472</t>
  </si>
  <si>
    <t xml:space="preserve">PRAVEEN KUMAR P</t>
  </si>
  <si>
    <t xml:space="preserve">DD177555201221471</t>
  </si>
  <si>
    <t xml:space="preserve">FATHIMA SIDDIQA</t>
  </si>
  <si>
    <t xml:space="preserve">DD528205201221470</t>
  </si>
  <si>
    <t xml:space="preserve">ANUSHA VIDEOS</t>
  </si>
  <si>
    <t xml:space="preserve">DD870079201221469</t>
  </si>
  <si>
    <t xml:space="preserve">BANDARU VINAY SATYA SAI MADHU</t>
  </si>
  <si>
    <t xml:space="preserve">DD651797201221468</t>
  </si>
  <si>
    <t xml:space="preserve">KUSUME RAJU</t>
  </si>
  <si>
    <t xml:space="preserve">DD925554201221467</t>
  </si>
  <si>
    <t xml:space="preserve">MAKARAJU SRINIVAS KONDRAJU</t>
  </si>
  <si>
    <t xml:space="preserve">DD074478201221466</t>
  </si>
  <si>
    <t xml:space="preserve">DUGGIRALA KANAKA DURGA LAKSHMI GANAPATHI PRASAD</t>
  </si>
  <si>
    <t xml:space="preserve">DD891654201221465</t>
  </si>
  <si>
    <t xml:space="preserve">CHEKKA VINAY DILEEP</t>
  </si>
  <si>
    <t xml:space="preserve">DD619607201221464</t>
  </si>
  <si>
    <t xml:space="preserve">DOMA KOTESWARA RAO</t>
  </si>
  <si>
    <t xml:space="preserve">DD208600201221463</t>
  </si>
  <si>
    <t xml:space="preserve">MUTTAREDDY VEERA BHADRA BEEMARJUNA RAO</t>
  </si>
  <si>
    <t xml:space="preserve">DD810041201221462</t>
  </si>
  <si>
    <t xml:space="preserve">PALLIKONDA TEJASRI</t>
  </si>
  <si>
    <t xml:space="preserve">DD799077201221461</t>
  </si>
  <si>
    <t xml:space="preserve">NERALLA GOUTHAMI</t>
  </si>
  <si>
    <t xml:space="preserve">DD916877201221460</t>
  </si>
  <si>
    <t xml:space="preserve">NAGAREDDY VAMSEEDHAR REDDY</t>
  </si>
  <si>
    <t xml:space="preserve">NELLORE</t>
  </si>
  <si>
    <t xml:space="preserve">DD110817201221459</t>
  </si>
  <si>
    <t xml:space="preserve">KAVUTURU VENKATA KAMESWAR RAO</t>
  </si>
  <si>
    <t xml:space="preserve">DD671723201221458</t>
  </si>
  <si>
    <t xml:space="preserve">SYED SUBAHANI</t>
  </si>
  <si>
    <t xml:space="preserve">DD533920201221457</t>
  </si>
  <si>
    <t xml:space="preserve">THUMMALA PENCHALA TEJA</t>
  </si>
  <si>
    <t xml:space="preserve">DD208807201221456</t>
  </si>
  <si>
    <t xml:space="preserve">KURAPATI MANIKANTA REDDY</t>
  </si>
  <si>
    <t xml:space="preserve">DD688008201221455</t>
  </si>
  <si>
    <t xml:space="preserve">MADDELA SRINIVASULU</t>
  </si>
  <si>
    <t xml:space="preserve">DD463715201221454</t>
  </si>
  <si>
    <t xml:space="preserve">CHITITHOTI VENU</t>
  </si>
  <si>
    <t xml:space="preserve">DD777237201221453</t>
  </si>
  <si>
    <t xml:space="preserve">KAKUMANU SADA SIVA REDDY</t>
  </si>
  <si>
    <t xml:space="preserve">DD536481201221452</t>
  </si>
  <si>
    <t xml:space="preserve">YADLA KOTESWARA RAO</t>
  </si>
  <si>
    <t xml:space="preserve">DD803661201221451</t>
  </si>
  <si>
    <t xml:space="preserve">PATURI SRIDHAR</t>
  </si>
  <si>
    <t xml:space="preserve">DD528896201221450</t>
  </si>
  <si>
    <t xml:space="preserve">YARLAGADDA NARENDRA</t>
  </si>
  <si>
    <t xml:space="preserve">DD875380201221449</t>
  </si>
  <si>
    <t xml:space="preserve">MAMIDI SUDHEER KUMAR</t>
  </si>
  <si>
    <t xml:space="preserve">DD535868201221448</t>
  </si>
  <si>
    <t xml:space="preserve">KONATAM SIVA KALYANI RAMBABU</t>
  </si>
  <si>
    <t xml:space="preserve">DD234429201221447</t>
  </si>
  <si>
    <t xml:space="preserve">VADLANI DHEERAJ</t>
  </si>
  <si>
    <t xml:space="preserve">DD665123201221446</t>
  </si>
  <si>
    <t xml:space="preserve">ANNAM RADHA SYAM</t>
  </si>
  <si>
    <t xml:space="preserve">DD277394201221445</t>
  </si>
  <si>
    <t xml:space="preserve">K SANJEEV YADAV</t>
  </si>
  <si>
    <t xml:space="preserve">DD837541201221444</t>
  </si>
  <si>
    <t xml:space="preserve">BOMMIREDDY PADMANABHUDU</t>
  </si>
  <si>
    <t xml:space="preserve">DD864546201221443</t>
  </si>
  <si>
    <t xml:space="preserve">MEDUM VAISHNAVI</t>
  </si>
  <si>
    <t xml:space="preserve">DD495561201221442</t>
  </si>
  <si>
    <t xml:space="preserve">MALEPATI VENKATA SATYANARAYANA</t>
  </si>
  <si>
    <t xml:space="preserve">DD455523201221441</t>
  </si>
  <si>
    <t xml:space="preserve">CHALLA DEEPA</t>
  </si>
  <si>
    <t xml:space="preserve">DD492049201221440</t>
  </si>
  <si>
    <t xml:space="preserve">SHAIK KHALEEL</t>
  </si>
  <si>
    <t xml:space="preserve">DD792006201221439</t>
  </si>
  <si>
    <t xml:space="preserve">MUNISETTY DILEEP KUMAR REDDY</t>
  </si>
  <si>
    <t xml:space="preserve">DD097242201221438</t>
  </si>
  <si>
    <t xml:space="preserve">GALLA SRINIVASULU</t>
  </si>
  <si>
    <t xml:space="preserve">DD097255201221437</t>
  </si>
  <si>
    <t xml:space="preserve">PIKKILI PHANEENDRA</t>
  </si>
  <si>
    <t xml:space="preserve">DD485140201221436</t>
  </si>
  <si>
    <t xml:space="preserve">SYED SHAHID BABA</t>
  </si>
  <si>
    <t xml:space="preserve">DD005144201221435</t>
  </si>
  <si>
    <t xml:space="preserve">SUTRAYE PRASAD MADHUSUDHAN RAO</t>
  </si>
  <si>
    <t xml:space="preserve">DD830825201221434</t>
  </si>
  <si>
    <t xml:space="preserve">SUMATHI ARAVINDAKSHAN</t>
  </si>
  <si>
    <t xml:space="preserve">DD121556201221433</t>
  </si>
  <si>
    <t xml:space="preserve">G SUMANTH</t>
  </si>
  <si>
    <t xml:space="preserve">DD680932201221432</t>
  </si>
  <si>
    <t xml:space="preserve">PERUMALLA VENKAT REDDY</t>
  </si>
  <si>
    <t xml:space="preserve">DD034275201221431</t>
  </si>
  <si>
    <t xml:space="preserve">SAMA DIVYA</t>
  </si>
  <si>
    <t xml:space="preserve">DD796760201221430</t>
  </si>
  <si>
    <t xml:space="preserve">MALE JEEVAN REDDY</t>
  </si>
  <si>
    <t xml:space="preserve">DD651169201221429</t>
  </si>
  <si>
    <t xml:space="preserve">KONDRA KAMALAKAR</t>
  </si>
  <si>
    <t xml:space="preserve">DD679057201221428</t>
  </si>
  <si>
    <t xml:space="preserve">SUNKARA SRAVANI</t>
  </si>
  <si>
    <t xml:space="preserve">DD208716201221427</t>
  </si>
  <si>
    <t xml:space="preserve">MUNCHINTHALA VAMSHI KRISHNA</t>
  </si>
  <si>
    <t xml:space="preserve">DD130149201221426</t>
  </si>
  <si>
    <t xml:space="preserve">PARIKIPANDLA CHANDANA</t>
  </si>
  <si>
    <t xml:space="preserve">DD390258201221425</t>
  </si>
  <si>
    <t xml:space="preserve">RASAMALLA KANAKA LAXMI</t>
  </si>
  <si>
    <t xml:space="preserve">DD134942201221424</t>
  </si>
  <si>
    <t xml:space="preserve">SHAILENDAR ANGARI</t>
  </si>
  <si>
    <t xml:space="preserve">DD682215201221423</t>
  </si>
  <si>
    <t xml:space="preserve">CHITTIMALLY SRINIVAS</t>
  </si>
  <si>
    <t xml:space="preserve">DD303678201221422</t>
  </si>
  <si>
    <t xml:space="preserve">OFFICE OF THE DISTRICT PANCHAYAT RAJ ENGINEER NIZAMABAD</t>
  </si>
  <si>
    <t xml:space="preserve">DD760384201221421</t>
  </si>
  <si>
    <t xml:space="preserve">MAHESH POTHU</t>
  </si>
  <si>
    <t xml:space="preserve">DD255309201221420</t>
  </si>
  <si>
    <t xml:space="preserve">CHIGULLAPALLY RAJASEKHAR</t>
  </si>
  <si>
    <t xml:space="preserve">DD957474201221419</t>
  </si>
  <si>
    <t xml:space="preserve">GANDEMALLE BIKSHAPATHI</t>
  </si>
  <si>
    <t xml:space="preserve">SANGAREDDY</t>
  </si>
  <si>
    <t xml:space="preserve">DD957827201221418</t>
  </si>
  <si>
    <t xml:space="preserve">NENAVATH PRAVALIKA</t>
  </si>
  <si>
    <t xml:space="preserve">DD148915201221417</t>
  </si>
  <si>
    <t xml:space="preserve">KOTA RAMESH</t>
  </si>
  <si>
    <t xml:space="preserve">DD255744201221416</t>
  </si>
  <si>
    <t xml:space="preserve">SYED SAMEERUDDIN</t>
  </si>
  <si>
    <t xml:space="preserve">DD738898201221415</t>
  </si>
  <si>
    <t xml:space="preserve">VENNA SRINIVAS REDDY</t>
  </si>
  <si>
    <t xml:space="preserve">DD608334201221414</t>
  </si>
  <si>
    <t xml:space="preserve">MEDIPALLI SAI LAKSHMI</t>
  </si>
  <si>
    <t xml:space="preserve">DD069740201221413</t>
  </si>
  <si>
    <t xml:space="preserve">ARCHIT KANSAL</t>
  </si>
  <si>
    <t xml:space="preserve">DD273125201221412</t>
  </si>
  <si>
    <t xml:space="preserve">AVVARU VENKATA NARASIMHA RAO</t>
  </si>
  <si>
    <t xml:space="preserve">DD511964201221411</t>
  </si>
  <si>
    <t xml:space="preserve">KARANAM LALITHA RAJESWARI</t>
  </si>
  <si>
    <t xml:space="preserve">DD425447201221410</t>
  </si>
  <si>
    <t xml:space="preserve">KOTAGIRI RAVI SANKAR</t>
  </si>
  <si>
    <t xml:space="preserve">DD766281201221409</t>
  </si>
  <si>
    <t xml:space="preserve">BRUNGI VINEETHA</t>
  </si>
  <si>
    <t xml:space="preserve">DD004766201221408</t>
  </si>
  <si>
    <t xml:space="preserve">PRANEETH KUMAR V</t>
  </si>
  <si>
    <t xml:space="preserve">K V	RANGAREDDY</t>
  </si>
  <si>
    <t xml:space="preserve">DD156735201221407</t>
  </si>
  <si>
    <t xml:space="preserve">JAKKULA RAJESH</t>
  </si>
  <si>
    <t xml:space="preserve">DD631168201221406</t>
  </si>
  <si>
    <t xml:space="preserve">PRASHANT KUMAR SINHA</t>
  </si>
  <si>
    <t xml:space="preserve">DD133076201221405</t>
  </si>
  <si>
    <t xml:space="preserve">PUNURU VENKAT REDDY</t>
  </si>
  <si>
    <t xml:space="preserve">DD149332201221404</t>
  </si>
  <si>
    <t xml:space="preserve">KONIKI NAGARAJU</t>
  </si>
  <si>
    <t xml:space="preserve">DD530541201221403</t>
  </si>
  <si>
    <t xml:space="preserve">AMIT KUMAR AGARWAL</t>
  </si>
  <si>
    <t xml:space="preserve">DD682395201221402</t>
  </si>
  <si>
    <t xml:space="preserve">MITTAL RAHUL</t>
  </si>
  <si>
    <t xml:space="preserve">DD023945201221401</t>
  </si>
  <si>
    <t xml:space="preserve">GOLI JITHENDER REDDY</t>
  </si>
  <si>
    <t xml:space="preserve">DD519712201221400</t>
  </si>
  <si>
    <t xml:space="preserve">SUHEL KHAN</t>
  </si>
  <si>
    <t xml:space="preserve">DD925584201221399</t>
  </si>
  <si>
    <t xml:space="preserve">SATISH KUMAR</t>
  </si>
  <si>
    <t xml:space="preserve">DD970666201221398</t>
  </si>
  <si>
    <t xml:space="preserve">SYED RAHMAN</t>
  </si>
  <si>
    <t xml:space="preserve">DD508340201221397</t>
  </si>
  <si>
    <t xml:space="preserve">MOHD ISMAIL</t>
  </si>
  <si>
    <t xml:space="preserve">DD508694201221396</t>
  </si>
  <si>
    <t xml:space="preserve">JYOTI DEY</t>
  </si>
  <si>
    <t xml:space="preserve">DD246371201221395</t>
  </si>
  <si>
    <t xml:space="preserve">RAJESH GORLE</t>
  </si>
  <si>
    <t xml:space="preserve">DD505920201221394</t>
  </si>
  <si>
    <t xml:space="preserve">KAVITA GOYAL</t>
  </si>
  <si>
    <t xml:space="preserve">DD321773201221393</t>
  </si>
  <si>
    <t xml:space="preserve">VINOD SHAHARE</t>
  </si>
  <si>
    <t xml:space="preserve">DD370448201221392</t>
  </si>
  <si>
    <t xml:space="preserve">RAMNARAYAN AGRAWAL</t>
  </si>
  <si>
    <t xml:space="preserve">DD436084201221391</t>
  </si>
  <si>
    <t xml:space="preserve">GAURAV MISHRA</t>
  </si>
  <si>
    <t xml:space="preserve">DD534695201221390</t>
  </si>
  <si>
    <t xml:space="preserve">MOHAMMED SHAKEEL WAZID</t>
  </si>
  <si>
    <t xml:space="preserve">DD427346201221389</t>
  </si>
  <si>
    <t xml:space="preserve">PRIYA KATRE</t>
  </si>
  <si>
    <t xml:space="preserve">DURG</t>
  </si>
  <si>
    <t xml:space="preserve">DD054500201221388</t>
  </si>
  <si>
    <t xml:space="preserve">SUDHEER PATKAR</t>
  </si>
  <si>
    <t xml:space="preserve">SATNA</t>
  </si>
  <si>
    <t xml:space="preserve">DD350601201221387</t>
  </si>
  <si>
    <t xml:space="preserve">GURPRIT SINGH</t>
  </si>
  <si>
    <t xml:space="preserve">DD449778201221386</t>
  </si>
  <si>
    <t xml:space="preserve">ANURAG RAKSHIT</t>
  </si>
  <si>
    <t xml:space="preserve">DD689704201221385</t>
  </si>
  <si>
    <t xml:space="preserve">DD689607201221384</t>
  </si>
  <si>
    <t xml:space="preserve">ANIL KUMAR CHOITHWANI</t>
  </si>
  <si>
    <t xml:space="preserve">DD747584201221383</t>
  </si>
  <si>
    <t xml:space="preserve">MITHUN BHAYDE</t>
  </si>
  <si>
    <t xml:space="preserve">CHHINDWARA</t>
  </si>
  <si>
    <t xml:space="preserve">DD775070201221382</t>
  </si>
  <si>
    <t xml:space="preserve">AMAN UPADHYAY</t>
  </si>
  <si>
    <t xml:space="preserve">GWALIOR</t>
  </si>
  <si>
    <t xml:space="preserve">DD745821201221381</t>
  </si>
  <si>
    <t xml:space="preserve">PRAFULL KUMAR SHARMA</t>
  </si>
  <si>
    <t xml:space="preserve">DD741535201221380</t>
  </si>
  <si>
    <t xml:space="preserve">ROHIT JAIN</t>
  </si>
  <si>
    <t xml:space="preserve">DD665854201221379</t>
  </si>
  <si>
    <t xml:space="preserve">HARDIK SAMPAT</t>
  </si>
  <si>
    <t xml:space="preserve">DD166564201221279</t>
  </si>
  <si>
    <t xml:space="preserve">NANA LAL GAYRI</t>
  </si>
  <si>
    <t xml:space="preserve">DD403889201221278</t>
  </si>
  <si>
    <t xml:space="preserve">MINAL LALIT SHAH</t>
  </si>
  <si>
    <t xml:space="preserve">DD824950201221277</t>
  </si>
  <si>
    <t xml:space="preserve">GIRISH MUTHA</t>
  </si>
  <si>
    <t xml:space="preserve">DD913347201221276</t>
  </si>
  <si>
    <t xml:space="preserve">NITESH NARESH YADAV</t>
  </si>
  <si>
    <t xml:space="preserve">DD959904201221275</t>
  </si>
  <si>
    <t xml:space="preserve">VARUN LAXMAN DETHE</t>
  </si>
  <si>
    <t xml:space="preserve">DD752866201221274</t>
  </si>
  <si>
    <t xml:space="preserve">ROSHAN SHAFI MOMIN</t>
  </si>
  <si>
    <t xml:space="preserve">DD519811201221273</t>
  </si>
  <si>
    <t xml:space="preserve">UJALA VIKAS SINGH</t>
  </si>
  <si>
    <t xml:space="preserve">DD129297201221272</t>
  </si>
  <si>
    <t xml:space="preserve">MAHADEV BAL REDDY</t>
  </si>
  <si>
    <t xml:space="preserve">DD698510201221271</t>
  </si>
  <si>
    <t xml:space="preserve">BANSI MORE</t>
  </si>
  <si>
    <t xml:space="preserve">DD916289201221270</t>
  </si>
  <si>
    <t xml:space="preserve">SAVITA SUNIL MASKAR</t>
  </si>
  <si>
    <t xml:space="preserve">DD752714201221269</t>
  </si>
  <si>
    <t xml:space="preserve">VENKATESH RAMCHANDRA UDIYAR</t>
  </si>
  <si>
    <t xml:space="preserve">DD421418201221268</t>
  </si>
  <si>
    <t xml:space="preserve">IMRAN IRFAN SHAIKH</t>
  </si>
  <si>
    <t xml:space="preserve">DD454629201221267</t>
  </si>
  <si>
    <t xml:space="preserve">ABHINAV CHAUDHARY</t>
  </si>
  <si>
    <t xml:space="preserve">DD744090201221266</t>
  </si>
  <si>
    <t xml:space="preserve">HEENA HANIF SHAIKH</t>
  </si>
  <si>
    <t xml:space="preserve">DD913781201221265</t>
  </si>
  <si>
    <t xml:space="preserve">POOJA KAMLESH SINGH</t>
  </si>
  <si>
    <t xml:space="preserve">DD575405201221264</t>
  </si>
  <si>
    <t xml:space="preserve">SWAPNIL GUPTA</t>
  </si>
  <si>
    <t xml:space="preserve">DD747681201221263</t>
  </si>
  <si>
    <t xml:space="preserve">PRIYA JAIN</t>
  </si>
  <si>
    <t xml:space="preserve">DD413134201221262</t>
  </si>
  <si>
    <t xml:space="preserve">MAHENDRA MARUTI JANKAR</t>
  </si>
  <si>
    <t xml:space="preserve">DD864399201221261</t>
  </si>
  <si>
    <t xml:space="preserve">SUBRATA THAKUR</t>
  </si>
  <si>
    <t xml:space="preserve">DD459906201221260</t>
  </si>
  <si>
    <t xml:space="preserve">ANANT ARJUN GANGURDE</t>
  </si>
  <si>
    <t xml:space="preserve">DD228608201221259</t>
  </si>
  <si>
    <t xml:space="preserve">KAILAS SHANKAR NEHARE</t>
  </si>
  <si>
    <t xml:space="preserve">DD708466201221258</t>
  </si>
  <si>
    <t xml:space="preserve">SHRIYA SRINIVAS GUDALA</t>
  </si>
  <si>
    <t xml:space="preserve">DD761118201221257</t>
  </si>
  <si>
    <t xml:space="preserve">AMAR BABASO SONTAKKE</t>
  </si>
  <si>
    <t xml:space="preserve">DD959787201221256</t>
  </si>
  <si>
    <t xml:space="preserve">DEVASHISH DAYARAM KUSHWAHA</t>
  </si>
  <si>
    <t xml:space="preserve">DD559261201221255</t>
  </si>
  <si>
    <t xml:space="preserve">SHREYAS PRASAD KADAM</t>
  </si>
  <si>
    <t xml:space="preserve">DD410041201221254</t>
  </si>
  <si>
    <t xml:space="preserve">BADITHA PREETHI VASUDEVAN</t>
  </si>
  <si>
    <t xml:space="preserve">DD914700201221253</t>
  </si>
  <si>
    <t xml:space="preserve">PAYEL PAUL</t>
  </si>
  <si>
    <t xml:space="preserve">DD070183201221252</t>
  </si>
  <si>
    <t xml:space="preserve">SOMAPIKA SARKAR</t>
  </si>
  <si>
    <t xml:space="preserve">DD121698201221251</t>
  </si>
  <si>
    <t xml:space="preserve">KHUSHBOO PINKU SHARMA</t>
  </si>
  <si>
    <t xml:space="preserve">DD670192201221250</t>
  </si>
  <si>
    <t xml:space="preserve">YASHWANT JAIN</t>
  </si>
  <si>
    <t xml:space="preserve">DD070099201221249</t>
  </si>
  <si>
    <t xml:space="preserve">ARUN KUMAR RADHELAL SHUKLA</t>
  </si>
  <si>
    <t xml:space="preserve">DD847519201221248</t>
  </si>
  <si>
    <t xml:space="preserve">MAULIK KIRTI MEHTA</t>
  </si>
  <si>
    <t xml:space="preserve">DD119624201221247</t>
  </si>
  <si>
    <t xml:space="preserve">PALLAVI RAM SAKPAL</t>
  </si>
  <si>
    <t xml:space="preserve">DD399230201221246</t>
  </si>
  <si>
    <t xml:space="preserve">KAMLAKAR ANTU POOJARY</t>
  </si>
  <si>
    <t xml:space="preserve">DD845160201221245</t>
  </si>
  <si>
    <t xml:space="preserve">HARSH JOSHI</t>
  </si>
  <si>
    <t xml:space="preserve">DD189734201221244</t>
  </si>
  <si>
    <t xml:space="preserve">MOHAMMAD JAVED SHAIKH</t>
  </si>
  <si>
    <t xml:space="preserve">DD965365201221243</t>
  </si>
  <si>
    <t xml:space="preserve">SAMPURAN RAMLOCHAN GUPTA</t>
  </si>
  <si>
    <t xml:space="preserve">DD860070201221242</t>
  </si>
  <si>
    <t xml:space="preserve">MANDAR SHASHIKANT POTDAR</t>
  </si>
  <si>
    <t xml:space="preserve">DD963854201221241</t>
  </si>
  <si>
    <t xml:space="preserve">RAJESH DINESHCHANDRA SANGHVI</t>
  </si>
  <si>
    <t xml:space="preserve">DD708861201221240</t>
  </si>
  <si>
    <t xml:space="preserve">VIJAY CHIMAJI SURVE</t>
  </si>
  <si>
    <t xml:space="preserve">DD782740201221239</t>
  </si>
  <si>
    <t xml:space="preserve">DINESH MULCHAND MEHTA</t>
  </si>
  <si>
    <t xml:space="preserve">DD761531201221238</t>
  </si>
  <si>
    <t xml:space="preserve">RAJ KUMAR ASHTA</t>
  </si>
  <si>
    <t xml:space="preserve">DD784586201221237</t>
  </si>
  <si>
    <t xml:space="preserve">ASHATAI LALASO MANE</t>
  </si>
  <si>
    <t xml:space="preserve">DD957428201221236</t>
  </si>
  <si>
    <t xml:space="preserve">SAHEBRAO SHIVRAM AVHAD</t>
  </si>
  <si>
    <t xml:space="preserve">DD957428201221235</t>
  </si>
  <si>
    <t xml:space="preserve">SHABAZ ABDUL GANI KHAN</t>
  </si>
  <si>
    <t xml:space="preserve">DD785327201221234</t>
  </si>
  <si>
    <t xml:space="preserve">PRIYA ARVIND SAYAL</t>
  </si>
  <si>
    <t xml:space="preserve">DD661043201221233</t>
  </si>
  <si>
    <t xml:space="preserve">PRAVEEN JANARDAN PANDEY</t>
  </si>
  <si>
    <t xml:space="preserve">DD181371201221232</t>
  </si>
  <si>
    <t xml:space="preserve">PRITIBALA OSWAL</t>
  </si>
  <si>
    <t xml:space="preserve">DD976504201221231</t>
  </si>
  <si>
    <t xml:space="preserve">VAISHALI SANJAYKUMAR KOLEKAR</t>
  </si>
  <si>
    <t xml:space="preserve">DD439377201221230</t>
  </si>
  <si>
    <t xml:space="preserve">DD312834201221229</t>
  </si>
  <si>
    <t xml:space="preserve">DD312821201221228</t>
  </si>
  <si>
    <t xml:space="preserve">YOGESH PRAKASH PARTE</t>
  </si>
  <si>
    <t xml:space="preserve">DD778903201221227</t>
  </si>
  <si>
    <t xml:space="preserve">VINDESH NANDLAL PRAJAPATI</t>
  </si>
  <si>
    <t xml:space="preserve">DD731689201221226</t>
  </si>
  <si>
    <t xml:space="preserve">PRIYANKA DILIP GUPTA</t>
  </si>
  <si>
    <t xml:space="preserve">DD668210201221225</t>
  </si>
  <si>
    <t xml:space="preserve">GAURAV BHARAT ZATAKIA</t>
  </si>
  <si>
    <t xml:space="preserve">DD482355201221224</t>
  </si>
  <si>
    <t xml:space="preserve">MAHARSHI HARESH SHAH</t>
  </si>
  <si>
    <t xml:space="preserve">DD845090201221223</t>
  </si>
  <si>
    <t xml:space="preserve">ARCHANA KASHINATH PATIL</t>
  </si>
  <si>
    <t xml:space="preserve">DD876700201221222</t>
  </si>
  <si>
    <t xml:space="preserve">ASHISH KISHORE SHAH</t>
  </si>
  <si>
    <t xml:space="preserve">DD382904201221221</t>
  </si>
  <si>
    <t xml:space="preserve">CYNTHIA PRADEEP KALE</t>
  </si>
  <si>
    <t xml:space="preserve">DD165793201221220</t>
  </si>
  <si>
    <t xml:space="preserve">SHAMHBHOO LODE</t>
  </si>
  <si>
    <t xml:space="preserve">DD245585201221219</t>
  </si>
  <si>
    <t xml:space="preserve">CHAITANYA ANIL DIKE</t>
  </si>
  <si>
    <t xml:space="preserve">DD555784201221218</t>
  </si>
  <si>
    <t xml:space="preserve">SANJAY SUNIL DEY</t>
  </si>
  <si>
    <t xml:space="preserve">DD876797201221217</t>
  </si>
  <si>
    <t xml:space="preserve">MAHESH TUKARAM SAKEDKAR</t>
  </si>
  <si>
    <t xml:space="preserve">DD610467201221216</t>
  </si>
  <si>
    <t xml:space="preserve">EASTERN CHEMICAL INDUSTRY</t>
  </si>
  <si>
    <t xml:space="preserve">DD828922201221215</t>
  </si>
  <si>
    <t xml:space="preserve">HIREN BHARAT GARASIA</t>
  </si>
  <si>
    <t xml:space="preserve">DD233070201221214</t>
  </si>
  <si>
    <t xml:space="preserve">CLINTON ADRIAN MABEN</t>
  </si>
  <si>
    <t xml:space="preserve">DD960232201221213</t>
  </si>
  <si>
    <t xml:space="preserve">MOTIRAM BABU KADAM</t>
  </si>
  <si>
    <t xml:space="preserve">DD808389201221212</t>
  </si>
  <si>
    <t xml:space="preserve">EJAJUL HOQUE</t>
  </si>
  <si>
    <t xml:space="preserve">DD819020201221211</t>
  </si>
  <si>
    <t xml:space="preserve">VIVEK PRADEEP PALANDE</t>
  </si>
  <si>
    <t xml:space="preserve">DD779887201221210</t>
  </si>
  <si>
    <t xml:space="preserve">ABDUL WAHID MOMIN</t>
  </si>
  <si>
    <t xml:space="preserve">DD606661201221209</t>
  </si>
  <si>
    <t xml:space="preserve">RUKHSANA NIKHAT</t>
  </si>
  <si>
    <t xml:space="preserve">DD129242201221208</t>
  </si>
  <si>
    <t xml:space="preserve">HARMEET KAUR AJIT SINGH ARORA</t>
  </si>
  <si>
    <t xml:space="preserve">DD147778201221207</t>
  </si>
  <si>
    <t xml:space="preserve">SUBHASH GANGADHAR SHEJUL</t>
  </si>
  <si>
    <t xml:space="preserve">DD817747201221206</t>
  </si>
  <si>
    <t xml:space="preserve">GAJENDRA BASTIMAL JAIN</t>
  </si>
  <si>
    <t xml:space="preserve">DD694221201221205</t>
  </si>
  <si>
    <t xml:space="preserve">SHAIKH NAVED ARSHAD</t>
  </si>
  <si>
    <t xml:space="preserve">DD665605201221204</t>
  </si>
  <si>
    <t xml:space="preserve">MD AKHTAR NIZAM ANSARI</t>
  </si>
  <si>
    <t xml:space="preserve">DD223871201221203</t>
  </si>
  <si>
    <t xml:space="preserve">SHIFA SYED ALIMUDDIN KAZI</t>
  </si>
  <si>
    <t xml:space="preserve">DD223897201221202</t>
  </si>
  <si>
    <t xml:space="preserve">KERSI DINSHAW MEHTA</t>
  </si>
  <si>
    <t xml:space="preserve">DD819138201221201</t>
  </si>
  <si>
    <t xml:space="preserve">CHIRAG JAIN</t>
  </si>
  <si>
    <t xml:space="preserve">DD213780201221200</t>
  </si>
  <si>
    <t xml:space="preserve">SMITA VINOD RUKE</t>
  </si>
  <si>
    <t xml:space="preserve">DD948050201221199</t>
  </si>
  <si>
    <t xml:space="preserve">DINESH GANPAT WAGHELA</t>
  </si>
  <si>
    <t xml:space="preserve">DD072406201221198</t>
  </si>
  <si>
    <t xml:space="preserve">FATEMA HUZEFA MITHAIWALA</t>
  </si>
  <si>
    <t xml:space="preserve">DD913570201221197</t>
  </si>
  <si>
    <t xml:space="preserve">AMRIT KUMAR</t>
  </si>
  <si>
    <t xml:space="preserve">DD100043201221196</t>
  </si>
  <si>
    <t xml:space="preserve">MOHANBHAI RUPAJI SUTHAR</t>
  </si>
  <si>
    <t xml:space="preserve">DD913428201221195</t>
  </si>
  <si>
    <t xml:space="preserve">MUSTAFA SHAIKH GULAM ABBAS INDOREWALA</t>
  </si>
  <si>
    <t xml:space="preserve">DD808220201221194</t>
  </si>
  <si>
    <t xml:space="preserve">SAIKAT PANDIT</t>
  </si>
  <si>
    <t xml:space="preserve">DD633214201221193</t>
  </si>
  <si>
    <t xml:space="preserve">HISHA LED SOLUTIONS</t>
  </si>
  <si>
    <t xml:space="preserve">DD106117201221192</t>
  </si>
  <si>
    <t xml:space="preserve">DHARMAVEER SINGH</t>
  </si>
  <si>
    <t xml:space="preserve">DAMAN</t>
  </si>
  <si>
    <t xml:space="preserve">DD654232201221191</t>
  </si>
  <si>
    <t xml:space="preserve">RAJU RAMESH HALPATI</t>
  </si>
  <si>
    <t xml:space="preserve">DD299090201221190</t>
  </si>
  <si>
    <t xml:space="preserve">DILIPKUMAR RAMSHANKAR MISHRA</t>
  </si>
  <si>
    <t xml:space="preserve">DD067233201221189</t>
  </si>
  <si>
    <t xml:space="preserve">NEYAJ AHMAD</t>
  </si>
  <si>
    <t xml:space="preserve">VAPI</t>
  </si>
  <si>
    <t xml:space="preserve">DD835558201221188</t>
  </si>
  <si>
    <t xml:space="preserve">DEVANG JAGDISHCHANDRA CHUDGAR</t>
  </si>
  <si>
    <t xml:space="preserve">DD562347201221187</t>
  </si>
  <si>
    <t xml:space="preserve">AKASHKUMAR KIRANBHAI PATEL</t>
  </si>
  <si>
    <t xml:space="preserve">DD258678201221186</t>
  </si>
  <si>
    <t xml:space="preserve">KRUNAL DAHYABHAI PATEL</t>
  </si>
  <si>
    <t xml:space="preserve">DD330078201221185</t>
  </si>
  <si>
    <t xml:space="preserve">UMESH HARIKISHAN AGRAWAL</t>
  </si>
  <si>
    <t xml:space="preserve">DD166368201221184</t>
  </si>
  <si>
    <t xml:space="preserve">GHADIALI HARIPRASAD ASHOKBHAI</t>
  </si>
  <si>
    <t xml:space="preserve">DD989127201221183</t>
  </si>
  <si>
    <t xml:space="preserve">NASREEN MOHAMMED SHAFIK SHAIKH</t>
  </si>
  <si>
    <t xml:space="preserve">DD291722201221182</t>
  </si>
  <si>
    <t xml:space="preserve">MAHIPAL SINGH JAGVIR SINGH JODHA</t>
  </si>
  <si>
    <t xml:space="preserve">DD294572201221181</t>
  </si>
  <si>
    <t xml:space="preserve">KARTHIK ARKALGUD NAGARAJ</t>
  </si>
  <si>
    <t xml:space="preserve">DD811270201221180</t>
  </si>
  <si>
    <t xml:space="preserve">DOMA MOGULAIAH</t>
  </si>
  <si>
    <t xml:space="preserve">N909612585933096881112</t>
  </si>
  <si>
    <t xml:space="preserve">DACHEPALLY PAVAN KUMAR</t>
  </si>
  <si>
    <t xml:space="preserve">N842286017220196881112</t>
  </si>
  <si>
    <t xml:space="preserve">THATIPAMULA SRIDHAR</t>
  </si>
  <si>
    <t xml:space="preserve">N882957382621496881112</t>
  </si>
  <si>
    <t xml:space="preserve">THATIPAMULA ANJAIAH</t>
  </si>
  <si>
    <t xml:space="preserve">N872862658497496881112</t>
  </si>
  <si>
    <t xml:space="preserve">VANAJA SHIVARAM</t>
  </si>
  <si>
    <t xml:space="preserve">N008030371008096881112</t>
  </si>
  <si>
    <t xml:space="preserve">KUNTALA SURESH KUMAR</t>
  </si>
  <si>
    <t xml:space="preserve">N887393816687796881112</t>
  </si>
  <si>
    <t xml:space="preserve">AKISETTY VENKATA MALLIKARJUNA RAO</t>
  </si>
  <si>
    <t xml:space="preserve">N844489701237696881112</t>
  </si>
  <si>
    <t xml:space="preserve">BHANU VENKATA SIVA SYAM PRASAD AKULA</t>
  </si>
  <si>
    <t xml:space="preserve">N858958768389296881112</t>
  </si>
  <si>
    <t xml:space="preserve">RITIKA CHAWLA</t>
  </si>
  <si>
    <t xml:space="preserve">N865111881424196881112</t>
  </si>
  <si>
    <t xml:space="preserve">SAKINA KHAMBATY</t>
  </si>
  <si>
    <t xml:space="preserve">N882151297610296881112</t>
  </si>
  <si>
    <t xml:space="preserve">SRIDURGA CHINTALAPUDI</t>
  </si>
  <si>
    <t xml:space="preserve">N873966857511196881112</t>
  </si>
  <si>
    <t xml:space="preserve">PALVAI VARUNYA U/G PALVAI SAIDESHWAR RAO</t>
  </si>
  <si>
    <t xml:space="preserve">N890658850728196881112</t>
  </si>
  <si>
    <t xml:space="preserve">PALAVI SAIDESHWAR</t>
  </si>
  <si>
    <t xml:space="preserve">N008218090010096881112</t>
  </si>
  <si>
    <t xml:space="preserve">SIVA VENKATA SURYANARAYANA MURTHY CHAKKAPALLI</t>
  </si>
  <si>
    <t xml:space="preserve">N008094663008396881112</t>
  </si>
  <si>
    <t xml:space="preserve">GOGINENI SUDHA RANI</t>
  </si>
  <si>
    <t xml:space="preserve">N027077914028596881112</t>
  </si>
  <si>
    <t xml:space="preserve">PANDRA RUPA</t>
  </si>
  <si>
    <t xml:space="preserve">N888044424696796881112</t>
  </si>
  <si>
    <t xml:space="preserve">BHASKAR SAHU</t>
  </si>
  <si>
    <t xml:space="preserve">N139031898074596881112</t>
  </si>
  <si>
    <t xml:space="preserve">VENTRAPRAGADA BHARANI</t>
  </si>
  <si>
    <t xml:space="preserve">N134014565072796881112</t>
  </si>
  <si>
    <t xml:space="preserve">SHAIK HABEEB</t>
  </si>
  <si>
    <t xml:space="preserve">SIDHOUT</t>
  </si>
  <si>
    <t xml:space="preserve">N887874842694396881112</t>
  </si>
  <si>
    <t xml:space="preserve">AADI RAKESH JAIN</t>
  </si>
  <si>
    <t xml:space="preserve">N853518319338196881112</t>
  </si>
  <si>
    <t xml:space="preserve">POOJA NIGAM</t>
  </si>
  <si>
    <t xml:space="preserve">N868487638462996881112</t>
  </si>
  <si>
    <t xml:space="preserve">RAKHEE JHABAK</t>
  </si>
  <si>
    <t xml:space="preserve">N875399358525896881112</t>
  </si>
  <si>
    <t xml:space="preserve">ARVIND KUMAR MISHRA</t>
  </si>
  <si>
    <t xml:space="preserve">N202007226088896881112</t>
  </si>
  <si>
    <t xml:space="preserve">SUDHIR JAIN</t>
  </si>
  <si>
    <t xml:space="preserve">BILASPUR</t>
  </si>
  <si>
    <t xml:space="preserve">N307005787105796881112</t>
  </si>
  <si>
    <t xml:space="preserve">KISHORE KUMAR DUBEY</t>
  </si>
  <si>
    <t xml:space="preserve">N158039563079596881112</t>
  </si>
  <si>
    <t xml:space="preserve">MEENA JAIN</t>
  </si>
  <si>
    <t xml:space="preserve">DEWAS</t>
  </si>
  <si>
    <t xml:space="preserve">N043023700039296881112</t>
  </si>
  <si>
    <t xml:space="preserve">PRIYANKRAJ KATARIYA</t>
  </si>
  <si>
    <t xml:space="preserve">N883982223635896881112</t>
  </si>
  <si>
    <t xml:space="preserve">PRANAW KUMAR</t>
  </si>
  <si>
    <t xml:space="preserve">N865310545426396881112</t>
  </si>
  <si>
    <t xml:space="preserve">SUMER SINGH</t>
  </si>
  <si>
    <t xml:space="preserve">N909830550939096881112</t>
  </si>
  <si>
    <t xml:space="preserve">RAVINDRA RAJARAM KEDAR</t>
  </si>
  <si>
    <t xml:space="preserve">N064024909048096881112</t>
  </si>
  <si>
    <t xml:space="preserve">VISHAL KAILASH VIRWANI</t>
  </si>
  <si>
    <t xml:space="preserve">N849726898290696881112</t>
  </si>
  <si>
    <t xml:space="preserve">ROHIT RAJENDRA KHANDELWAL</t>
  </si>
  <si>
    <t xml:space="preserve">N904866800866396881112</t>
  </si>
  <si>
    <t xml:space="preserve">DANIEL RAJAN</t>
  </si>
  <si>
    <t xml:space="preserve">N883040133623096881112</t>
  </si>
  <si>
    <t xml:space="preserve">SYED FAIZAN HAFEEZ</t>
  </si>
  <si>
    <t xml:space="preserve">N837866504181996881112</t>
  </si>
  <si>
    <t xml:space="preserve">RAHUL RAMESH BHUTADA</t>
  </si>
  <si>
    <t xml:space="preserve">N880298999588596881112</t>
  </si>
  <si>
    <t xml:space="preserve">ANISHA ARJUN ARTANI</t>
  </si>
  <si>
    <t xml:space="preserve">N889333602713896881112</t>
  </si>
  <si>
    <t xml:space="preserve">SHAILENDRA KUMAR JHA</t>
  </si>
  <si>
    <t xml:space="preserve">N108025664061996881112</t>
  </si>
  <si>
    <t xml:space="preserve">DHRUV BABASAHEB BEDARE</t>
  </si>
  <si>
    <t xml:space="preserve">KALYAN</t>
  </si>
  <si>
    <t xml:space="preserve">N878396878561796881112</t>
  </si>
  <si>
    <t xml:space="preserve">SHABBIR YUSUF KOCHRA</t>
  </si>
  <si>
    <t xml:space="preserve">N028012259028996881112</t>
  </si>
  <si>
    <t xml:space="preserve">DEEPAK BHAJANLAL AGGARWAL</t>
  </si>
  <si>
    <t xml:space="preserve">N849229898284696881112</t>
  </si>
  <si>
    <t xml:space="preserve">NISHA KIRIT MEHTA</t>
  </si>
  <si>
    <t xml:space="preserve">N865415599427796881112</t>
  </si>
  <si>
    <t xml:space="preserve">GANESAN SEVAL VISWAM</t>
  </si>
  <si>
    <t xml:space="preserve">N876719483540696881112</t>
  </si>
  <si>
    <t xml:space="preserve">ANANT MUKUND AGASHE</t>
  </si>
  <si>
    <t xml:space="preserve">N251004924098396881112</t>
  </si>
  <si>
    <t xml:space="preserve">SANJAY BHAGWAN UPADHYE</t>
  </si>
  <si>
    <t xml:space="preserve">N215004316091196881112</t>
  </si>
  <si>
    <t xml:space="preserve">ALIASGAR ABBASBHAI KAPASI</t>
  </si>
  <si>
    <t xml:space="preserve">N110009190062496881112</t>
  </si>
  <si>
    <t xml:space="preserve">VAZEER HUSSAIN SHAIKH</t>
  </si>
  <si>
    <t xml:space="preserve">N073031860051196881112</t>
  </si>
  <si>
    <t xml:space="preserve">SHASHIKANT M DESHPANDE</t>
  </si>
  <si>
    <t xml:space="preserve">N847530639266396881112</t>
  </si>
  <si>
    <t xml:space="preserve">ABDUL RAHIM ABDUL JABBAR KHATRI</t>
  </si>
  <si>
    <t xml:space="preserve">N880451342590896881112</t>
  </si>
  <si>
    <t xml:space="preserve">RAICE KHAIMSO PATEL</t>
  </si>
  <si>
    <t xml:space="preserve">N877484654550196881112</t>
  </si>
  <si>
    <t xml:space="preserve">SATYAJEET GHOSHAL</t>
  </si>
  <si>
    <t xml:space="preserve">N879862250581896881112</t>
  </si>
  <si>
    <t xml:space="preserve">BHARDWAJ MUNI RAJKUMAR</t>
  </si>
  <si>
    <t xml:space="preserve">N177012795082896881112</t>
  </si>
  <si>
    <t xml:space="preserve">SHAHJEHAN AHMED</t>
  </si>
  <si>
    <t xml:space="preserve">N847679829267596881112</t>
  </si>
  <si>
    <t xml:space="preserve">BHULLAN SINGH YADAV</t>
  </si>
  <si>
    <t xml:space="preserve">N007030771006996881112</t>
  </si>
  <si>
    <t xml:space="preserve">C P BAGADIA (HUF)</t>
  </si>
  <si>
    <t xml:space="preserve">N852133634323496881112</t>
  </si>
  <si>
    <t xml:space="preserve">KARTIK UPENDRA SHAH</t>
  </si>
  <si>
    <t xml:space="preserve">N230010681093396881112</t>
  </si>
  <si>
    <t xml:space="preserve">GYANENDRA RAJNARAYAN PANDEY</t>
  </si>
  <si>
    <t xml:space="preserve">N905882226878996881112</t>
  </si>
  <si>
    <t xml:space="preserve">JAIDEEP CHOPRA</t>
  </si>
  <si>
    <t xml:space="preserve">N846034807252696881112</t>
  </si>
  <si>
    <t xml:space="preserve">CHANDRASHEKAR ARUNACHALAM IYER</t>
  </si>
  <si>
    <t xml:space="preserve">N058003616044596881112</t>
  </si>
  <si>
    <t xml:space="preserve">HIRAL SURESH UMALE</t>
  </si>
  <si>
    <t xml:space="preserve">N895959027803896881112</t>
  </si>
  <si>
    <t xml:space="preserve">PRAKASH BAXI</t>
  </si>
  <si>
    <t xml:space="preserve">N837697429180396881112</t>
  </si>
  <si>
    <t xml:space="preserve">JYOTI BHARDWAJ</t>
  </si>
  <si>
    <t xml:space="preserve">N315015641106696881112</t>
  </si>
  <si>
    <t xml:space="preserve">ABHAY VIDYADHAR MAHAMUNI</t>
  </si>
  <si>
    <t xml:space="preserve">N073028441051096881112</t>
  </si>
  <si>
    <t xml:space="preserve">SACHIN CHANDRAKANT GAIKWAD</t>
  </si>
  <si>
    <t xml:space="preserve">N893920215766496881112</t>
  </si>
  <si>
    <t xml:space="preserve">ARNAV MANE</t>
  </si>
  <si>
    <t xml:space="preserve">N867861130455196881112</t>
  </si>
  <si>
    <t xml:space="preserve">PRATHAM KISHOR KALE</t>
  </si>
  <si>
    <t xml:space="preserve">N897363517819496881112</t>
  </si>
  <si>
    <t xml:space="preserve">BHAVINI SOTAA</t>
  </si>
  <si>
    <t xml:space="preserve">N489001579119496881112</t>
  </si>
  <si>
    <t xml:space="preserve">SANTOBARAO DESAI</t>
  </si>
  <si>
    <t xml:space="preserve">PONDA</t>
  </si>
  <si>
    <t xml:space="preserve">N851234129311196881112</t>
  </si>
  <si>
    <t xml:space="preserve">JAYESH JAGDISH MARULKAR</t>
  </si>
  <si>
    <t xml:space="preserve">N893682760762496881112</t>
  </si>
  <si>
    <t xml:space="preserve">VINOD KUMAR SAINI</t>
  </si>
  <si>
    <t xml:space="preserve">N834411347152196881112</t>
  </si>
  <si>
    <t xml:space="preserve">N894224956771196881112</t>
  </si>
  <si>
    <t xml:space="preserve">FARZANA JAVED SHAIKH</t>
  </si>
  <si>
    <t xml:space="preserve">N846893438260796881112</t>
  </si>
  <si>
    <t xml:space="preserve">ZENAB FAIZ NOORANI</t>
  </si>
  <si>
    <t xml:space="preserve">N832633831139396881112</t>
  </si>
  <si>
    <t xml:space="preserve">JAYASHREE SHRIKANT CHOUDHARI</t>
  </si>
  <si>
    <t xml:space="preserve">N904405099862096881112</t>
  </si>
  <si>
    <t xml:space="preserve">SUDIPTA SAHA</t>
  </si>
  <si>
    <t xml:space="preserve">N036019746034996881112</t>
  </si>
  <si>
    <t xml:space="preserve">AZIZULLAH CHAUDHARY</t>
  </si>
  <si>
    <t xml:space="preserve">N883674748631996881112</t>
  </si>
  <si>
    <t xml:space="preserve">SHRUTI SANJAY SINHA</t>
  </si>
  <si>
    <t xml:space="preserve">N834572350153196881112</t>
  </si>
  <si>
    <t xml:space="preserve">AKASH BASHRAM SHARMA</t>
  </si>
  <si>
    <t xml:space="preserve">N400273247114496881112</t>
  </si>
  <si>
    <t xml:space="preserve">RASHMI AMIT BARVE</t>
  </si>
  <si>
    <t xml:space="preserve">N104006041059896881112</t>
  </si>
  <si>
    <t xml:space="preserve">RAMKUMAR RAMALINGAM IYER</t>
  </si>
  <si>
    <t xml:space="preserve">N061002506045496881112</t>
  </si>
  <si>
    <t xml:space="preserve">SRINIVAS PARTHASARATHY IYER</t>
  </si>
  <si>
    <t xml:space="preserve">N854834369350296881112</t>
  </si>
  <si>
    <t xml:space="preserve">SAMIRA AMIT PATEL</t>
  </si>
  <si>
    <t xml:space="preserve">N835432113160796881112</t>
  </si>
  <si>
    <t xml:space="preserve">GUNJAN SHARMA</t>
  </si>
  <si>
    <t xml:space="preserve">N018054408020296881112</t>
  </si>
  <si>
    <t xml:space="preserve">TARUN TRILOKNATH SAREEN</t>
  </si>
  <si>
    <t xml:space="preserve">N018031132020096881112</t>
  </si>
  <si>
    <t xml:space="preserve">DATTARAM GOPALRAO PARADKAR</t>
  </si>
  <si>
    <t xml:space="preserve">N883721253632796881112</t>
  </si>
  <si>
    <t xml:space="preserve">MAMTA SACHIN BHUWALKA</t>
  </si>
  <si>
    <t xml:space="preserve">N882616764616196881112</t>
  </si>
  <si>
    <t xml:space="preserve">SUSHANT SHRIKANT RANE</t>
  </si>
  <si>
    <t xml:space="preserve">N889741093717596881112</t>
  </si>
  <si>
    <t xml:space="preserve">SHRADDHA PARAS GANDHI</t>
  </si>
  <si>
    <t xml:space="preserve">N881985752608396881112</t>
  </si>
  <si>
    <t xml:space="preserve">HEMANSHU VADILAL VORA</t>
  </si>
  <si>
    <t xml:space="preserve">N864573121418796881112</t>
  </si>
  <si>
    <t xml:space="preserve">KRUPA JIMIT SHAH</t>
  </si>
  <si>
    <t xml:space="preserve">N653001403125796881112</t>
  </si>
  <si>
    <t xml:space="preserve">MUMBAI KURLA</t>
  </si>
  <si>
    <t xml:space="preserve">N029000539030196881112</t>
  </si>
  <si>
    <t xml:space="preserve">NEELAM SAVLA</t>
  </si>
  <si>
    <t xml:space="preserve">N124016162067796881112</t>
  </si>
  <si>
    <t xml:space="preserve">DILIP CHATARLAL KOTHARI</t>
  </si>
  <si>
    <t xml:space="preserve">N855610045357396881112</t>
  </si>
  <si>
    <t xml:space="preserve">DEEPAK JAYANTILAL DHABALIA</t>
  </si>
  <si>
    <t xml:space="preserve">N846512893256696881112</t>
  </si>
  <si>
    <t xml:space="preserve">UPENDRA VRINDAVAN MEHTA</t>
  </si>
  <si>
    <t xml:space="preserve">N842424751221096881112</t>
  </si>
  <si>
    <t xml:space="preserve">SURESH JAGDISHPRASAD AGARWAL</t>
  </si>
  <si>
    <t xml:space="preserve">N906284449884196881112</t>
  </si>
  <si>
    <t xml:space="preserve">ROSE PHILOMENA BONAMIS</t>
  </si>
  <si>
    <t xml:space="preserve">N108008657061796881112</t>
  </si>
  <si>
    <t xml:space="preserve">ASHESH S MEHTA</t>
  </si>
  <si>
    <t xml:space="preserve">N861924034403696881112</t>
  </si>
  <si>
    <t xml:space="preserve">SYED RIZWAN AHMED</t>
  </si>
  <si>
    <t xml:space="preserve">O1940129680995104830512</t>
  </si>
  <si>
    <t xml:space="preserve">SAKTHITHARAN R</t>
  </si>
  <si>
    <t xml:space="preserve">O8449719202925104830512</t>
  </si>
  <si>
    <t xml:space="preserve">AREPURI SHANTHAN KUMAR</t>
  </si>
  <si>
    <t xml:space="preserve">N8448386892523106911812</t>
  </si>
  <si>
    <t xml:space="preserve">ANJALI MARWAH</t>
  </si>
  <si>
    <t xml:space="preserve">3310SSKCIF0012221221</t>
  </si>
  <si>
    <t xml:space="preserve">3310SSKCIF0011221221</t>
  </si>
  <si>
    <t xml:space="preserve">SATYAM SHARMA</t>
  </si>
  <si>
    <t xml:space="preserve">3310SSKCIF0010221221</t>
  </si>
  <si>
    <t xml:space="preserve">RADHIKA BUDAKOTI</t>
  </si>
  <si>
    <t xml:space="preserve">NORTH DELHI</t>
  </si>
  <si>
    <t xml:space="preserve">3310SSKCIF0009221221</t>
  </si>
  <si>
    <t xml:space="preserve">SAGAR STANNY VIRAN</t>
  </si>
  <si>
    <t xml:space="preserve">3310SSKCIF0008221221</t>
  </si>
  <si>
    <t xml:space="preserve">AKHLAK AHMAD</t>
  </si>
  <si>
    <t xml:space="preserve">3310SSKCIF0007221221</t>
  </si>
  <si>
    <t xml:space="preserve">FAJLU REHMAN</t>
  </si>
  <si>
    <t xml:space="preserve">NORTH WEST DELHI</t>
  </si>
  <si>
    <t xml:space="preserve">3310SSKCIF0006221221</t>
  </si>
  <si>
    <t xml:space="preserve">D -LITE AGRO FOODS</t>
  </si>
  <si>
    <t xml:space="preserve">3310SSKCIF0005221221</t>
  </si>
  <si>
    <t xml:space="preserve">ASHOK KUMAR MODI</t>
  </si>
  <si>
    <t xml:space="preserve">3310SSKCIF0004221221</t>
  </si>
  <si>
    <t xml:space="preserve">PRAMOD KUMAR</t>
  </si>
  <si>
    <t xml:space="preserve">3310SSKCIF0003221221</t>
  </si>
  <si>
    <t xml:space="preserve">RAKESH KUMAR</t>
  </si>
  <si>
    <t xml:space="preserve">CENTRAL DELHI</t>
  </si>
  <si>
    <t xml:space="preserve">3310SSKCIF0002221221</t>
  </si>
  <si>
    <t xml:space="preserve">LOANS TO YOU</t>
  </si>
  <si>
    <t xml:space="preserve">3310SSKCIF0001221221</t>
  </si>
  <si>
    <t xml:space="preserve">MHD. BASEER ALAM</t>
  </si>
  <si>
    <t xml:space="preserve">3310SSKCIF0762221221</t>
  </si>
  <si>
    <t xml:space="preserve">GANGARAM NAG</t>
  </si>
  <si>
    <t xml:space="preserve">3310SSKCIF0761221221</t>
  </si>
  <si>
    <t xml:space="preserve">BASANT KUMAR CHAURE</t>
  </si>
  <si>
    <t xml:space="preserve">3310SSKCIF0760221221</t>
  </si>
  <si>
    <t xml:space="preserve">VASUNDHARA SONI</t>
  </si>
  <si>
    <t xml:space="preserve">3310SSKCIF0759221221</t>
  </si>
  <si>
    <t xml:space="preserve">ATUL PATEL</t>
  </si>
  <si>
    <t xml:space="preserve">REWA</t>
  </si>
  <si>
    <t xml:space="preserve">3310SSKCIF0758221221</t>
  </si>
  <si>
    <t xml:space="preserve">MANISH KUMAR PATHAK</t>
  </si>
  <si>
    <t xml:space="preserve">3310SSKCIF0757221221</t>
  </si>
  <si>
    <t xml:space="preserve">SUVANKAR SENAPATI</t>
  </si>
  <si>
    <t xml:space="preserve">3310SSKCIF0756221221</t>
  </si>
  <si>
    <t xml:space="preserve">RAM PRAKASH TRIPATHI</t>
  </si>
  <si>
    <t xml:space="preserve">3310SSKCIF0755221221</t>
  </si>
  <si>
    <t xml:space="preserve">ANJU OTWANI</t>
  </si>
  <si>
    <t xml:space="preserve">3310SSKCIF0754221221</t>
  </si>
  <si>
    <t xml:space="preserve">VARUNENDRA KUMAR TIWARI</t>
  </si>
  <si>
    <t xml:space="preserve">3310SSKCIF0753221221</t>
  </si>
  <si>
    <t xml:space="preserve">VIPIN MALIK</t>
  </si>
  <si>
    <t xml:space="preserve">3310SSKCIF0752221221</t>
  </si>
  <si>
    <t xml:space="preserve">AMIT KUMAR LAKHWANI</t>
  </si>
  <si>
    <t xml:space="preserve">3310SSKCIF0751221221</t>
  </si>
  <si>
    <t xml:space="preserve">KAMLESH KUMAR LARIYA</t>
  </si>
  <si>
    <t xml:space="preserve">3310SSKCIF0750221221</t>
  </si>
  <si>
    <t xml:space="preserve">ABDHESH KUMAR CHAUDHARY</t>
  </si>
  <si>
    <t xml:space="preserve">3310SSKCIF0749221221</t>
  </si>
  <si>
    <t xml:space="preserve">SPARSH MAHESHWARI</t>
  </si>
  <si>
    <t xml:space="preserve">3310SSKCIF0748221221</t>
  </si>
  <si>
    <t xml:space="preserve">ANKIT  YADAV</t>
  </si>
  <si>
    <t xml:space="preserve">3310SSKCIF0747221221</t>
  </si>
  <si>
    <t xml:space="preserve">SOHEB KHAN</t>
  </si>
  <si>
    <t xml:space="preserve">3310SSKCIF0746221221</t>
  </si>
  <si>
    <t xml:space="preserve">KISHOR  KATARIYA</t>
  </si>
  <si>
    <t xml:space="preserve">3310SSKCIF0745221221</t>
  </si>
  <si>
    <t xml:space="preserve">AMAN CHOUKSEY</t>
  </si>
  <si>
    <t xml:space="preserve">3310SSKCIF0744221221</t>
  </si>
  <si>
    <t xml:space="preserve">SURENDRA  KUMAR</t>
  </si>
  <si>
    <t xml:space="preserve">3310SSKCIF0743221221</t>
  </si>
  <si>
    <t xml:space="preserve">MAYUR JAIN</t>
  </si>
  <si>
    <t xml:space="preserve">BETUL</t>
  </si>
  <si>
    <t xml:space="preserve">3310SSKCIF0742221221</t>
  </si>
  <si>
    <t xml:space="preserve">DHIRAJ  RATHORE</t>
  </si>
  <si>
    <t xml:space="preserve">UJJAIN</t>
  </si>
  <si>
    <t xml:space="preserve">3310SSKCIF0741221221</t>
  </si>
  <si>
    <t xml:space="preserve">AMRITA PARWAL</t>
  </si>
  <si>
    <t xml:space="preserve">3310SSKCIF0740221221</t>
  </si>
  <si>
    <t xml:space="preserve">DHIRAJ RATHORE</t>
  </si>
  <si>
    <t xml:space="preserve">3310SSKCIF0739221221</t>
  </si>
  <si>
    <t xml:space="preserve">RAVI  NARVARIYA</t>
  </si>
  <si>
    <t xml:space="preserve">3310SSKCIF0738221221</t>
  </si>
  <si>
    <t xml:space="preserve">HEMANT SOLANKI</t>
  </si>
  <si>
    <t xml:space="preserve">3310SSKCIF0737221221</t>
  </si>
  <si>
    <t xml:space="preserve">MANVENDRA SINGH DODIYA</t>
  </si>
  <si>
    <t xml:space="preserve">3310SSKCIF0736221221</t>
  </si>
  <si>
    <t xml:space="preserve">PRIYANK WILEKAR</t>
  </si>
  <si>
    <t xml:space="preserve">3310SSKCIF0735221221</t>
  </si>
  <si>
    <t xml:space="preserve">BUNTY PARMAR</t>
  </si>
  <si>
    <t xml:space="preserve">3310SSKCIF0734221221</t>
  </si>
  <si>
    <t xml:space="preserve">SANJITA GANDHI</t>
  </si>
  <si>
    <t xml:space="preserve">3310SSKCIF0733221221</t>
  </si>
  <si>
    <t xml:space="preserve">ARCHANA BAI</t>
  </si>
  <si>
    <t xml:space="preserve">3310SSKCIF0732221221</t>
  </si>
  <si>
    <t xml:space="preserve">GAURAV JAIN</t>
  </si>
  <si>
    <t xml:space="preserve">3310SSKCIF0731221221</t>
  </si>
  <si>
    <t xml:space="preserve">VIJAY  SAWLANI</t>
  </si>
  <si>
    <t xml:space="preserve">3310SSKCIF0730221221</t>
  </si>
  <si>
    <t xml:space="preserve">RAHUL SHUKLA</t>
  </si>
  <si>
    <t xml:space="preserve">3310SSKCIF0729221221</t>
  </si>
  <si>
    <t xml:space="preserve">MANOJ MANGAL</t>
  </si>
  <si>
    <t xml:space="preserve">3310SSKCIF0728221221</t>
  </si>
  <si>
    <t xml:space="preserve">Ashwini  Pareek</t>
  </si>
  <si>
    <t xml:space="preserve">3310SSKCIF0727221221</t>
  </si>
  <si>
    <t xml:space="preserve">MANISH SHARMA</t>
  </si>
  <si>
    <t xml:space="preserve">3310SSKCIF0726221221</t>
  </si>
  <si>
    <t xml:space="preserve">MOHD AZHAR UDDIN</t>
  </si>
  <si>
    <t xml:space="preserve">3310SSKCIF0725221221</t>
  </si>
  <si>
    <t xml:space="preserve">VINAY GUPTA</t>
  </si>
  <si>
    <t xml:space="preserve">3310SSKCIF0724221221</t>
  </si>
  <si>
    <t xml:space="preserve">MAA PAVAGADH WALI VIDEO SHOOT AND PHOTOGRAPHY</t>
  </si>
  <si>
    <t xml:space="preserve">3310SSKCIF0723221221</t>
  </si>
  <si>
    <t xml:space="preserve">VISHAL SACHDEV</t>
  </si>
  <si>
    <t xml:space="preserve">3310SSKCIF0722221221</t>
  </si>
  <si>
    <t xml:space="preserve">MONIKA SHAKYA</t>
  </si>
  <si>
    <t xml:space="preserve">3310SSKCIF0721221221</t>
  </si>
  <si>
    <t xml:space="preserve">SUYASH SHARMA</t>
  </si>
  <si>
    <t xml:space="preserve">3310SSKCIF0720221221</t>
  </si>
  <si>
    <t xml:space="preserve">KUNAL RAJDEV</t>
  </si>
  <si>
    <t xml:space="preserve">3310SSKCIF0719221221</t>
  </si>
  <si>
    <t xml:space="preserve">HEMANT GOPALDAS DAGA</t>
  </si>
  <si>
    <t xml:space="preserve">AMRAVATI</t>
  </si>
  <si>
    <t xml:space="preserve">3310SSKCIF0718221221</t>
  </si>
  <si>
    <t xml:space="preserve">YOGESH ANIL MALPANI</t>
  </si>
  <si>
    <t xml:space="preserve">WASHIM</t>
  </si>
  <si>
    <t xml:space="preserve">3310SSKCIF0717221221</t>
  </si>
  <si>
    <t xml:space="preserve">MANOJ MANIKRAO CHAVHAN</t>
  </si>
  <si>
    <t xml:space="preserve">3310SSKCIF0716221221</t>
  </si>
  <si>
    <t xml:space="preserve">SAPANA SANJAY JAWANJAL</t>
  </si>
  <si>
    <t xml:space="preserve">BULDHANA</t>
  </si>
  <si>
    <t xml:space="preserve">3310SSKCIF0715221221</t>
  </si>
  <si>
    <t xml:space="preserve">PRASHANT GANPATRAO KHANDARE</t>
  </si>
  <si>
    <t xml:space="preserve">AKOLA</t>
  </si>
  <si>
    <t xml:space="preserve">3310SSKCIF0714221221</t>
  </si>
  <si>
    <t xml:space="preserve">SANTOSH RAMDAS SONTAKKE</t>
  </si>
  <si>
    <t xml:space="preserve">3310SSKCIF0713221221</t>
  </si>
  <si>
    <t xml:space="preserve">PIYUSH ASHOKKUMAR SHAH</t>
  </si>
  <si>
    <t xml:space="preserve">3310SSKCIF0712221221</t>
  </si>
  <si>
    <t xml:space="preserve">GOPAL PRAKASHRAO THENG</t>
  </si>
  <si>
    <t xml:space="preserve">BULDANA</t>
  </si>
  <si>
    <t xml:space="preserve">3310SSKCIF0711221221</t>
  </si>
  <si>
    <t xml:space="preserve">ASHISH BABURAO JANGLE</t>
  </si>
  <si>
    <t xml:space="preserve">3310SSKCIF0710221221</t>
  </si>
  <si>
    <t xml:space="preserve">Ganesh Datta Rathod</t>
  </si>
  <si>
    <t xml:space="preserve">3310SSKCIF0709221221</t>
  </si>
  <si>
    <t xml:space="preserve">PRAVIN ANANDRAO JUNGHARE</t>
  </si>
  <si>
    <t xml:space="preserve">CHANDRAPUR</t>
  </si>
  <si>
    <t xml:space="preserve">3310SSKCIF0708221221</t>
  </si>
  <si>
    <t xml:space="preserve">MOHAMMAD ANAS ATIK KHAN</t>
  </si>
  <si>
    <t xml:space="preserve">3310SSKCIF0707221221</t>
  </si>
  <si>
    <t xml:space="preserve">SACHIN AMBADAS DAHAKE</t>
  </si>
  <si>
    <t xml:space="preserve">WARDHA</t>
  </si>
  <si>
    <t xml:space="preserve">3310SSKCIF0706221221</t>
  </si>
  <si>
    <t xml:space="preserve">ANANDKUMAR ASHOK DIXIT</t>
  </si>
  <si>
    <t xml:space="preserve">3310SSKCIF0705221221</t>
  </si>
  <si>
    <t xml:space="preserve">KORE CHANDRABHAN VITHOBA</t>
  </si>
  <si>
    <t xml:space="preserve">GONDIYA</t>
  </si>
  <si>
    <t xml:space="preserve">3310SSKCIF0704221221</t>
  </si>
  <si>
    <t xml:space="preserve">VANITA CHHAGANLAL KURVE</t>
  </si>
  <si>
    <t xml:space="preserve">GONDIA</t>
  </si>
  <si>
    <t xml:space="preserve">3310SSKCIF0703221221</t>
  </si>
  <si>
    <t xml:space="preserve">ADITI ABHISHEK KHARABE</t>
  </si>
  <si>
    <t xml:space="preserve">3310SSKCIF0702221221</t>
  </si>
  <si>
    <t xml:space="preserve">VIJAYA VISHNUDASJI KUHIKAR</t>
  </si>
  <si>
    <t xml:space="preserve">3310SSKCIF0701221221</t>
  </si>
  <si>
    <t xml:space="preserve">GLOBAL ENGINEERING WORKS</t>
  </si>
  <si>
    <t xml:space="preserve">3310SSKCIF0700221221</t>
  </si>
  <si>
    <t xml:space="preserve">PRITI RAJESH RAUT</t>
  </si>
  <si>
    <t xml:space="preserve">3310SSKCIF0699221221</t>
  </si>
  <si>
    <t xml:space="preserve">VIKRAM KUMAR JHA</t>
  </si>
  <si>
    <t xml:space="preserve">3310SSKCIF0698221221</t>
  </si>
  <si>
    <t xml:space="preserve">NATTHU CHARANDAS DHAKATE</t>
  </si>
  <si>
    <t xml:space="preserve">3310SSKCIF0697221221</t>
  </si>
  <si>
    <t xml:space="preserve">NANDAN DIBAKAR PAL</t>
  </si>
  <si>
    <t xml:space="preserve">3310SSKCIF0696221221</t>
  </si>
  <si>
    <t xml:space="preserve">P.S.ENTERPRISES</t>
  </si>
  <si>
    <t xml:space="preserve">3310SSKCIF0695221221</t>
  </si>
  <si>
    <t xml:space="preserve">NITIN BHAURAO DETHE</t>
  </si>
  <si>
    <t xml:space="preserve">3310SSKCIF0694221221</t>
  </si>
  <si>
    <t xml:space="preserve">AKASH GYANCHAND VASWANI</t>
  </si>
  <si>
    <t xml:space="preserve">3310SSKCIF0693221221</t>
  </si>
  <si>
    <t xml:space="preserve">NIDHI SAINI</t>
  </si>
  <si>
    <t xml:space="preserve">3310SSKCIF0692221221</t>
  </si>
  <si>
    <t xml:space="preserve">MURLIDHAR NILKANTH KAHILKAR</t>
  </si>
  <si>
    <t xml:space="preserve">3310SSKCIF0691221221</t>
  </si>
  <si>
    <t xml:space="preserve">AMIT RADHESHYAM AGRAWAL</t>
  </si>
  <si>
    <t xml:space="preserve">3310SSKCIF0690221221</t>
  </si>
  <si>
    <t xml:space="preserve">MONIKA JAIN</t>
  </si>
  <si>
    <t xml:space="preserve">3310SSKCIF0689221221</t>
  </si>
  <si>
    <t xml:space="preserve">AKSHAY RAGHUNANDAN LATHKAR</t>
  </si>
  <si>
    <t xml:space="preserve">3310SSKCIF0688221221</t>
  </si>
  <si>
    <t xml:space="preserve">GIRISH SHRIKRISHNA WATTAMWAR</t>
  </si>
  <si>
    <t xml:space="preserve">3310SSKCIF0687221221</t>
  </si>
  <si>
    <t xml:space="preserve">AKSHAY SUKHLAL KHNDARE</t>
  </si>
  <si>
    <t xml:space="preserve">JALNA</t>
  </si>
  <si>
    <t xml:space="preserve">3310SSKCIF0686221221</t>
  </si>
  <si>
    <t xml:space="preserve">RAHUL SAKHARAM DNYATE</t>
  </si>
  <si>
    <t xml:space="preserve">3310SSKCIF0685221221</t>
  </si>
  <si>
    <t xml:space="preserve">VIDYA PRITHVIRAJ PATIL</t>
  </si>
  <si>
    <t xml:space="preserve">3310SSKCIF0684221221</t>
  </si>
  <si>
    <t xml:space="preserve">NEHA SUNIL MARATHE</t>
  </si>
  <si>
    <t xml:space="preserve">3310SSKCIF0683221221</t>
  </si>
  <si>
    <t xml:space="preserve">PRASHANT DILIP MAHAJAN</t>
  </si>
  <si>
    <t xml:space="preserve">JALGAON</t>
  </si>
  <si>
    <t xml:space="preserve">3310SSKCIF0682221221</t>
  </si>
  <si>
    <t xml:space="preserve">ROHAN HEMANT PATIL</t>
  </si>
  <si>
    <t xml:space="preserve">3310SSKCIF0681221221</t>
  </si>
  <si>
    <t xml:space="preserve">KAPIL KUMAR</t>
  </si>
  <si>
    <t xml:space="preserve">3310SSKCIF0680221221</t>
  </si>
  <si>
    <t xml:space="preserve">SONU SUNILKUMAR JAIN</t>
  </si>
  <si>
    <t xml:space="preserve">3310SSKCIF0679221221</t>
  </si>
  <si>
    <t xml:space="preserve">CHANDRASEN DHIRAJLAL BHATIA</t>
  </si>
  <si>
    <t xml:space="preserve">3310SSKCIF0678221221</t>
  </si>
  <si>
    <t xml:space="preserve">MUSTHYALA RAMESH BABU</t>
  </si>
  <si>
    <t xml:space="preserve">N8379051751857106911812</t>
  </si>
  <si>
    <t xml:space="preserve">ALLADI RAMMOHAN VENUGOPAL</t>
  </si>
  <si>
    <t xml:space="preserve">N2440051020911106911812</t>
  </si>
  <si>
    <t xml:space="preserve">KATTURI KARTHIK</t>
  </si>
  <si>
    <t xml:space="preserve">N8878363597536106911812</t>
  </si>
  <si>
    <t xml:space="preserve">SAMPURNA MANOJ RAWAT</t>
  </si>
  <si>
    <t xml:space="preserve">3310SSKCIF0655221221</t>
  </si>
  <si>
    <t xml:space="preserve">REVA AVADHOOT AINAPURE</t>
  </si>
  <si>
    <t xml:space="preserve">3310SSKCIF0656221221</t>
  </si>
  <si>
    <t xml:space="preserve">SAYALI VIJAY KHANOLKAR</t>
  </si>
  <si>
    <t xml:space="preserve">3310SSKCIF0657221221</t>
  </si>
  <si>
    <t xml:space="preserve">YASH DEVANG MERCHANT</t>
  </si>
  <si>
    <t xml:space="preserve">3310SSKCIF0422221221</t>
  </si>
  <si>
    <t xml:space="preserve">SWETA DEVANG MERCHANT</t>
  </si>
  <si>
    <t xml:space="preserve">3310SSKCIF0423221221</t>
  </si>
  <si>
    <t xml:space="preserve">DEVANG SANAD MERCHANT</t>
  </si>
  <si>
    <t xml:space="preserve">3310SSKCIF0424221221</t>
  </si>
  <si>
    <t xml:space="preserve">AZHAR FAROOQUE GHOLAP</t>
  </si>
  <si>
    <t xml:space="preserve">3310SSKCIF0425221221</t>
  </si>
  <si>
    <t xml:space="preserve">GOLAM AHAMMAD</t>
  </si>
  <si>
    <t xml:space="preserve">3310SSKCIF0426221221</t>
  </si>
  <si>
    <t xml:space="preserve">SANJIT SAMUCHARAN PRAMANIK</t>
  </si>
  <si>
    <t xml:space="preserve">3310SSKCIF0427221221</t>
  </si>
  <si>
    <t xml:space="preserve">CARMEN BARRETTO</t>
  </si>
  <si>
    <t xml:space="preserve">3310SSKCIF0428221221</t>
  </si>
  <si>
    <t xml:space="preserve">RAJA LALWANI</t>
  </si>
  <si>
    <t xml:space="preserve">3310SSKCIF0429221221</t>
  </si>
  <si>
    <t xml:space="preserve">RAJU AMARLAL TALREJA</t>
  </si>
  <si>
    <t xml:space="preserve">3310SSKCIF0430221221</t>
  </si>
  <si>
    <t xml:space="preserve">VIKAS YASHWANT PHALANEKAR</t>
  </si>
  <si>
    <t xml:space="preserve">3310SSKCIF0431221221</t>
  </si>
  <si>
    <t xml:space="preserve">ALIZA FASEHUDDIN MIRZA</t>
  </si>
  <si>
    <t xml:space="preserve">3310SSKCIF0432221221</t>
  </si>
  <si>
    <t xml:space="preserve">SANDRA  D'SILVA</t>
  </si>
  <si>
    <t xml:space="preserve">3310SSKCIF0433221221</t>
  </si>
  <si>
    <t xml:space="preserve">RAAVI MOHAN BOBADE U/G MOHAN RAOSAHEB BOBADE</t>
  </si>
  <si>
    <t xml:space="preserve">3310SSKCIF0434221221</t>
  </si>
  <si>
    <t xml:space="preserve">KAMAL LINDARINA SHAW</t>
  </si>
  <si>
    <t xml:space="preserve">3310SSKCIF0435221221</t>
  </si>
  <si>
    <t xml:space="preserve">GAURAV PRADEEP KADAM</t>
  </si>
  <si>
    <t xml:space="preserve">3310SSKCIF0436221221</t>
  </si>
  <si>
    <t xml:space="preserve">HARISHCHANDRA SHARAD WARANG</t>
  </si>
  <si>
    <t xml:space="preserve">3310SSKCIF0437221221</t>
  </si>
  <si>
    <t xml:space="preserve">AKSHAY SANTOSH SAKPAL</t>
  </si>
  <si>
    <t xml:space="preserve">3310SSKCIF0438221221</t>
  </si>
  <si>
    <t xml:space="preserve">VIKRAM SUMATILAL SHETH</t>
  </si>
  <si>
    <t xml:space="preserve">3310SSKCIF0439221221</t>
  </si>
  <si>
    <t xml:space="preserve">NEDHA RAVINDRA DHANGAR U/G RAVINDRA LINGAPPA DHANGAR</t>
  </si>
  <si>
    <t xml:space="preserve">3310SSKCIF0440221221</t>
  </si>
  <si>
    <t xml:space="preserve">MAKDUM ABDUL WAHAB QURESHI</t>
  </si>
  <si>
    <t xml:space="preserve">3310SSKCIF0441221221</t>
  </si>
  <si>
    <t xml:space="preserve">ROHAN SUNIL DIVATE</t>
  </si>
  <si>
    <t xml:space="preserve">3310SSKCIF0442221221</t>
  </si>
  <si>
    <t xml:space="preserve">NIKHIL RAJESH OHRI</t>
  </si>
  <si>
    <t xml:space="preserve">3310SSKCIF0443221221</t>
  </si>
  <si>
    <t xml:space="preserve">SHACHI KAUL</t>
  </si>
  <si>
    <t xml:space="preserve">3310SSKCIF0444221221</t>
  </si>
  <si>
    <t xml:space="preserve">SHANTANU MAHESH KORE</t>
  </si>
  <si>
    <t xml:space="preserve">3310SSKCIF0445221221</t>
  </si>
  <si>
    <t xml:space="preserve">MAINEJAR CHAUHAN</t>
  </si>
  <si>
    <t xml:space="preserve">3310SSKCIF0446221221</t>
  </si>
  <si>
    <t xml:space="preserve">SAJJAN LALCHAND JAIN</t>
  </si>
  <si>
    <t xml:space="preserve">3310SSKCIF0447221221</t>
  </si>
  <si>
    <t xml:space="preserve">SHUBHAM VINIYOG</t>
  </si>
  <si>
    <t xml:space="preserve">3310SSKCIF0448221221</t>
  </si>
  <si>
    <t xml:space="preserve">RITA KAILESH SHAH</t>
  </si>
  <si>
    <t xml:space="preserve">3310SSKCIF0449221221</t>
  </si>
  <si>
    <t xml:space="preserve">PRABHAT VISHWAKARMA</t>
  </si>
  <si>
    <t xml:space="preserve">3310SSKCIF0450221221</t>
  </si>
  <si>
    <t xml:space="preserve">RASHMI RATHISH PRAPHU</t>
  </si>
  <si>
    <t xml:space="preserve">3310SSKCIF0451221221</t>
  </si>
  <si>
    <t xml:space="preserve">MEENAKSHI NATEKAR</t>
  </si>
  <si>
    <t xml:space="preserve">3310SSKCIF0452221221</t>
  </si>
  <si>
    <t xml:space="preserve">3310SSKCIF0453221221</t>
  </si>
  <si>
    <t xml:space="preserve">ARVIND ASHOK GADGIL</t>
  </si>
  <si>
    <t xml:space="preserve">3310SSKCIF0454221221</t>
  </si>
  <si>
    <t xml:space="preserve">JYOTI AJAY CHAUDHARY</t>
  </si>
  <si>
    <t xml:space="preserve">3310SSKCIF0455221221</t>
  </si>
  <si>
    <t xml:space="preserve">PRIYANKA SUDHAKAR KORGAONKAR</t>
  </si>
  <si>
    <t xml:space="preserve">3310SSKCIF0456221221</t>
  </si>
  <si>
    <t xml:space="preserve">PRATEEK MOHAN SRIVASTAVA</t>
  </si>
  <si>
    <t xml:space="preserve">3310SSKCIF0457221221</t>
  </si>
  <si>
    <t xml:space="preserve">DIYA PRANAY PATEL U/G RIPAL PRANAY  PATEL</t>
  </si>
  <si>
    <t xml:space="preserve">3310SSKCIF0458221221</t>
  </si>
  <si>
    <t xml:space="preserve">RIPAL PRANAY PATEL</t>
  </si>
  <si>
    <t xml:space="preserve">3310SSKCIF0459221221</t>
  </si>
  <si>
    <t xml:space="preserve">NIKHIL YESHWANT NARKAR</t>
  </si>
  <si>
    <t xml:space="preserve">3310SSKCIF0460221221</t>
  </si>
  <si>
    <t xml:space="preserve">DHARA AMITKUMAR DESAI</t>
  </si>
  <si>
    <t xml:space="preserve">3310SSKCIF0461221221</t>
  </si>
  <si>
    <t xml:space="preserve">NIKITA SUGANCHAND OSTWAL</t>
  </si>
  <si>
    <t xml:space="preserve">3310SSKCIF0462221221</t>
  </si>
  <si>
    <t xml:space="preserve">VIREN KANTILAL SHAH</t>
  </si>
  <si>
    <t xml:space="preserve">3310SSKCIF0463221221</t>
  </si>
  <si>
    <t xml:space="preserve">AVADHESH HARIDAS SONI</t>
  </si>
  <si>
    <t xml:space="preserve">3310SSKCIF0464221221</t>
  </si>
  <si>
    <t xml:space="preserve">3310SSKCIF0465221221</t>
  </si>
  <si>
    <t xml:space="preserve">AQEEL AHMED MOHAMMED IMRAN  KHAN</t>
  </si>
  <si>
    <t xml:space="preserve">3310SSKCIF0466221221</t>
  </si>
  <si>
    <t xml:space="preserve">MOHAMMAD ASLAM SIDDIQUI</t>
  </si>
  <si>
    <t xml:space="preserve">3310SSKCIF0467221221</t>
  </si>
  <si>
    <t xml:space="preserve">PRAVIN BABU MALI</t>
  </si>
  <si>
    <t xml:space="preserve">3310SSKCIF0468221221</t>
  </si>
  <si>
    <t xml:space="preserve">VIKAS YADAV</t>
  </si>
  <si>
    <t xml:space="preserve">3310SSKCIF0469221221</t>
  </si>
  <si>
    <t xml:space="preserve">AMIT VIJAY GURAV</t>
  </si>
  <si>
    <t xml:space="preserve">3310SSKCIF0470221221</t>
  </si>
  <si>
    <t xml:space="preserve">AVDHUT AVINASH PATANE</t>
  </si>
  <si>
    <t xml:space="preserve">3310SSKCIF0471221221</t>
  </si>
  <si>
    <t xml:space="preserve">MOHAMMED ZAKIR MOHAMMED GOUSE PATEL</t>
  </si>
  <si>
    <t xml:space="preserve">3310SSKCIF0472221221</t>
  </si>
  <si>
    <t xml:space="preserve">ABDUL HANNAN KHAN</t>
  </si>
  <si>
    <t xml:space="preserve">3310SSKCIF0473221221</t>
  </si>
  <si>
    <t xml:space="preserve">SHAIKH MOHD AAMIR</t>
  </si>
  <si>
    <t xml:space="preserve">3310SSKCIF0474221221</t>
  </si>
  <si>
    <t xml:space="preserve">AVINASH PRABHAKAR RAO</t>
  </si>
  <si>
    <t xml:space="preserve">3310SSKCIF0475221221</t>
  </si>
  <si>
    <t xml:space="preserve">HARSHIT JAIN</t>
  </si>
  <si>
    <t xml:space="preserve">3310SSKCIF0476221221</t>
  </si>
  <si>
    <t xml:space="preserve">VIKRAM  CHOPRA</t>
  </si>
  <si>
    <t xml:space="preserve">3310SSKCIF0477221221</t>
  </si>
  <si>
    <t xml:space="preserve">VAISHALI RAMESH NIKALJE</t>
  </si>
  <si>
    <t xml:space="preserve">3310SSKCIF0478221221</t>
  </si>
  <si>
    <t xml:space="preserve">ROHIT SANTHANAM CHAKRAVARTHY</t>
  </si>
  <si>
    <t xml:space="preserve">3310SSKCIF0479221221</t>
  </si>
  <si>
    <t xml:space="preserve">VISHAL PRAKASH GUDEKAR</t>
  </si>
  <si>
    <t xml:space="preserve">3310SSKCIF0480221221</t>
  </si>
  <si>
    <t xml:space="preserve">CHITTRANJAN RAGHU SHETTY</t>
  </si>
  <si>
    <t xml:space="preserve">3310SSKCIF0481221221</t>
  </si>
  <si>
    <t xml:space="preserve">CLINTON ALWYN RASQUINHA</t>
  </si>
  <si>
    <t xml:space="preserve">3310SSKCIF0482221221</t>
  </si>
  <si>
    <t xml:space="preserve">SHIVANI  SINGH</t>
  </si>
  <si>
    <t xml:space="preserve">3310SSKCIF0483221221</t>
  </si>
  <si>
    <t xml:space="preserve">POONAM SHARADAPRASAD VERMA</t>
  </si>
  <si>
    <t xml:space="preserve">3310SSKCIF0484221221</t>
  </si>
  <si>
    <t xml:space="preserve">VAIBHAV VIJAY SONAVANE</t>
  </si>
  <si>
    <t xml:space="preserve">3310SSKCIF0485221221</t>
  </si>
  <si>
    <t xml:space="preserve">FAISAL HUSSAIN ABDUL RAZZAK SHAIKH</t>
  </si>
  <si>
    <t xml:space="preserve">3310SSKCIF0486221221</t>
  </si>
  <si>
    <t xml:space="preserve">BINA HARESH GADA</t>
  </si>
  <si>
    <t xml:space="preserve">3310SSKCIF0487221221</t>
  </si>
  <si>
    <t xml:space="preserve">ATUL SURESH HALDE</t>
  </si>
  <si>
    <t xml:space="preserve">3310SSKCIF0488221221</t>
  </si>
  <si>
    <t xml:space="preserve">AFIA AZIZ PATEL</t>
  </si>
  <si>
    <t xml:space="preserve">3310SSKCIF0489221221</t>
  </si>
  <si>
    <t xml:space="preserve">RUPESH MADHAVJI THAKKER</t>
  </si>
  <si>
    <t xml:space="preserve">3310SSKCIF0490221221</t>
  </si>
  <si>
    <t xml:space="preserve">AMEY GAJANAN NARKAR</t>
  </si>
  <si>
    <t xml:space="preserve">3310SSKCIF0491221221</t>
  </si>
  <si>
    <t xml:space="preserve">HEMANT SAHADEV ANGANE</t>
  </si>
  <si>
    <t xml:space="preserve">3310SSKCIF0492221221</t>
  </si>
  <si>
    <t xml:space="preserve">KAMLESH PRAVINCHANDRA MEHTA</t>
  </si>
  <si>
    <t xml:space="preserve">3310SSKCIF0493221221</t>
  </si>
  <si>
    <t xml:space="preserve">PRAVIN BALU AHIRE</t>
  </si>
  <si>
    <t xml:space="preserve">3310SSKCIF0494221221</t>
  </si>
  <si>
    <t xml:space="preserve">NEETA KALPESH JAIN</t>
  </si>
  <si>
    <t xml:space="preserve">3310SSKCIF0495221221</t>
  </si>
  <si>
    <t xml:space="preserve">SHRIKANT BHAIRAVESHWAR BHAT</t>
  </si>
  <si>
    <t xml:space="preserve">3310SSKCIF0496221221</t>
  </si>
  <si>
    <t xml:space="preserve">VINODA BHAGWAN DAS BELIF</t>
  </si>
  <si>
    <t xml:space="preserve">3310SSKCIF0497221221</t>
  </si>
  <si>
    <t xml:space="preserve">KALPESH CHANDULAL GOHIL</t>
  </si>
  <si>
    <t xml:space="preserve">3310SSKCIF0498221221</t>
  </si>
  <si>
    <t xml:space="preserve">ROHAN FRANCIS RODRIGUES</t>
  </si>
  <si>
    <t xml:space="preserve">3310SSKCIF0499221221</t>
  </si>
  <si>
    <t xml:space="preserve">RAKESH PAL</t>
  </si>
  <si>
    <t xml:space="preserve">3310SSKCIF0500221221</t>
  </si>
  <si>
    <t xml:space="preserve">GAURAV PURI</t>
  </si>
  <si>
    <t xml:space="preserve">3310SSKCIF0501221221</t>
  </si>
  <si>
    <t xml:space="preserve">SANTOSH KUMAR SIYARAM  YADAV</t>
  </si>
  <si>
    <t xml:space="preserve">3310SSKCIF0502221221</t>
  </si>
  <si>
    <t xml:space="preserve">JOHN BAPTIST TAURO</t>
  </si>
  <si>
    <t xml:space="preserve">3310SSKCIF0503221221</t>
  </si>
  <si>
    <t xml:space="preserve">MOHAMMAD TABREZ ALAM</t>
  </si>
  <si>
    <t xml:space="preserve">3310SSKCIF0504221221</t>
  </si>
  <si>
    <t xml:space="preserve">ASHOK VASHDEV NAGPAL</t>
  </si>
  <si>
    <t xml:space="preserve">3310SSKCIF0505221221</t>
  </si>
  <si>
    <t xml:space="preserve">MAHESH ARUN PAWAR</t>
  </si>
  <si>
    <t xml:space="preserve">3310SSKCIF0506221221</t>
  </si>
  <si>
    <t xml:space="preserve">HARSH DILIP KAPADIA</t>
  </si>
  <si>
    <t xml:space="preserve">3310SSKCIF0507221221</t>
  </si>
  <si>
    <t xml:space="preserve">MOUMITA ASHOK MANDAL</t>
  </si>
  <si>
    <t xml:space="preserve">3310SSKCIF0508221221</t>
  </si>
  <si>
    <t xml:space="preserve">PRATHAMESH PRABHAKAR GAWANE</t>
  </si>
  <si>
    <t xml:space="preserve">3310SSKCIF0509221221</t>
  </si>
  <si>
    <t xml:space="preserve">MANISHA JAIN</t>
  </si>
  <si>
    <t xml:space="preserve">3310SSKCIF0510221221</t>
  </si>
  <si>
    <t xml:space="preserve">Jayesh Nareshchandra Panot</t>
  </si>
  <si>
    <t xml:space="preserve">3310SSKCIF0511221221</t>
  </si>
  <si>
    <t xml:space="preserve">RAHUL SUHAS KADAM</t>
  </si>
  <si>
    <t xml:space="preserve">3310SSKCIF0512221221</t>
  </si>
  <si>
    <t xml:space="preserve">NIKETA AVINASH BHARAMBE</t>
  </si>
  <si>
    <t xml:space="preserve">3310SSKCIF0513221221</t>
  </si>
  <si>
    <t xml:space="preserve">PRASHANT VISHNU KAVITKAR</t>
  </si>
  <si>
    <t xml:space="preserve">3310SSKCIF0514221221</t>
  </si>
  <si>
    <t xml:space="preserve">BHUVAN PANDEY</t>
  </si>
  <si>
    <t xml:space="preserve">3310SSKCIF0515221221</t>
  </si>
  <si>
    <t xml:space="preserve">B DHARMENDRA SARDA</t>
  </si>
  <si>
    <t xml:space="preserve">N5150000821191106911812</t>
  </si>
  <si>
    <t xml:space="preserve">PASUPULATI MANOJ KUMAR</t>
  </si>
  <si>
    <t xml:space="preserve">N8564235323796106911812</t>
  </si>
  <si>
    <t xml:space="preserve">SHILPA RAYABARAM</t>
  </si>
  <si>
    <t xml:space="preserve">N8420684952212106911812</t>
  </si>
  <si>
    <t xml:space="preserve">VIJAYA KUMAR.M</t>
  </si>
  <si>
    <t xml:space="preserve">3310SSKCIF0959221221</t>
  </si>
  <si>
    <t xml:space="preserve">RAJIB UDDIN</t>
  </si>
  <si>
    <t xml:space="preserve">3310SSKCIF0960221221</t>
  </si>
  <si>
    <t xml:space="preserve">YOUNUS MUNAVER</t>
  </si>
  <si>
    <t xml:space="preserve">3310SSKCIF0961221221</t>
  </si>
  <si>
    <t xml:space="preserve">SAILESH RANCHORDAS BATHIJA</t>
  </si>
  <si>
    <t xml:space="preserve">3310SSKCIF0561221221</t>
  </si>
  <si>
    <t xml:space="preserve">LALITKUMAR MADRECHA</t>
  </si>
  <si>
    <t xml:space="preserve">3310SSKCIF0562221221</t>
  </si>
  <si>
    <t xml:space="preserve">Ramesh Tara Singh</t>
  </si>
  <si>
    <t xml:space="preserve">3310SSKCIF0563221221</t>
  </si>
  <si>
    <t xml:space="preserve">PADMAVATHI CHANDRAHAS SHETTY</t>
  </si>
  <si>
    <t xml:space="preserve">3310SSKCIF0564221221</t>
  </si>
  <si>
    <t xml:space="preserve">PARTH NARAYAN MANDAL</t>
  </si>
  <si>
    <t xml:space="preserve">3310SSKCIF0565221221</t>
  </si>
  <si>
    <t xml:space="preserve">LAXMAN LAL KUMAWAT</t>
  </si>
  <si>
    <t xml:space="preserve">3310SSKCIF0566221221</t>
  </si>
  <si>
    <t xml:space="preserve">SANIDEB JYOTISH GOUD</t>
  </si>
  <si>
    <t xml:space="preserve">BOISAR</t>
  </si>
  <si>
    <t xml:space="preserve">3310SSKCIF0567221221</t>
  </si>
  <si>
    <t xml:space="preserve">HARSHITA VISHNUDUTTA MOURYA</t>
  </si>
  <si>
    <t xml:space="preserve">3310SSKCIF0568221221</t>
  </si>
  <si>
    <t xml:space="preserve">MOHANLAL TEKCHANDAJI JAIN</t>
  </si>
  <si>
    <t xml:space="preserve">3310SSKCIF0569221221</t>
  </si>
  <si>
    <t xml:space="preserve">JAGANNATH GANOJI NAIK</t>
  </si>
  <si>
    <t xml:space="preserve">ROHA</t>
  </si>
  <si>
    <t xml:space="preserve">3310SSKCIF0570221221</t>
  </si>
  <si>
    <t xml:space="preserve">CHANDRAJIT PALANDE</t>
  </si>
  <si>
    <t xml:space="preserve">3310SSKCIF0571221221</t>
  </si>
  <si>
    <t xml:space="preserve">GOPAL SINGH</t>
  </si>
  <si>
    <t xml:space="preserve">PORVORIM</t>
  </si>
  <si>
    <t xml:space="preserve">3310SSKCIF0572221221</t>
  </si>
  <si>
    <t xml:space="preserve">SACHIN VIJAY PADGAONKAR</t>
  </si>
  <si>
    <t xml:space="preserve">3310SSKCIF0573221221</t>
  </si>
  <si>
    <t xml:space="preserve">SUZANA PIEDADE D CRUZ</t>
  </si>
  <si>
    <t xml:space="preserve">ALDONA</t>
  </si>
  <si>
    <t xml:space="preserve">3310SSKCIF0574221221</t>
  </si>
  <si>
    <t xml:space="preserve">MOHD GULAM RASOOL</t>
  </si>
  <si>
    <t xml:space="preserve">3310SSKCIF0575221221</t>
  </si>
  <si>
    <t xml:space="preserve">YOGESH GAJANAN SHAHASANE</t>
  </si>
  <si>
    <t xml:space="preserve">3310SSKCIF0576221221</t>
  </si>
  <si>
    <t xml:space="preserve">SUKHWINDER SINGH MOHINDER SINGH SALHOTRA</t>
  </si>
  <si>
    <t xml:space="preserve">3310SSKCIF0577221221</t>
  </si>
  <si>
    <t xml:space="preserve">VIJAY CHANGA KENI</t>
  </si>
  <si>
    <t xml:space="preserve">3310SSKCIF0578221221</t>
  </si>
  <si>
    <t xml:space="preserve">ANAND SAHEBRAO BHALERAO</t>
  </si>
  <si>
    <t xml:space="preserve">3310SSKCIF0579221221</t>
  </si>
  <si>
    <t xml:space="preserve">HANSRAJ PRAKASH SHINDE</t>
  </si>
  <si>
    <t xml:space="preserve">3310SSKCIF0580221221</t>
  </si>
  <si>
    <t xml:space="preserve">SONAL DEEPAK NAIR</t>
  </si>
  <si>
    <t xml:space="preserve">3310SSKCIF0581221221</t>
  </si>
  <si>
    <t xml:space="preserve">KARAMRAJ VERMA</t>
  </si>
  <si>
    <t xml:space="preserve">3310SSKCIF0582221221</t>
  </si>
  <si>
    <t xml:space="preserve">BRAJ KISHOR SINGH</t>
  </si>
  <si>
    <t xml:space="preserve">3310SSKCIF0583221221</t>
  </si>
  <si>
    <t xml:space="preserve">SONALI ATMARAM MALVANKAR</t>
  </si>
  <si>
    <t xml:space="preserve">3310SSKCIF0584221221</t>
  </si>
  <si>
    <t xml:space="preserve">SUBBIAH MANICKAM</t>
  </si>
  <si>
    <t xml:space="preserve">3310SSKCIF0585221221</t>
  </si>
  <si>
    <t xml:space="preserve">3310SSKCIF0586221221</t>
  </si>
  <si>
    <t xml:space="preserve">SONALI MANGESH POWALE</t>
  </si>
  <si>
    <t xml:space="preserve">3310SSKCIF0587221221</t>
  </si>
  <si>
    <t xml:space="preserve">SUBBIAH  MANICKAM</t>
  </si>
  <si>
    <t xml:space="preserve">3310SSKCIF0588221221</t>
  </si>
  <si>
    <t xml:space="preserve">JASWINDER SINGH BUTTAR</t>
  </si>
  <si>
    <t xml:space="preserve">3310SSKCIF0589221221</t>
  </si>
  <si>
    <t xml:space="preserve">AAKASH VIKRAM PARDESHI</t>
  </si>
  <si>
    <t xml:space="preserve">3310SSKCIF0590221221</t>
  </si>
  <si>
    <t xml:space="preserve">ASHARANI SAVLERAM DEVGUNE</t>
  </si>
  <si>
    <t xml:space="preserve">3310SSKCIF0591221221</t>
  </si>
  <si>
    <t xml:space="preserve">KIRAD PRASANNA NITIN</t>
  </si>
  <si>
    <t xml:space="preserve">3310SSKCIF0592221221</t>
  </si>
  <si>
    <t xml:space="preserve">AJAY YOGENDRA TYAGI</t>
  </si>
  <si>
    <t xml:space="preserve">3310SSKCIF0593221221</t>
  </si>
  <si>
    <t xml:space="preserve">ASHISH NITIN EDKE</t>
  </si>
  <si>
    <t xml:space="preserve">3310SSKCIF0594221221</t>
  </si>
  <si>
    <t xml:space="preserve">AMEYA SUDARSHAN DHARMADHIKARI</t>
  </si>
  <si>
    <t xml:space="preserve">3310SSKCIF0595221221</t>
  </si>
  <si>
    <t xml:space="preserve">YADAV WAGHAJI MUNDE</t>
  </si>
  <si>
    <t xml:space="preserve">3310SSKCIF0596221221</t>
  </si>
  <si>
    <t xml:space="preserve">KALYANI VINAY GOKHALE</t>
  </si>
  <si>
    <t xml:space="preserve">3310SSKCIF0597221221</t>
  </si>
  <si>
    <t xml:space="preserve">MAYURI WALMIK AHIRE</t>
  </si>
  <si>
    <t xml:space="preserve">3310SSKCIF0598221221</t>
  </si>
  <si>
    <t xml:space="preserve">Ashok Baban Navalkar</t>
  </si>
  <si>
    <t xml:space="preserve">3310SSKCIF0599221221</t>
  </si>
  <si>
    <t xml:space="preserve">BHARATI RAJESH RAKESH</t>
  </si>
  <si>
    <t xml:space="preserve">3310SSKCIF0600221221</t>
  </si>
  <si>
    <t xml:space="preserve">SAGAR MOHAN KAMBLE</t>
  </si>
  <si>
    <t xml:space="preserve">3310SSKCIF0601221221</t>
  </si>
  <si>
    <t xml:space="preserve">DURGESHWARI MAHENDRA UIKEY</t>
  </si>
  <si>
    <t xml:space="preserve">3310SSKCIF0602221221</t>
  </si>
  <si>
    <t xml:space="preserve">MAHESH RAGHUNATH RAYKAR</t>
  </si>
  <si>
    <t xml:space="preserve">3310SSKCIF0603221221</t>
  </si>
  <si>
    <t xml:space="preserve">RAJKUMAR VERMA</t>
  </si>
  <si>
    <t xml:space="preserve">3310SSKCIF0604221221</t>
  </si>
  <si>
    <t xml:space="preserve">GAURAV SURESH MORE</t>
  </si>
  <si>
    <t xml:space="preserve">3310SSKCIF0605221221</t>
  </si>
  <si>
    <t xml:space="preserve">ANIL RAGHUNATH KOTWAL</t>
  </si>
  <si>
    <t xml:space="preserve">3310SSKCIF0606221221</t>
  </si>
  <si>
    <t xml:space="preserve">JAYASHREE ANIL KOTWAL</t>
  </si>
  <si>
    <t xml:space="preserve">3310SSKCIF0607221221</t>
  </si>
  <si>
    <t xml:space="preserve">3310SSKCIF0608221221</t>
  </si>
  <si>
    <t xml:space="preserve">3310SSKCIF0609221221</t>
  </si>
  <si>
    <t xml:space="preserve">MANJUSHREE UMESH NAIK</t>
  </si>
  <si>
    <t xml:space="preserve">3310SSKCIF0610221221</t>
  </si>
  <si>
    <t xml:space="preserve">ASFAK KARIMALLAH SHAIKH</t>
  </si>
  <si>
    <t xml:space="preserve">3310SSKCIF0611221221</t>
  </si>
  <si>
    <t xml:space="preserve">INDRABAHADUR ADYAPRASAD SINGH</t>
  </si>
  <si>
    <t xml:space="preserve">3310SSKCIF0612221221</t>
  </si>
  <si>
    <t xml:space="preserve">NAUSHAD RAMAJAN MULANI</t>
  </si>
  <si>
    <t xml:space="preserve">3310SSKCIF0613221221</t>
  </si>
  <si>
    <t xml:space="preserve">ROHINI SHANTARAM MAHAJAN</t>
  </si>
  <si>
    <t xml:space="preserve">3310SSKCIF0614221221</t>
  </si>
  <si>
    <t xml:space="preserve">POSIT SOURCE TECHNOLOGIES PRIVATE LIMITED</t>
  </si>
  <si>
    <t xml:space="preserve">3310SSKCIF0615221221</t>
  </si>
  <si>
    <t xml:space="preserve">3310SSKCIF0616221221</t>
  </si>
  <si>
    <t xml:space="preserve">MINAL JAGDISH PALVE</t>
  </si>
  <si>
    <t xml:space="preserve">3310SSKCIF0617221221</t>
  </si>
  <si>
    <t xml:space="preserve">SNEHAL SHASHIKANT PATIL</t>
  </si>
  <si>
    <t xml:space="preserve">3310SSKCIF0618221221</t>
  </si>
  <si>
    <t xml:space="preserve">JADHAV AJIT MANIK</t>
  </si>
  <si>
    <t xml:space="preserve">3310SSKCIF0619221221</t>
  </si>
  <si>
    <t xml:space="preserve">HEMANT SAKHARAM BANKAR</t>
  </si>
  <si>
    <t xml:space="preserve">3310SSKCIF0620221221</t>
  </si>
  <si>
    <t xml:space="preserve">ANANT DATTATRAY KULKARNI</t>
  </si>
  <si>
    <t xml:space="preserve">3310SSKCIF0621221221</t>
  </si>
  <si>
    <t xml:space="preserve">AMOL ANKUSH MORE</t>
  </si>
  <si>
    <t xml:space="preserve">3310SSKCIF0622221221</t>
  </si>
  <si>
    <t xml:space="preserve">NAVANATH SHIVAJI TUPE</t>
  </si>
  <si>
    <t xml:space="preserve">3310SSKCIF0623221221</t>
  </si>
  <si>
    <t xml:space="preserve">3310SSKCIF0624221221</t>
  </si>
  <si>
    <t xml:space="preserve">ONKAR SHARAD JOSHI</t>
  </si>
  <si>
    <t xml:space="preserve">3310SSKCIF0625221221</t>
  </si>
  <si>
    <t xml:space="preserve">SUNIL BHARAT KADIRE</t>
  </si>
  <si>
    <t xml:space="preserve">3310SSKCIF0626221221</t>
  </si>
  <si>
    <t xml:space="preserve">ANURAG DILIP KODRE</t>
  </si>
  <si>
    <t xml:space="preserve">3310SSKCIF0627221221</t>
  </si>
  <si>
    <t xml:space="preserve">TRUPTI NICHOLAS HARVEY</t>
  </si>
  <si>
    <t xml:space="preserve">3310SSKCIF0628221221</t>
  </si>
  <si>
    <t xml:space="preserve">MAHENDRA BALCHAND JAIN</t>
  </si>
  <si>
    <t xml:space="preserve">3310SSKCIF0629221221</t>
  </si>
  <si>
    <t xml:space="preserve">KRUSHNA MANOHAR PAIGHAN</t>
  </si>
  <si>
    <t xml:space="preserve">3310SSKCIF0630221221</t>
  </si>
  <si>
    <t xml:space="preserve">ASHOK KALURAM LOKHANDE</t>
  </si>
  <si>
    <t xml:space="preserve">3310SSKCIF0631221221</t>
  </si>
  <si>
    <t xml:space="preserve">PRIYANKA DATTATRAYA SHINDE</t>
  </si>
  <si>
    <t xml:space="preserve">3310SSKCIF0632221221</t>
  </si>
  <si>
    <t xml:space="preserve">AMOD KUMAR CHAUBEY</t>
  </si>
  <si>
    <t xml:space="preserve">3310SSKCIF0633221221</t>
  </si>
  <si>
    <t xml:space="preserve">KAPIL JANRAO</t>
  </si>
  <si>
    <t xml:space="preserve">3310SSKCIF0634221221</t>
  </si>
  <si>
    <t xml:space="preserve">PRASHANT DATTATRAY HUCHHE</t>
  </si>
  <si>
    <t xml:space="preserve">3310SSKCIF0635221221</t>
  </si>
  <si>
    <t xml:space="preserve">SOURABH SHRIDHAR GIRME</t>
  </si>
  <si>
    <t xml:space="preserve">3310SSKCIF0636221221</t>
  </si>
  <si>
    <t xml:space="preserve">TATYASAHEB MANIKRAO PATIL</t>
  </si>
  <si>
    <t xml:space="preserve">3310SSKCIF0637221221</t>
  </si>
  <si>
    <t xml:space="preserve">CHETAN BALASO RUPANAWAR</t>
  </si>
  <si>
    <t xml:space="preserve">3310SSKCIF0638221221</t>
  </si>
  <si>
    <t xml:space="preserve">PRADIP MARUTI KASABE</t>
  </si>
  <si>
    <t xml:space="preserve">3310SSKCIF0639221221</t>
  </si>
  <si>
    <t xml:space="preserve">SUDHIR MADHAVRAO SHINDE</t>
  </si>
  <si>
    <t xml:space="preserve">3310SSKCIF0640221221</t>
  </si>
  <si>
    <t xml:space="preserve">TUSHAR HANMANT GAIKWAD</t>
  </si>
  <si>
    <t xml:space="preserve">3310SSKCIF0641221221</t>
  </si>
  <si>
    <t xml:space="preserve">SHEKHAR SHIVAJI NALE</t>
  </si>
  <si>
    <t xml:space="preserve">3310SSKCIF0642221221</t>
  </si>
  <si>
    <t xml:space="preserve">BHAKTI VIJAY JATHAR</t>
  </si>
  <si>
    <t xml:space="preserve">3310SSKCIF0643221221</t>
  </si>
  <si>
    <t xml:space="preserve">RAJAN SHAMRAO NAIK</t>
  </si>
  <si>
    <t xml:space="preserve">3310SSKCIF0644221221</t>
  </si>
  <si>
    <t xml:space="preserve">MAHESH SURESH KALYANKAR</t>
  </si>
  <si>
    <t xml:space="preserve">3310SSKCIF0645221221</t>
  </si>
  <si>
    <t xml:space="preserve">ANKUSH DEVENDRA KUMAR SINGLA</t>
  </si>
  <si>
    <t xml:space="preserve">3310SSKCIF0646221221</t>
  </si>
  <si>
    <t xml:space="preserve">DEVENDRA KUMAR SHAMLAL SINGLA</t>
  </si>
  <si>
    <t xml:space="preserve">3310SSKCIF0647221221</t>
  </si>
  <si>
    <t xml:space="preserve">JITENDRA KANTILAL SHAH</t>
  </si>
  <si>
    <t xml:space="preserve">3310SSKCIF0648221221</t>
  </si>
  <si>
    <t xml:space="preserve">SHRIKANT KESHAVRAO NIBANDHE</t>
  </si>
  <si>
    <t xml:space="preserve">3310SSKCIF0649221221</t>
  </si>
  <si>
    <t xml:space="preserve">DIPAK CHANDRAKANT SATALE</t>
  </si>
  <si>
    <t xml:space="preserve">3310SSKCIF0650221221</t>
  </si>
  <si>
    <t xml:space="preserve">RUTIKA SANJAY DESAI</t>
  </si>
  <si>
    <t xml:space="preserve">3310SSKCIF0651221221</t>
  </si>
  <si>
    <t xml:space="preserve">JITENDRA YASHWANT DORUGADE</t>
  </si>
  <si>
    <t xml:space="preserve">3310SSKCIF0652221221</t>
  </si>
  <si>
    <t xml:space="preserve">BHUSHAN BALKRISHNA RAWOOL</t>
  </si>
  <si>
    <t xml:space="preserve">SINDHUDURG</t>
  </si>
  <si>
    <t xml:space="preserve">3310SSKCIF0653221221</t>
  </si>
  <si>
    <t xml:space="preserve">SHAMSUDDIN SULEMAN SHAIKH</t>
  </si>
  <si>
    <t xml:space="preserve">3310SSKCIF0654221221</t>
  </si>
  <si>
    <t xml:space="preserve">KUMMETHA SNEHA</t>
  </si>
  <si>
    <t xml:space="preserve">N8821791586528106911812</t>
  </si>
  <si>
    <t xml:space="preserve">GADDAM RAMAKRISHNA REDDY</t>
  </si>
  <si>
    <t xml:space="preserve">N8442054902438106911812</t>
  </si>
  <si>
    <t xml:space="preserve">C V L NARASIMHA RAO</t>
  </si>
  <si>
    <t xml:space="preserve">N8575805143935106911812</t>
  </si>
  <si>
    <t xml:space="preserve">JAISON</t>
  </si>
  <si>
    <t xml:space="preserve">TIRUPPUR</t>
  </si>
  <si>
    <t xml:space="preserve">DD9476352012211020</t>
  </si>
  <si>
    <t xml:space="preserve">SURAJ PURI</t>
  </si>
  <si>
    <t xml:space="preserve">DD303314201221551</t>
  </si>
  <si>
    <t xml:space="preserve">MONU KUMAR MEENA</t>
  </si>
  <si>
    <t xml:space="preserve">SOUTH DELHI</t>
  </si>
  <si>
    <t xml:space="preserve">DD516393201221550</t>
  </si>
  <si>
    <t xml:space="preserve">SYED ZIAUL HASAN RIZVI</t>
  </si>
  <si>
    <t xml:space="preserve">DD686860201221815</t>
  </si>
  <si>
    <t xml:space="preserve">KALYANI BARIK</t>
  </si>
  <si>
    <t xml:space="preserve">DD186088201221814</t>
  </si>
  <si>
    <t xml:space="preserve">NIBEDITA MUKHOPADHYAY</t>
  </si>
  <si>
    <t xml:space="preserve">DD667217201221813</t>
  </si>
  <si>
    <t xml:space="preserve">SHRUTIKA MANPURIA</t>
  </si>
  <si>
    <t xml:space="preserve">DD442604201221812</t>
  </si>
  <si>
    <t xml:space="preserve">ABHISHEK CHATTOPADHYAY</t>
  </si>
  <si>
    <t xml:space="preserve">DD656681201221811</t>
  </si>
  <si>
    <t xml:space="preserve">ANANYA CHATTOPADHYAY</t>
  </si>
  <si>
    <t xml:space="preserve">DD656681201221810</t>
  </si>
  <si>
    <t xml:space="preserve">SUNITA KHAITAN</t>
  </si>
  <si>
    <t xml:space="preserve">DD503260201221809</t>
  </si>
  <si>
    <t xml:space="preserve">PRIYANKA P P</t>
  </si>
  <si>
    <t xml:space="preserve">DD242769201221808</t>
  </si>
  <si>
    <t xml:space="preserve">SUBIN SASHI P M</t>
  </si>
  <si>
    <t xml:space="preserve">DD970151201221807</t>
  </si>
  <si>
    <t xml:space="preserve">SHABEEN S P</t>
  </si>
  <si>
    <t xml:space="preserve">DD749448201221806</t>
  </si>
  <si>
    <t xml:space="preserve">SUSMITH MADHUSOODHANAN</t>
  </si>
  <si>
    <t xml:space="preserve">DD186771201221805</t>
  </si>
  <si>
    <t xml:space="preserve">RANJITHAM PALANISAMY</t>
  </si>
  <si>
    <t xml:space="preserve">COIMBATORE</t>
  </si>
  <si>
    <t xml:space="preserve">DD309043201221804</t>
  </si>
  <si>
    <t xml:space="preserve">ASHOKKUMAR DURAISWAMY</t>
  </si>
  <si>
    <t xml:space="preserve">DD575727201221803</t>
  </si>
  <si>
    <t xml:space="preserve">SIVASELVI</t>
  </si>
  <si>
    <t xml:space="preserve">DD880984201221802</t>
  </si>
  <si>
    <t xml:space="preserve">KASTHURI AYYAVU</t>
  </si>
  <si>
    <t xml:space="preserve">SALEM</t>
  </si>
  <si>
    <t xml:space="preserve">DD839721201221801</t>
  </si>
  <si>
    <t xml:space="preserve">SYED SUHAIL AHMED</t>
  </si>
  <si>
    <t xml:space="preserve">VELLORE</t>
  </si>
  <si>
    <t xml:space="preserve">DD787671201221800</t>
  </si>
  <si>
    <t xml:space="preserve">SARANYA</t>
  </si>
  <si>
    <t xml:space="preserve">DD369145201221799</t>
  </si>
  <si>
    <t xml:space="preserve">RAMHARIDASS KELU</t>
  </si>
  <si>
    <t xml:space="preserve">DD330937201221798</t>
  </si>
  <si>
    <t xml:space="preserve">T THULASI DASS</t>
  </si>
  <si>
    <t xml:space="preserve">DD608645201221797</t>
  </si>
  <si>
    <t xml:space="preserve">G DUSHAN BABU</t>
  </si>
  <si>
    <t xml:space="preserve">DD789961201221796</t>
  </si>
  <si>
    <t xml:space="preserve">K VINAY R NAYAK</t>
  </si>
  <si>
    <t xml:space="preserve">DD074290201221795</t>
  </si>
  <si>
    <t xml:space="preserve">SHIVA KUMAR</t>
  </si>
  <si>
    <t xml:space="preserve">DD800592201221794</t>
  </si>
  <si>
    <t xml:space="preserve">G VENU</t>
  </si>
  <si>
    <t xml:space="preserve">DD241935201221793</t>
  </si>
  <si>
    <t xml:space="preserve">DIGVIJAY KUMAR RAI</t>
  </si>
  <si>
    <t xml:space="preserve">DD568554201221792</t>
  </si>
  <si>
    <t xml:space="preserve">SINDHU PASWAN</t>
  </si>
  <si>
    <t xml:space="preserve">DD440628201221791</t>
  </si>
  <si>
    <t xml:space="preserve">P SRIDHAR MURTHY</t>
  </si>
  <si>
    <t xml:space="preserve">DD965614201221790</t>
  </si>
  <si>
    <t xml:space="preserve">NAGARAJ M H</t>
  </si>
  <si>
    <t xml:space="preserve">DD518028201221789</t>
  </si>
  <si>
    <t xml:space="preserve">M R SHYAM</t>
  </si>
  <si>
    <t xml:space="preserve">DD597998201221788</t>
  </si>
  <si>
    <t xml:space="preserve">MEGHNA DEVANG DESAI</t>
  </si>
  <si>
    <t xml:space="preserve">DD707075201221787</t>
  </si>
  <si>
    <t xml:space="preserve">DEVANG ASHOKKUMAR DESAI</t>
  </si>
  <si>
    <t xml:space="preserve">DD707666201221786</t>
  </si>
  <si>
    <t xml:space="preserve">ADARSH SHARMA</t>
  </si>
  <si>
    <t xml:space="preserve">DD867565201221785</t>
  </si>
  <si>
    <t xml:space="preserve">PULAVARTHY SUMAN</t>
  </si>
  <si>
    <t xml:space="preserve">DD820646201221784</t>
  </si>
  <si>
    <t xml:space="preserve">SNEHA BALA SAVARAPU</t>
  </si>
  <si>
    <t xml:space="preserve">DD625284201221783</t>
  </si>
  <si>
    <t xml:space="preserve">PERI ABHISHEK VARDHAN</t>
  </si>
  <si>
    <t xml:space="preserve">DD911929201221782</t>
  </si>
  <si>
    <t xml:space="preserve">THOTA KURA SRIKANTH</t>
  </si>
  <si>
    <t xml:space="preserve">DD722847201221781</t>
  </si>
  <si>
    <t xml:space="preserve">SIDDI SRINIVASA REDDY</t>
  </si>
  <si>
    <t xml:space="preserve">DD605578201221780</t>
  </si>
  <si>
    <t xml:space="preserve">KAVULURI YOGESHWARA RAO</t>
  </si>
  <si>
    <t xml:space="preserve">DD424629201221779</t>
  </si>
  <si>
    <t xml:space="preserve">SANKAR RAVI KUMAR</t>
  </si>
  <si>
    <t xml:space="preserve">DD746657201221778</t>
  </si>
  <si>
    <t xml:space="preserve">BOYAPATI PRAMEELA</t>
  </si>
  <si>
    <t xml:space="preserve">DD097051201221777</t>
  </si>
  <si>
    <t xml:space="preserve">CHAPPIDI REVANTH KUMAR REDDY</t>
  </si>
  <si>
    <t xml:space="preserve">DD870532201221776</t>
  </si>
  <si>
    <t xml:space="preserve">PUVVULA SATYAVATHI</t>
  </si>
  <si>
    <t xml:space="preserve">DD939967201221775</t>
  </si>
  <si>
    <t xml:space="preserve">MANDA PRAVEEN KUMAR</t>
  </si>
  <si>
    <t xml:space="preserve">DD804861201221774</t>
  </si>
  <si>
    <t xml:space="preserve">KOYYEDA RAJENDER</t>
  </si>
  <si>
    <t xml:space="preserve">DD805143201221773</t>
  </si>
  <si>
    <t xml:space="preserve">VUKKADAPU PRANEETHA</t>
  </si>
  <si>
    <t xml:space="preserve">DD301627201221772</t>
  </si>
  <si>
    <t xml:space="preserve">K M MALINI</t>
  </si>
  <si>
    <t xml:space="preserve">DD059306201221771</t>
  </si>
  <si>
    <t xml:space="preserve">MAHESWARA REDDY CHILUKALA</t>
  </si>
  <si>
    <t xml:space="preserve">DD364235201221770</t>
  </si>
  <si>
    <t xml:space="preserve">KONEDENA SATEESH</t>
  </si>
  <si>
    <t xml:space="preserve">DD605774201221769</t>
  </si>
  <si>
    <t xml:space="preserve">NUKALA SRAVANI</t>
  </si>
  <si>
    <t xml:space="preserve">DD805071201221768</t>
  </si>
  <si>
    <t xml:space="preserve">MOHD JAHANGIR NAWAZ KHAN</t>
  </si>
  <si>
    <t xml:space="preserve">DD430351201221767</t>
  </si>
  <si>
    <t xml:space="preserve">POTLAKAYALA NAVEEN</t>
  </si>
  <si>
    <t xml:space="preserve">DD267983201221766</t>
  </si>
  <si>
    <t xml:space="preserve">MALLADI SANDEEP KUMAR</t>
  </si>
  <si>
    <t xml:space="preserve">DD283759201221765</t>
  </si>
  <si>
    <t xml:space="preserve">KANKAR RAVINDER REDDY</t>
  </si>
  <si>
    <t xml:space="preserve">DD233038201221764</t>
  </si>
  <si>
    <t xml:space="preserve">PANUGANTI BALA BRAHMAM</t>
  </si>
  <si>
    <t xml:space="preserve">DD618059201221763</t>
  </si>
  <si>
    <t xml:space="preserve">MOHAMMAD ASHRAF NOOR</t>
  </si>
  <si>
    <t xml:space="preserve">DD521518201221762</t>
  </si>
  <si>
    <t xml:space="preserve">GEETIKA KHEMCHANDRA JOSHI</t>
  </si>
  <si>
    <t xml:space="preserve">DD957004201221761</t>
  </si>
  <si>
    <t xml:space="preserve">ANTARA KHEMCHANDRA JOSHI</t>
  </si>
  <si>
    <t xml:space="preserve">DD957004201221760</t>
  </si>
  <si>
    <t xml:space="preserve">VINODH VIJAYAKUMAR</t>
  </si>
  <si>
    <t xml:space="preserve">DD870710201221759</t>
  </si>
  <si>
    <t xml:space="preserve">PRABHA JYOTI CHAWLA</t>
  </si>
  <si>
    <t xml:space="preserve">DD232808201221758</t>
  </si>
  <si>
    <t xml:space="preserve">DEEPANSHU DEEPAK VANGANI</t>
  </si>
  <si>
    <t xml:space="preserve">DD283225201221757</t>
  </si>
  <si>
    <t xml:space="preserve">SAYED MOAZZAM AHMED</t>
  </si>
  <si>
    <t xml:space="preserve">DD842114201221756</t>
  </si>
  <si>
    <t xml:space="preserve">RESHMA KRISHNAKUMAR MENON</t>
  </si>
  <si>
    <t xml:space="preserve">DD411062201221755</t>
  </si>
  <si>
    <t xml:space="preserve">KRISHNAKUMAR BHASKARAN MENON</t>
  </si>
  <si>
    <t xml:space="preserve">DD411062201221754</t>
  </si>
  <si>
    <t xml:space="preserve">SOMSHEKAR GADIGESH YALIGAR</t>
  </si>
  <si>
    <t xml:space="preserve">DD752465201221753</t>
  </si>
  <si>
    <t xml:space="preserve">CHANDRAKANT BAPU WAGHMARE</t>
  </si>
  <si>
    <t xml:space="preserve">DD979059201221752</t>
  </si>
  <si>
    <t xml:space="preserve">DAYA SHIRISH JADHAV</t>
  </si>
  <si>
    <t xml:space="preserve">DD529274201221751</t>
  </si>
  <si>
    <t xml:space="preserve">SHIRISH VINAYAK JADHAV</t>
  </si>
  <si>
    <t xml:space="preserve">DD529274201221750</t>
  </si>
  <si>
    <t xml:space="preserve">RASHMI PRANAB CHAWAN</t>
  </si>
  <si>
    <t xml:space="preserve">DD340388201221749</t>
  </si>
  <si>
    <t xml:space="preserve">PRASHANT RAMESH CHAVAN</t>
  </si>
  <si>
    <t xml:space="preserve">DD027945201221748</t>
  </si>
  <si>
    <t xml:space="preserve">BINDU SANTOSH SAROJ</t>
  </si>
  <si>
    <t xml:space="preserve">DD075775201221747</t>
  </si>
  <si>
    <t xml:space="preserve">DEEPIKA ABHISHEKKUMAR GUPTA</t>
  </si>
  <si>
    <t xml:space="preserve">DD097764201221746</t>
  </si>
  <si>
    <t xml:space="preserve">RASHMI KISHORE JETHWANI</t>
  </si>
  <si>
    <t xml:space="preserve">DD400957201221745</t>
  </si>
  <si>
    <t xml:space="preserve">MOHAMMED MOHSIN</t>
  </si>
  <si>
    <t xml:space="preserve">DD713554201221744</t>
  </si>
  <si>
    <t xml:space="preserve">BHAVSAR SNEH HARSHAD</t>
  </si>
  <si>
    <t xml:space="preserve">DD530221201221743</t>
  </si>
  <si>
    <t xml:space="preserve">SUNIL NARENDRAKUMAR SONI</t>
  </si>
  <si>
    <t xml:space="preserve">DD658195201221742</t>
  </si>
  <si>
    <t xml:space="preserve">SAMA SHAHID GAFARBHAI</t>
  </si>
  <si>
    <t xml:space="preserve">DD597038201221741</t>
  </si>
  <si>
    <t xml:space="preserve">JAY RAJ BHATT</t>
  </si>
  <si>
    <t xml:space="preserve">DD560591201221740</t>
  </si>
  <si>
    <t xml:space="preserve">SIDDHARTH KUMAR MAYAR</t>
  </si>
  <si>
    <t xml:space="preserve">UDAIPUR</t>
  </si>
  <si>
    <t xml:space="preserve">DD347753201221739</t>
  </si>
  <si>
    <t xml:space="preserve">DINESH PRATAP SINGH</t>
  </si>
  <si>
    <t xml:space="preserve">DD100124201221738</t>
  </si>
  <si>
    <t xml:space="preserve">MOHAMMAD ILIYAS</t>
  </si>
  <si>
    <t xml:space="preserve">DD330277201221737</t>
  </si>
  <si>
    <t xml:space="preserve">KSHITIZ KUMAR AGARWAL</t>
  </si>
  <si>
    <t xml:space="preserve">DD306664201221736</t>
  </si>
  <si>
    <t xml:space="preserve">ZIA UR RAHMAN</t>
  </si>
  <si>
    <t xml:space="preserve">DD936611201221735</t>
  </si>
  <si>
    <t xml:space="preserve">JAGROOP SINGH</t>
  </si>
  <si>
    <t xml:space="preserve">DD474126201221734</t>
  </si>
  <si>
    <t xml:space="preserve">SAHIL</t>
  </si>
  <si>
    <t xml:space="preserve">DD484339201221733</t>
  </si>
  <si>
    <t xml:space="preserve">DIMPAL KAUR</t>
  </si>
  <si>
    <t xml:space="preserve">DD369921201221732</t>
  </si>
  <si>
    <t xml:space="preserve">AVINASH</t>
  </si>
  <si>
    <t xml:space="preserve">DD933173201221731</t>
  </si>
  <si>
    <t xml:space="preserve">KULPREET SINGH</t>
  </si>
  <si>
    <t xml:space="preserve">DD552589201221730</t>
  </si>
  <si>
    <t xml:space="preserve">HARLEEN KAUR</t>
  </si>
  <si>
    <t xml:space="preserve">DD552550201221729</t>
  </si>
  <si>
    <t xml:space="preserve">MUKESH SHARMA</t>
  </si>
  <si>
    <t xml:space="preserve">DD045970201221728</t>
  </si>
  <si>
    <t xml:space="preserve">ANKUR AGARWAL</t>
  </si>
  <si>
    <t xml:space="preserve">DD146446201221727</t>
  </si>
  <si>
    <t xml:space="preserve">SAUMYA NARAYAN</t>
  </si>
  <si>
    <t xml:space="preserve">DD933173201221726</t>
  </si>
  <si>
    <t xml:space="preserve">SANTOSH</t>
  </si>
  <si>
    <t xml:space="preserve">SOUTH WEST DELHI</t>
  </si>
  <si>
    <t xml:space="preserve">DD792437201221725</t>
  </si>
  <si>
    <t xml:space="preserve">ARUNAVA PAUL</t>
  </si>
  <si>
    <t xml:space="preserve">DD134725201221859</t>
  </si>
  <si>
    <t xml:space="preserve">JOYDEEP SAHA</t>
  </si>
  <si>
    <t xml:space="preserve">DD191741201221858</t>
  </si>
  <si>
    <t xml:space="preserve">SATYENDRA KUMAR</t>
  </si>
  <si>
    <t xml:space="preserve">DD927210201221857</t>
  </si>
  <si>
    <t xml:space="preserve">DEEPIKA YATAVELLY</t>
  </si>
  <si>
    <t xml:space="preserve">N9040255419359106911812</t>
  </si>
  <si>
    <t xml:space="preserve">N RAVINDER REDDY</t>
  </si>
  <si>
    <t xml:space="preserve">N0081096800080106911812</t>
  </si>
  <si>
    <t xml:space="preserve">V SRAVANI</t>
  </si>
  <si>
    <t xml:space="preserve">N8519552923358106911812</t>
  </si>
  <si>
    <t xml:space="preserve">VIGNESH M</t>
  </si>
  <si>
    <t xml:space="preserve">3310SSKCIF1208221221</t>
  </si>
  <si>
    <t xml:space="preserve">NIYAS KUNNUMMAL</t>
  </si>
  <si>
    <t xml:space="preserve">3310SSKCIF1209221221</t>
  </si>
  <si>
    <t xml:space="preserve">ASHLEY WALTER KNIGHT</t>
  </si>
  <si>
    <t xml:space="preserve">3310SSKCIF1210221221</t>
  </si>
  <si>
    <t xml:space="preserve">MUTHUKUMAR JAGANATHAN</t>
  </si>
  <si>
    <t xml:space="preserve">3310SSKCIF1211221221</t>
  </si>
  <si>
    <t xml:space="preserve">VEL ADHITHAN MURUGAN</t>
  </si>
  <si>
    <t xml:space="preserve">3310SSKCIF1212221221</t>
  </si>
  <si>
    <t xml:space="preserve">A SANGEETHA</t>
  </si>
  <si>
    <t xml:space="preserve">3310SSKCIF1213221221</t>
  </si>
  <si>
    <t xml:space="preserve">GANESAN SETHURAMAN</t>
  </si>
  <si>
    <t xml:space="preserve">3310SSKCIF1214221221</t>
  </si>
  <si>
    <t xml:space="preserve">S ROBINSON</t>
  </si>
  <si>
    <t xml:space="preserve">3310SSKCIF1215221221</t>
  </si>
  <si>
    <t xml:space="preserve">THIRUKUHARAN  NAGARAJAN</t>
  </si>
  <si>
    <t xml:space="preserve">3310SSKCIF1216221221</t>
  </si>
  <si>
    <t xml:space="preserve">ANTHONY STEPHEN F</t>
  </si>
  <si>
    <t xml:space="preserve">3310SSKCIF1217221221</t>
  </si>
  <si>
    <t xml:space="preserve">PRADEEP C</t>
  </si>
  <si>
    <t xml:space="preserve">3310SSKCIF1218221221</t>
  </si>
  <si>
    <t xml:space="preserve">RAJASEKAR S</t>
  </si>
  <si>
    <t xml:space="preserve">3310SSKCIF1219221221</t>
  </si>
  <si>
    <t xml:space="preserve">NAVANEETHAKRISHNAN THIRUPPATHI</t>
  </si>
  <si>
    <t xml:space="preserve">3310SSKCIF1220221221</t>
  </si>
  <si>
    <t xml:space="preserve">N VIGNESH</t>
  </si>
  <si>
    <t xml:space="preserve">3310SSKCIF1221221221</t>
  </si>
  <si>
    <t xml:space="preserve">ESWARAMURTHY A</t>
  </si>
  <si>
    <t xml:space="preserve">3310SSKCIF1222221221</t>
  </si>
  <si>
    <t xml:space="preserve">S R KARTHIKA</t>
  </si>
  <si>
    <t xml:space="preserve">3310SSKCIF1223221221</t>
  </si>
  <si>
    <t xml:space="preserve">MEENAKSHI</t>
  </si>
  <si>
    <t xml:space="preserve">3310SSKCIF1224221221</t>
  </si>
  <si>
    <t xml:space="preserve">VIJAYAKUMAR  L</t>
  </si>
  <si>
    <t xml:space="preserve">3310SSKCIF1225221221</t>
  </si>
  <si>
    <t xml:space="preserve">S SUNDARAKUMAR</t>
  </si>
  <si>
    <t xml:space="preserve">3310SSKCIF1226221221</t>
  </si>
  <si>
    <t xml:space="preserve">PADMAJA P</t>
  </si>
  <si>
    <t xml:space="preserve">3310SSKCIF1227221221</t>
  </si>
  <si>
    <t xml:space="preserve">MANOJ MANEESH KUMAR</t>
  </si>
  <si>
    <t xml:space="preserve">3310SSKCIF1228221221</t>
  </si>
  <si>
    <t xml:space="preserve">R PACHIAPPAN</t>
  </si>
  <si>
    <t xml:space="preserve">3310SSKCIF1229221221</t>
  </si>
  <si>
    <t xml:space="preserve">GAYATHRI SEKAR</t>
  </si>
  <si>
    <t xml:space="preserve">3310SSKCIF1230221221</t>
  </si>
  <si>
    <t xml:space="preserve">CLEMENT FINNY</t>
  </si>
  <si>
    <t xml:space="preserve">3310SSKCIF1231221221</t>
  </si>
  <si>
    <t xml:space="preserve">M.V.SATHISH KUMAR</t>
  </si>
  <si>
    <t xml:space="preserve">3310SSKCIF1232221221</t>
  </si>
  <si>
    <t xml:space="preserve">RAKESH KANMANI</t>
  </si>
  <si>
    <t xml:space="preserve">3310SSKCIF1233221221</t>
  </si>
  <si>
    <t xml:space="preserve">GANDHIMATHI D</t>
  </si>
  <si>
    <t xml:space="preserve">3310SSKCIF1234221221</t>
  </si>
  <si>
    <t xml:space="preserve">RAMKUMAR K</t>
  </si>
  <si>
    <t xml:space="preserve">3310SSKCIF1235221221</t>
  </si>
  <si>
    <t xml:space="preserve">PATTURAJAN</t>
  </si>
  <si>
    <t xml:space="preserve">3310SSKCIF1236221221</t>
  </si>
  <si>
    <t xml:space="preserve">A RASOOL MOHIDEEN</t>
  </si>
  <si>
    <t xml:space="preserve">3310SSKCIF1237221221</t>
  </si>
  <si>
    <t xml:space="preserve">M RAMESH BABU</t>
  </si>
  <si>
    <t xml:space="preserve">3310SSKCIF1238221221</t>
  </si>
  <si>
    <t xml:space="preserve">MARISELVAM S</t>
  </si>
  <si>
    <t xml:space="preserve">3310SSKCIF1239221221</t>
  </si>
  <si>
    <t xml:space="preserve">MECCA ASHFAQUE AHMED</t>
  </si>
  <si>
    <t xml:space="preserve">3310SSKCIF1240221221</t>
  </si>
  <si>
    <t xml:space="preserve">VISHALKUMAR V.M</t>
  </si>
  <si>
    <t xml:space="preserve">3310SSKCIF1241221221</t>
  </si>
  <si>
    <t xml:space="preserve">THANGAPUSHRAM</t>
  </si>
  <si>
    <t xml:space="preserve">3310SSKCIF1242221221</t>
  </si>
  <si>
    <t xml:space="preserve">GANESHSHIVAKUMAR</t>
  </si>
  <si>
    <t xml:space="preserve">3310SSKCIF1243221221</t>
  </si>
  <si>
    <t xml:space="preserve">MEIAPPAN K</t>
  </si>
  <si>
    <t xml:space="preserve">3310SSKCIF1244221221</t>
  </si>
  <si>
    <t xml:space="preserve">AKILA SRI ARIVANANDHAN</t>
  </si>
  <si>
    <t xml:space="preserve">3310SSKCIF1245221221</t>
  </si>
  <si>
    <t xml:space="preserve">KALAISELVI R</t>
  </si>
  <si>
    <t xml:space="preserve">3310SSKCIF1246221221</t>
  </si>
  <si>
    <t xml:space="preserve">VINOTHKANNAN D R</t>
  </si>
  <si>
    <t xml:space="preserve">3310SSKCIF1247221221</t>
  </si>
  <si>
    <t xml:space="preserve">MURUGAN  KASTHURI</t>
  </si>
  <si>
    <t xml:space="preserve">TIRUVANNAMALAI</t>
  </si>
  <si>
    <t xml:space="preserve">3310SSKCIF1248221221</t>
  </si>
  <si>
    <t xml:space="preserve">ADHVAITH SRIRAM</t>
  </si>
  <si>
    <t xml:space="preserve">PUDUCHERRY</t>
  </si>
  <si>
    <t xml:space="preserve">3310SSKCIF1249221221</t>
  </si>
  <si>
    <t xml:space="preserve">ALEXANDAR</t>
  </si>
  <si>
    <t xml:space="preserve">VILLUPURAM</t>
  </si>
  <si>
    <t xml:space="preserve">3310SSKCIF1250221221</t>
  </si>
  <si>
    <t xml:space="preserve">SATHISHKUMAR</t>
  </si>
  <si>
    <t xml:space="preserve">VILUPPURAM</t>
  </si>
  <si>
    <t xml:space="preserve">3310SSKCIF1251221221</t>
  </si>
  <si>
    <t xml:space="preserve">ARAVINDHAN</t>
  </si>
  <si>
    <t xml:space="preserve">3310SSKCIF1252221221</t>
  </si>
  <si>
    <t xml:space="preserve">ANANTH T</t>
  </si>
  <si>
    <t xml:space="preserve">3310SSKCIF1253221221</t>
  </si>
  <si>
    <t xml:space="preserve">GOPINATH M</t>
  </si>
  <si>
    <t xml:space="preserve">3310SSKCIF1254221221</t>
  </si>
  <si>
    <t xml:space="preserve">SEENUVASAN</t>
  </si>
  <si>
    <t xml:space="preserve">CUDDALORE</t>
  </si>
  <si>
    <t xml:space="preserve">3310SSKCIF1255221221</t>
  </si>
  <si>
    <t xml:space="preserve">ARULAPPAN</t>
  </si>
  <si>
    <t xml:space="preserve">3310SSKCIF1256221221</t>
  </si>
  <si>
    <t xml:space="preserve">KALPANA</t>
  </si>
  <si>
    <t xml:space="preserve">3310SSKCIF1257221221</t>
  </si>
  <si>
    <t xml:space="preserve">GOVINDHARAJAN APPAPILLAI</t>
  </si>
  <si>
    <t xml:space="preserve">3310SSKCIF1258221221</t>
  </si>
  <si>
    <t xml:space="preserve">RAJESH RAVI</t>
  </si>
  <si>
    <t xml:space="preserve">NAGAPATTINAM</t>
  </si>
  <si>
    <t xml:space="preserve">3310SSKCIF1259221221</t>
  </si>
  <si>
    <t xml:space="preserve">DEEPA KATHIRESAN</t>
  </si>
  <si>
    <t xml:space="preserve">3310SSKCIF1260221221</t>
  </si>
  <si>
    <t xml:space="preserve">AMBIKA</t>
  </si>
  <si>
    <t xml:space="preserve">KARAIKAL</t>
  </si>
  <si>
    <t xml:space="preserve">3310SSKCIF1261221221</t>
  </si>
  <si>
    <t xml:space="preserve">RAJALAKSHMI V</t>
  </si>
  <si>
    <t xml:space="preserve">THIRUVARUR</t>
  </si>
  <si>
    <t xml:space="preserve">3310SSKCIF1262221221</t>
  </si>
  <si>
    <t xml:space="preserve">RAVICHANDRAN T R VEDHAIYAN</t>
  </si>
  <si>
    <t xml:space="preserve">3310SSKCIF1263221221</t>
  </si>
  <si>
    <t xml:space="preserve">LAWRANCE ANBURAJ</t>
  </si>
  <si>
    <t xml:space="preserve">3310SSKCIF1264221221</t>
  </si>
  <si>
    <t xml:space="preserve">SURIYA SAMBATHKUMAR</t>
  </si>
  <si>
    <t xml:space="preserve">THANJAVUR</t>
  </si>
  <si>
    <t xml:space="preserve">3310SSKCIF1265221221</t>
  </si>
  <si>
    <t xml:space="preserve">MAHENDRAN SUGUMAR</t>
  </si>
  <si>
    <t xml:space="preserve">3310SSKCIF1266221221</t>
  </si>
  <si>
    <t xml:space="preserve">LALITHA</t>
  </si>
  <si>
    <t xml:space="preserve">3310SSKCIF1267221221</t>
  </si>
  <si>
    <t xml:space="preserve">KARTHIK</t>
  </si>
  <si>
    <t xml:space="preserve">3310SSKCIF1268221221</t>
  </si>
  <si>
    <t xml:space="preserve">VEDHANAYAKI K</t>
  </si>
  <si>
    <t xml:space="preserve">3310SSKCIF1269221221</t>
  </si>
  <si>
    <t xml:space="preserve">ARAVINDAN VAIRAKKANNU</t>
  </si>
  <si>
    <t xml:space="preserve">3310SSKCIF1270221221</t>
  </si>
  <si>
    <t xml:space="preserve">BALAJI MUTHAIYAN SUBRAMANIYAN</t>
  </si>
  <si>
    <t xml:space="preserve">PUDUKKOTTAI</t>
  </si>
  <si>
    <t xml:space="preserve">3310SSKCIF1271221221</t>
  </si>
  <si>
    <t xml:space="preserve">VIJAYAKANTH SINGARAM</t>
  </si>
  <si>
    <t xml:space="preserve">3310SSKCIF1272221221</t>
  </si>
  <si>
    <t xml:space="preserve">SHOBANA DEVI R</t>
  </si>
  <si>
    <t xml:space="preserve">TIRUCHIRAPPALLI</t>
  </si>
  <si>
    <t xml:space="preserve">3310SSKCIF1273221221</t>
  </si>
  <si>
    <t xml:space="preserve">KANTHASAMY K</t>
  </si>
  <si>
    <t xml:space="preserve">3310SSKCIF1274221221</t>
  </si>
  <si>
    <t xml:space="preserve">VIJAY RAJENDRAN</t>
  </si>
  <si>
    <t xml:space="preserve">3310SSKCIF1275221221</t>
  </si>
  <si>
    <t xml:space="preserve">SURESH</t>
  </si>
  <si>
    <t xml:space="preserve">KARUR</t>
  </si>
  <si>
    <t xml:space="preserve">3310SSKCIF1276221221</t>
  </si>
  <si>
    <t xml:space="preserve">ENAYATH ALI</t>
  </si>
  <si>
    <t xml:space="preserve">PERAMBALUR</t>
  </si>
  <si>
    <t xml:space="preserve">3310SSKCIF1277221221</t>
  </si>
  <si>
    <t xml:space="preserve">KEERTHIVASAN</t>
  </si>
  <si>
    <t xml:space="preserve">ARIYALUR</t>
  </si>
  <si>
    <t xml:space="preserve">3310SSKCIF1278221221</t>
  </si>
  <si>
    <t xml:space="preserve">LAZER SAVARIOR</t>
  </si>
  <si>
    <t xml:space="preserve">DINDIGUL</t>
  </si>
  <si>
    <t xml:space="preserve">3310SSKCIF1279221221</t>
  </si>
  <si>
    <t xml:space="preserve">MUTHUKUMAR MURUGAN</t>
  </si>
  <si>
    <t xml:space="preserve">MADURAI</t>
  </si>
  <si>
    <t xml:space="preserve">3310SSKCIF1280221221</t>
  </si>
  <si>
    <t xml:space="preserve">D RAJESH KUMAR</t>
  </si>
  <si>
    <t xml:space="preserve">3310SSKCIF1281221221</t>
  </si>
  <si>
    <t xml:space="preserve">MADHU MITHAN M</t>
  </si>
  <si>
    <t xml:space="preserve">3310SSKCIF1282221221</t>
  </si>
  <si>
    <t xml:space="preserve">CONSTANT JOY MIRAJ V</t>
  </si>
  <si>
    <t xml:space="preserve">3310SSKCIF1283221221</t>
  </si>
  <si>
    <t xml:space="preserve">RAJAPANDI SOUNDARAPANDIAN</t>
  </si>
  <si>
    <t xml:space="preserve">BODINAYAKANUR</t>
  </si>
  <si>
    <t xml:space="preserve">3310SSKCIF1284221221</t>
  </si>
  <si>
    <t xml:space="preserve">SIVASAKTHI R</t>
  </si>
  <si>
    <t xml:space="preserve">3310SSKCIF1285221221</t>
  </si>
  <si>
    <t xml:space="preserve">THIRUPATHI PATHINETTAN</t>
  </si>
  <si>
    <t xml:space="preserve">PERIYAKULAM</t>
  </si>
  <si>
    <t xml:space="preserve">3310SSKCIF1286221221</t>
  </si>
  <si>
    <t xml:space="preserve">KAVITHA M</t>
  </si>
  <si>
    <t xml:space="preserve">VIRUDHUNAGAR</t>
  </si>
  <si>
    <t xml:space="preserve">3310SSKCIF1287221221</t>
  </si>
  <si>
    <t xml:space="preserve">EKAMBARAM MARUTHAPPAN</t>
  </si>
  <si>
    <t xml:space="preserve">3310SSKCIF1288221221</t>
  </si>
  <si>
    <t xml:space="preserve">IRUDAYARAJ</t>
  </si>
  <si>
    <t xml:space="preserve">TIRUNELVELI</t>
  </si>
  <si>
    <t xml:space="preserve">3310SSKCIF1289221221</t>
  </si>
  <si>
    <t xml:space="preserve">SUBASH .P</t>
  </si>
  <si>
    <t xml:space="preserve">3310SSKCIF1290221221</t>
  </si>
  <si>
    <t xml:space="preserve">SURESHKUMAR</t>
  </si>
  <si>
    <t xml:space="preserve">3310SSKCIF1291221221</t>
  </si>
  <si>
    <t xml:space="preserve">LEELIYANA A</t>
  </si>
  <si>
    <t xml:space="preserve">THOOTHUKKUDI</t>
  </si>
  <si>
    <t xml:space="preserve">3310SSKCIF1292221221</t>
  </si>
  <si>
    <t xml:space="preserve">THANGADURAI CHELLADURAI</t>
  </si>
  <si>
    <t xml:space="preserve">KANYAKUMARI</t>
  </si>
  <si>
    <t xml:space="preserve">3310SSKCIF1293221221</t>
  </si>
  <si>
    <t xml:space="preserve">ASWIN VINS CHELLAMUTHU</t>
  </si>
  <si>
    <t xml:space="preserve">3310SSKCIF1294221221</t>
  </si>
  <si>
    <t xml:space="preserve">LISMA MANO MANOHARAN</t>
  </si>
  <si>
    <t xml:space="preserve">3310SSKCIF1295221221</t>
  </si>
  <si>
    <t xml:space="preserve">KUMAR LINGESAN</t>
  </si>
  <si>
    <t xml:space="preserve">3310SSKCIF1296221221</t>
  </si>
  <si>
    <t xml:space="preserve">BALAMURALI MONIKANDAN SUYAMBULINGOM</t>
  </si>
  <si>
    <t xml:space="preserve">3310SSKCIF1297221221</t>
  </si>
  <si>
    <t xml:space="preserve">KUMARAN  KASI</t>
  </si>
  <si>
    <t xml:space="preserve">SIVAGANGA</t>
  </si>
  <si>
    <t xml:space="preserve">3310SSKCIF1298221221</t>
  </si>
  <si>
    <t xml:space="preserve">MUTHUMARI</t>
  </si>
  <si>
    <t xml:space="preserve">3310SSKCIF1299221221</t>
  </si>
  <si>
    <t xml:space="preserve">ESWARI KARUNANITHI</t>
  </si>
  <si>
    <t xml:space="preserve">3310SSKCIF1300221221</t>
  </si>
  <si>
    <t xml:space="preserve">MUTHUKUMARAN</t>
  </si>
  <si>
    <t xml:space="preserve">3310SSKCIF1301221221</t>
  </si>
  <si>
    <t xml:space="preserve">ARUNKUMAR N</t>
  </si>
  <si>
    <t xml:space="preserve">3310SSKCIF1302221221</t>
  </si>
  <si>
    <t xml:space="preserve">THULASI RAMANUJAM</t>
  </si>
  <si>
    <t xml:space="preserve">3310SSKCIF1303221221</t>
  </si>
  <si>
    <t xml:space="preserve">P ANANDAKUMAR</t>
  </si>
  <si>
    <t xml:space="preserve">3310SSKCIF1304221221</t>
  </si>
  <si>
    <t xml:space="preserve">KANNABIRAN</t>
  </si>
  <si>
    <t xml:space="preserve">N91073556410706108251512</t>
  </si>
  <si>
    <t xml:space="preserve">SUBRAT KUMAR SAHOO</t>
  </si>
  <si>
    <t xml:space="preserve">BALESWAR</t>
  </si>
  <si>
    <t xml:space="preserve">N0120504790151108251512</t>
  </si>
  <si>
    <t xml:space="preserve">BAGIYALAKSHMI BHUVANESWARAN</t>
  </si>
  <si>
    <t xml:space="preserve">N2451656351064108251512</t>
  </si>
  <si>
    <t xml:space="preserve">KISANU BHATTACHARYA</t>
  </si>
  <si>
    <t xml:space="preserve">N8423817262398108251512</t>
  </si>
  <si>
    <t xml:space="preserve">SESHU</t>
  </si>
  <si>
    <t xml:space="preserve">N8533403113756108251512</t>
  </si>
  <si>
    <t xml:space="preserve">S ANANDHALAKSHMI</t>
  </si>
  <si>
    <t xml:space="preserve">N0160587980204108251512</t>
  </si>
  <si>
    <t xml:space="preserve">PUSHPAKALA BALAKRISHNAN</t>
  </si>
  <si>
    <t xml:space="preserve">N0140216110176108251512</t>
  </si>
  <si>
    <t xml:space="preserve">MEENA VENKATRAMAN</t>
  </si>
  <si>
    <t xml:space="preserve">N9046313499484108251512</t>
  </si>
  <si>
    <t xml:space="preserve">SASI KUMAR M</t>
  </si>
  <si>
    <t xml:space="preserve">N8756362195962108251512</t>
  </si>
  <si>
    <t xml:space="preserve">V RAMKUMAR</t>
  </si>
  <si>
    <t xml:space="preserve">N8520345023574108251512</t>
  </si>
  <si>
    <t xml:space="preserve">ANAND MAHADEVAN</t>
  </si>
  <si>
    <t xml:space="preserve">N0061756950056108251512</t>
  </si>
  <si>
    <t xml:space="preserve">SIVAKUMAR R</t>
  </si>
  <si>
    <t xml:space="preserve">N2340118521027108251512</t>
  </si>
  <si>
    <t xml:space="preserve">V N SAI GANESH</t>
  </si>
  <si>
    <t xml:space="preserve">N8454738392701108251512</t>
  </si>
  <si>
    <t xml:space="preserve">FARIDA BEGUM</t>
  </si>
  <si>
    <t xml:space="preserve">N8741962725798108251512</t>
  </si>
  <si>
    <t xml:space="preserve">M SUBRAMANIAN</t>
  </si>
  <si>
    <t xml:space="preserve">N0160209930201108251512</t>
  </si>
  <si>
    <t xml:space="preserve">T AZHAGUVEL</t>
  </si>
  <si>
    <t xml:space="preserve">N0330217490378108251512</t>
  </si>
  <si>
    <t xml:space="preserve">P KIRTHIKA</t>
  </si>
  <si>
    <t xml:space="preserve">N8344039001725108251512</t>
  </si>
  <si>
    <t xml:space="preserve">S RAMACHANDRAN</t>
  </si>
  <si>
    <t xml:space="preserve">N8457857232732108251512</t>
  </si>
  <si>
    <t xml:space="preserve">ANITHA M</t>
  </si>
  <si>
    <t xml:space="preserve">N8480888802971108251512</t>
  </si>
  <si>
    <t xml:space="preserve">R SENTHIL</t>
  </si>
  <si>
    <t xml:space="preserve">N0140728310181108251512</t>
  </si>
  <si>
    <t xml:space="preserve">RAJESH .</t>
  </si>
  <si>
    <t xml:space="preserve">N90914577910135108251512</t>
  </si>
  <si>
    <t xml:space="preserve">NIKHITA P</t>
  </si>
  <si>
    <t xml:space="preserve">N8668106185007108251512</t>
  </si>
  <si>
    <t xml:space="preserve">NITISH P</t>
  </si>
  <si>
    <t xml:space="preserve">N8667933895000108251512</t>
  </si>
  <si>
    <t xml:space="preserve">N6760029961451108251512</t>
  </si>
  <si>
    <t xml:space="preserve">S PRAKASH</t>
  </si>
  <si>
    <t xml:space="preserve">N1230008850776108251512</t>
  </si>
  <si>
    <t xml:space="preserve">CHEMMAL MANIAN</t>
  </si>
  <si>
    <t xml:space="preserve">N8596099304480108251512</t>
  </si>
  <si>
    <t xml:space="preserve">P R RENGANATH</t>
  </si>
  <si>
    <t xml:space="preserve">N0140449280177108251512</t>
  </si>
  <si>
    <t xml:space="preserve">SUMANA CHANDA</t>
  </si>
  <si>
    <t xml:space="preserve">N90897589410090108251512</t>
  </si>
  <si>
    <t xml:space="preserve">DEBASHIS	BANERJEE</t>
  </si>
  <si>
    <t xml:space="preserve">N2840023571142108251512</t>
  </si>
  <si>
    <t xml:space="preserve">ANIRUDDHA	SEN</t>
  </si>
  <si>
    <t xml:space="preserve">N0250059370298108251512</t>
  </si>
  <si>
    <t xml:space="preserve">SAHINA YEASMIN</t>
  </si>
  <si>
    <t xml:space="preserve">N8533279973754108251512</t>
  </si>
  <si>
    <t xml:space="preserve">PAMPA DAS</t>
  </si>
  <si>
    <t xml:space="preserve">N8641554794693108251512</t>
  </si>
  <si>
    <t xml:space="preserve">BALDEV BHATTACHARYA</t>
  </si>
  <si>
    <t xml:space="preserve">N0340044170388108251512</t>
  </si>
  <si>
    <t xml:space="preserve">RAMA DEY SARKAR</t>
  </si>
  <si>
    <t xml:space="preserve">N3510088831241108251512</t>
  </si>
  <si>
    <t xml:space="preserve">ARIJEET SENGUPTA</t>
  </si>
  <si>
    <t xml:space="preserve">N0110563670141108251512</t>
  </si>
  <si>
    <t xml:space="preserve">AMIT RUNGTA</t>
  </si>
  <si>
    <t xml:space="preserve">N8793208506464108251512</t>
  </si>
  <si>
    <t xml:space="preserve">SAMIM AKTAR</t>
  </si>
  <si>
    <t xml:space="preserve">N8662374144931108251512</t>
  </si>
  <si>
    <t xml:space="preserve">RATNA BHOWMIK</t>
  </si>
  <si>
    <t xml:space="preserve">N4100051741330108251512</t>
  </si>
  <si>
    <t xml:space="preserve">URMILA DEVI</t>
  </si>
  <si>
    <t xml:space="preserve">N0260365000312108251512</t>
  </si>
  <si>
    <t xml:space="preserve">PRIYA DAS HALDER</t>
  </si>
  <si>
    <t xml:space="preserve">N90890182510083108251512</t>
  </si>
  <si>
    <t xml:space="preserve">JHANTU SAHA</t>
  </si>
  <si>
    <t xml:space="preserve">N8534673203782108251512</t>
  </si>
  <si>
    <t xml:space="preserve">ANUBRATA BANERJEE</t>
  </si>
  <si>
    <t xml:space="preserve">N8532063263735108251512</t>
  </si>
  <si>
    <t xml:space="preserve">AMIT KUMAR ROY</t>
  </si>
  <si>
    <t xml:space="preserve">N91028268010556108251512</t>
  </si>
  <si>
    <t xml:space="preserve">SUVANKAR GANGULY</t>
  </si>
  <si>
    <t xml:space="preserve">N0450141710475108251512</t>
  </si>
  <si>
    <t xml:space="preserve">MITRA SEN</t>
  </si>
  <si>
    <t xml:space="preserve">N0110175320129108251512</t>
  </si>
  <si>
    <t xml:space="preserve">MIHIR DEY</t>
  </si>
  <si>
    <t xml:space="preserve">N8335838821667108251512</t>
  </si>
  <si>
    <t xml:space="preserve">ADITI MUKHERJEE</t>
  </si>
  <si>
    <t xml:space="preserve">N8337724691681108251512</t>
  </si>
  <si>
    <t xml:space="preserve">AMIT SUBODH MEHTA</t>
  </si>
  <si>
    <t xml:space="preserve">N8916171748212108251512</t>
  </si>
  <si>
    <t xml:space="preserve">ARWA MALIK</t>
  </si>
  <si>
    <t xml:space="preserve">N8444203952593108251512</t>
  </si>
  <si>
    <t xml:space="preserve">MANEYAPANDA CHINNAPPA APPAIAH</t>
  </si>
  <si>
    <t xml:space="preserve">N1530211840866108251512</t>
  </si>
  <si>
    <t xml:space="preserve">RAMEEZ MULLICK</t>
  </si>
  <si>
    <t xml:space="preserve">N8467909372820108251512</t>
  </si>
  <si>
    <t xml:space="preserve">SHAGUFTA HOSSAIN</t>
  </si>
  <si>
    <t xml:space="preserve">N8428576542443108251512</t>
  </si>
  <si>
    <t xml:space="preserve">BUDDHADEB MAITY</t>
  </si>
  <si>
    <t xml:space="preserve">N8496229973181108251512</t>
  </si>
  <si>
    <t xml:space="preserve">NILESH JAIN</t>
  </si>
  <si>
    <t xml:space="preserve">N91097323610814108251512</t>
  </si>
  <si>
    <t xml:space="preserve">MINA JAIN</t>
  </si>
  <si>
    <t xml:space="preserve">N91095542810799108251512</t>
  </si>
  <si>
    <t xml:space="preserve">GAURAV SURANA</t>
  </si>
  <si>
    <t xml:space="preserve">N9010800619367108251512</t>
  </si>
  <si>
    <t xml:space="preserve">DHARMENDRA AGRAHARI</t>
  </si>
  <si>
    <t xml:space="preserve">N0170352330218108251512</t>
  </si>
  <si>
    <t xml:space="preserve">SUBHASH S</t>
  </si>
  <si>
    <t xml:space="preserve">N8591572634423108251512</t>
  </si>
  <si>
    <t xml:space="preserve">JESSY JOHN</t>
  </si>
  <si>
    <t xml:space="preserve">MUVATTUPUZHA</t>
  </si>
  <si>
    <t xml:space="preserve">N6930017621456108251512</t>
  </si>
  <si>
    <t xml:space="preserve">ARUN MOHAN</t>
  </si>
  <si>
    <t xml:space="preserve">TRIVANDRUM</t>
  </si>
  <si>
    <t xml:space="preserve">N8394378512151108251512</t>
  </si>
  <si>
    <t xml:space="preserve">LEELA BRAHMADATHAN NAMBUDRIPAD</t>
  </si>
  <si>
    <t xml:space="preserve">N0460138290480108251512</t>
  </si>
  <si>
    <t xml:space="preserve">BRAHMADATHAN KODANAT NARAYANAN NAMBUDRIPAD</t>
  </si>
  <si>
    <t xml:space="preserve">N0460133200479108251512</t>
  </si>
  <si>
    <t xml:space="preserve">IRENE JOB</t>
  </si>
  <si>
    <t xml:space="preserve">N8807561896682108251512</t>
  </si>
  <si>
    <t xml:space="preserve">SIRAJ T</t>
  </si>
  <si>
    <t xml:space="preserve">N8404669232233108251512</t>
  </si>
  <si>
    <t xml:space="preserve">SREEBHAGYA K K</t>
  </si>
  <si>
    <t xml:space="preserve">N8691375785270108251512</t>
  </si>
  <si>
    <t xml:space="preserve">VADIVEL</t>
  </si>
  <si>
    <t xml:space="preserve">N8985703419102108251512</t>
  </si>
  <si>
    <t xml:space="preserve">THENNAMMAI NACHIAPPAN</t>
  </si>
  <si>
    <t xml:space="preserve">N2850196701147108251512</t>
  </si>
  <si>
    <t xml:space="preserve">KANTHIMATHI AMUDHAN</t>
  </si>
  <si>
    <t xml:space="preserve">N0140098410173108251512</t>
  </si>
  <si>
    <t xml:space="preserve">VENKATESH CHANDRAN</t>
  </si>
  <si>
    <t xml:space="preserve">N0900307970659108251512</t>
  </si>
  <si>
    <t xml:space="preserve">RAMESH N</t>
  </si>
  <si>
    <t xml:space="preserve">N9071915679786108251512</t>
  </si>
  <si>
    <t xml:space="preserve">SENTHILKUMAR P K</t>
  </si>
  <si>
    <t xml:space="preserve">ERODE</t>
  </si>
  <si>
    <t xml:space="preserve">N1180100210739108251512</t>
  </si>
  <si>
    <t xml:space="preserve">MOHAN RAO S</t>
  </si>
  <si>
    <t xml:space="preserve">NAMAKKAL</t>
  </si>
  <si>
    <t xml:space="preserve">N8798609116547108251512</t>
  </si>
  <si>
    <t xml:space="preserve">SAKTHIVEL PERUMAL</t>
  </si>
  <si>
    <t xml:space="preserve">N8987000939117108251512</t>
  </si>
  <si>
    <t xml:space="preserve">VENKATRAMJI V R</t>
  </si>
  <si>
    <t xml:space="preserve">N8595193704464108251512</t>
  </si>
  <si>
    <t xml:space="preserve">BALA KRISHNAN NARASIMHAMOORTHI</t>
  </si>
  <si>
    <t xml:space="preserve">N8567850104144108251512</t>
  </si>
  <si>
    <t xml:space="preserve">SAKTHIVEL MANOHARAN</t>
  </si>
  <si>
    <t xml:space="preserve">N8563591664098108251512</t>
  </si>
  <si>
    <t xml:space="preserve">POORNIMA C</t>
  </si>
  <si>
    <t xml:space="preserve">THENI</t>
  </si>
  <si>
    <t xml:space="preserve">N8761109676037108251512</t>
  </si>
  <si>
    <t xml:space="preserve">SATHEES KUMAR R</t>
  </si>
  <si>
    <t xml:space="preserve">N8447764572628108251512</t>
  </si>
  <si>
    <t xml:space="preserve">JOHN EDMUND BENNY THOMAS TAMBY</t>
  </si>
  <si>
    <t xml:space="preserve">N8864605757497108251512</t>
  </si>
  <si>
    <t xml:space="preserve">JASPAL SINGH</t>
  </si>
  <si>
    <t xml:space="preserve">N9078263499750105500312</t>
  </si>
  <si>
    <t xml:space="preserve">AMIT ANIL DEO</t>
  </si>
  <si>
    <t xml:space="preserve">N1110509670695104811412</t>
  </si>
  <si>
    <t xml:space="preserve">SATYA NARAYAN MUNDRA</t>
  </si>
  <si>
    <t xml:space="preserve">N0970008870637104811412</t>
  </si>
  <si>
    <t xml:space="preserve">YOGESH VYAS</t>
  </si>
  <si>
    <t xml:space="preserve">ATUL</t>
  </si>
  <si>
    <t xml:space="preserve">N0590094590470104811412</t>
  </si>
  <si>
    <t xml:space="preserve">ASHUTOSH ARVIND DESAI</t>
  </si>
  <si>
    <t xml:space="preserve">N4590018841326104811412</t>
  </si>
  <si>
    <t xml:space="preserve">ADATIA ABHISHEK</t>
  </si>
  <si>
    <t xml:space="preserve">N8359052561848104811412</t>
  </si>
  <si>
    <t xml:space="preserve">NITINBHAI MAGANBHAI SOLANKI</t>
  </si>
  <si>
    <t xml:space="preserve">N0470138650409104811412</t>
  </si>
  <si>
    <t xml:space="preserve">NAROLA JAYKUMAR ARVINDBHAI</t>
  </si>
  <si>
    <t xml:space="preserve">N8797073976435104811412</t>
  </si>
  <si>
    <t xml:space="preserve">JOSHI RAJULBEN SANKETBHAI</t>
  </si>
  <si>
    <t xml:space="preserve">N8448696472700104811412</t>
  </si>
  <si>
    <t xml:space="preserve">NIRMALADEVI</t>
  </si>
  <si>
    <t xml:space="preserve">N0131320770146104811412</t>
  </si>
  <si>
    <t xml:space="preserve">BALWANT SINGH RANAUT</t>
  </si>
  <si>
    <t xml:space="preserve">N0130708230140104811412</t>
  </si>
  <si>
    <t xml:space="preserve">YOGESH MITTAL</t>
  </si>
  <si>
    <t xml:space="preserve">N8620112074559104811412</t>
  </si>
  <si>
    <t xml:space="preserve">YOGESHKUMAR RAMABHAI PATEL</t>
  </si>
  <si>
    <t xml:space="preserve">GODHRA GUJARAT</t>
  </si>
  <si>
    <t xml:space="preserve">N2640103091059104811412</t>
  </si>
  <si>
    <t xml:space="preserve">JOSHI KUSHAL</t>
  </si>
  <si>
    <t xml:space="preserve">GANDHINAGAR</t>
  </si>
  <si>
    <t xml:space="preserve">N8557917664024104811412</t>
  </si>
  <si>
    <t xml:space="preserve">BINALBEN PATEL</t>
  </si>
  <si>
    <t xml:space="preserve">N8795159226406104811412</t>
  </si>
  <si>
    <t xml:space="preserve">RAKESHBHAI PRABHUDASBHAI DHARSANDIA</t>
  </si>
  <si>
    <t xml:space="preserve">N8686873915211104811412</t>
  </si>
  <si>
    <t xml:space="preserve">GAUR RAMESH O</t>
  </si>
  <si>
    <t xml:space="preserve">N8674164015047104811412</t>
  </si>
  <si>
    <t xml:space="preserve">BABABHAI</t>
  </si>
  <si>
    <t xml:space="preserve">N8451172172726104811412</t>
  </si>
  <si>
    <t xml:space="preserve">SHAH BHARTIBEN KRISHNAKANT</t>
  </si>
  <si>
    <t xml:space="preserve">N0320019670315104811412</t>
  </si>
  <si>
    <t xml:space="preserve">VANI HITESH MITTAL</t>
  </si>
  <si>
    <t xml:space="preserve">N8388868372125104811412</t>
  </si>
  <si>
    <t xml:space="preserve">PATEL KUMUDBEN CHINUBHAI</t>
  </si>
  <si>
    <t xml:space="preserve">N7020025081425104811412</t>
  </si>
  <si>
    <t xml:space="preserve">PRAMESH KISHORBHAI GANATRA</t>
  </si>
  <si>
    <t xml:space="preserve">N8441970602617104811412</t>
  </si>
  <si>
    <t xml:space="preserve">PARIKH JENISH</t>
  </si>
  <si>
    <t xml:space="preserve">N8575342444210104811412</t>
  </si>
  <si>
    <t xml:space="preserve">RAHUL SHAH</t>
  </si>
  <si>
    <t xml:space="preserve">BHAVNAGAR</t>
  </si>
  <si>
    <t xml:space="preserve">N8346801131725104811412</t>
  </si>
  <si>
    <t xml:space="preserve">DHAMODHARAN</t>
  </si>
  <si>
    <t xml:space="preserve">3310SSKCIF1305221221</t>
  </si>
  <si>
    <t xml:space="preserve">SURESH SOMASUNDHARAM</t>
  </si>
  <si>
    <t xml:space="preserve">3310SSKCIF1306221221</t>
  </si>
  <si>
    <t xml:space="preserve">ANISHA SULTHANA BADHUSHA</t>
  </si>
  <si>
    <t xml:space="preserve">KRISHNAGIRI</t>
  </si>
  <si>
    <t xml:space="preserve">3310SSKCIF1307221221</t>
  </si>
  <si>
    <t xml:space="preserve">SENTHILKUMAR</t>
  </si>
  <si>
    <t xml:space="preserve">3310SSKCIF1308221221</t>
  </si>
  <si>
    <t xml:space="preserve">ARUNKUMAR  CHENNICHETTY</t>
  </si>
  <si>
    <t xml:space="preserve">3310SSKCIF1309221221</t>
  </si>
  <si>
    <t xml:space="preserve">NAGENDRA DAS</t>
  </si>
  <si>
    <t xml:space="preserve">3310SSKCIF1310221221</t>
  </si>
  <si>
    <t xml:space="preserve">RAMESH RAO</t>
  </si>
  <si>
    <t xml:space="preserve">3310SSKCIF1311221221</t>
  </si>
  <si>
    <t xml:space="preserve">SAISRI K</t>
  </si>
  <si>
    <t xml:space="preserve">3310SSKCIF1312221221</t>
  </si>
  <si>
    <t xml:space="preserve">M SHABEER AHMED</t>
  </si>
  <si>
    <t xml:space="preserve">3310SSKCIF1313221221</t>
  </si>
  <si>
    <t xml:space="preserve">C VENGATESAN</t>
  </si>
  <si>
    <t xml:space="preserve">3310SSKCIF1314221221</t>
  </si>
  <si>
    <t xml:space="preserve">C SHANKAR</t>
  </si>
  <si>
    <t xml:space="preserve">3310SSKCIF1315221221</t>
  </si>
  <si>
    <t xml:space="preserve">YUVARAJ BALAKRISHNAN</t>
  </si>
  <si>
    <t xml:space="preserve">3310SSKCIF1316221221</t>
  </si>
  <si>
    <t xml:space="preserve">ELAKKIYA TRADERS</t>
  </si>
  <si>
    <t xml:space="preserve">3310SSKCIF1317221221</t>
  </si>
  <si>
    <t xml:space="preserve">M K S RAMA KRISHNAN</t>
  </si>
  <si>
    <t xml:space="preserve">3310SSKCIF1318221221</t>
  </si>
  <si>
    <t xml:space="preserve">SRINIVASAN MANI</t>
  </si>
  <si>
    <t xml:space="preserve">3310SSKCIF1319221221</t>
  </si>
  <si>
    <t xml:space="preserve">GOPINATH</t>
  </si>
  <si>
    <t xml:space="preserve">3310SSKCIF1320221221</t>
  </si>
  <si>
    <t xml:space="preserve">PRADEEP CHINNARAM</t>
  </si>
  <si>
    <t xml:space="preserve">3310SSKCIF1321221221</t>
  </si>
  <si>
    <t xml:space="preserve">Hariprasanth  Rathinavel</t>
  </si>
  <si>
    <t xml:space="preserve">3310SSKCIF1322221221</t>
  </si>
  <si>
    <t xml:space="preserve">VINOTHINI MURUGAN</t>
  </si>
  <si>
    <t xml:space="preserve">DHARMAPURI</t>
  </si>
  <si>
    <t xml:space="preserve">3310SSKCIF1323221221</t>
  </si>
  <si>
    <t xml:space="preserve">DHINAKARAN VELU MOHANA SUNDARAM</t>
  </si>
  <si>
    <t xml:space="preserve">3310SSKCIF1324221221</t>
  </si>
  <si>
    <t xml:space="preserve">RAJASH RAJENDRAN</t>
  </si>
  <si>
    <t xml:space="preserve">3310SSKCIF1325221221</t>
  </si>
  <si>
    <t xml:space="preserve">S BABY</t>
  </si>
  <si>
    <t xml:space="preserve">3310SSKCIF1326221221</t>
  </si>
  <si>
    <t xml:space="preserve">BOOPATHI S</t>
  </si>
  <si>
    <t xml:space="preserve">3310SSKCIF1327221221</t>
  </si>
  <si>
    <t xml:space="preserve">RAVICHANDRAN NARASIMAN</t>
  </si>
  <si>
    <t xml:space="preserve">3310SSKCIF1328221221</t>
  </si>
  <si>
    <t xml:space="preserve">JEBESTEAN YOVAN M</t>
  </si>
  <si>
    <t xml:space="preserve">3310SSKCIF1329221221</t>
  </si>
  <si>
    <t xml:space="preserve">VINOTHKUMAR</t>
  </si>
  <si>
    <t xml:space="preserve">3310SSKCIF1330221221</t>
  </si>
  <si>
    <t xml:space="preserve">M RAJESH</t>
  </si>
  <si>
    <t xml:space="preserve">3310SSKCIF1331221221</t>
  </si>
  <si>
    <t xml:space="preserve">ARCHANA V</t>
  </si>
  <si>
    <t xml:space="preserve">3310SSKCIF1332221221</t>
  </si>
  <si>
    <t xml:space="preserve">AHAMED ARSHAD A</t>
  </si>
  <si>
    <t xml:space="preserve">3310SSKCIF1333221221</t>
  </si>
  <si>
    <t xml:space="preserve">INDIRA</t>
  </si>
  <si>
    <t xml:space="preserve">3310SSKCIF1334221221</t>
  </si>
  <si>
    <t xml:space="preserve">madeswaran</t>
  </si>
  <si>
    <t xml:space="preserve">3310SSKCIF1335221221</t>
  </si>
  <si>
    <t xml:space="preserve">JAYANRAJ</t>
  </si>
  <si>
    <t xml:space="preserve">3310SSKCIF1336221221</t>
  </si>
  <si>
    <t xml:space="preserve">V S SHIRE UMA</t>
  </si>
  <si>
    <t xml:space="preserve">3310SSKCIF1337221221</t>
  </si>
  <si>
    <t xml:space="preserve">B.VEERAKUMAR</t>
  </si>
  <si>
    <t xml:space="preserve">3310SSKCIF1338221221</t>
  </si>
  <si>
    <t xml:space="preserve">VIGNESH K R</t>
  </si>
  <si>
    <t xml:space="preserve">3310SSKCIF1339221221</t>
  </si>
  <si>
    <t xml:space="preserve">SATHYABAMA.J</t>
  </si>
  <si>
    <t xml:space="preserve">3310SSKCIF1340221221</t>
  </si>
  <si>
    <t xml:space="preserve">DHANAPAL RAJENDIRAN</t>
  </si>
  <si>
    <t xml:space="preserve">3310SSKCIF1341221221</t>
  </si>
  <si>
    <t xml:space="preserve">PONNUCHAMY T</t>
  </si>
  <si>
    <t xml:space="preserve">3310SSKCIF1342221221</t>
  </si>
  <si>
    <t xml:space="preserve">KALIMUTHU KALAPPAN</t>
  </si>
  <si>
    <t xml:space="preserve">3310SSKCIF1343221221</t>
  </si>
  <si>
    <t xml:space="preserve">SURESH S</t>
  </si>
  <si>
    <t xml:space="preserve">3310SSKCIF1344221221</t>
  </si>
  <si>
    <t xml:space="preserve">ARUNKUMAR M S</t>
  </si>
  <si>
    <t xml:space="preserve">3310SSKCIF1345221221</t>
  </si>
  <si>
    <t xml:space="preserve">N V SURESHKUMAR</t>
  </si>
  <si>
    <t xml:space="preserve">3310SSKCIF1346221221</t>
  </si>
  <si>
    <t xml:space="preserve">CHINNADURAI PERIYATHAMBI</t>
  </si>
  <si>
    <t xml:space="preserve">3310SSKCIF1347221221</t>
  </si>
  <si>
    <t xml:space="preserve">M P AKASH RADHA KRISHNAN</t>
  </si>
  <si>
    <t xml:space="preserve">3310SSKCIF1348221221</t>
  </si>
  <si>
    <t xml:space="preserve">SANDHIYA PRAKASHNI G</t>
  </si>
  <si>
    <t xml:space="preserve">3310SSKCIF1349221221</t>
  </si>
  <si>
    <t xml:space="preserve">SHANTHAMANI</t>
  </si>
  <si>
    <t xml:space="preserve">3310SSKCIF1350221221</t>
  </si>
  <si>
    <t xml:space="preserve">MEENA J</t>
  </si>
  <si>
    <t xml:space="preserve">3310SSKCIF1351221221</t>
  </si>
  <si>
    <t xml:space="preserve">SIVARANJANI PERIYANNAN</t>
  </si>
  <si>
    <t xml:space="preserve">3310SSKCIF1352221221</t>
  </si>
  <si>
    <t xml:space="preserve">KULANDAISAMY Y</t>
  </si>
  <si>
    <t xml:space="preserve">3310SSKCIF1353221221</t>
  </si>
  <si>
    <t xml:space="preserve">MANIKANDAN KRISHNAMARAJA</t>
  </si>
  <si>
    <t xml:space="preserve">3310SSKCIF1354221221</t>
  </si>
  <si>
    <t xml:space="preserve">SYED MUSTHAFA</t>
  </si>
  <si>
    <t xml:space="preserve">3310SSKCIF1355221221</t>
  </si>
  <si>
    <t xml:space="preserve">RAJARATHINAM S</t>
  </si>
  <si>
    <t xml:space="preserve">3310SSKCIF1356221221</t>
  </si>
  <si>
    <t xml:space="preserve">R SATHYA</t>
  </si>
  <si>
    <t xml:space="preserve">3310SSKCIF1357221221</t>
  </si>
  <si>
    <t xml:space="preserve">VEERESHWARY ENTERPRISES</t>
  </si>
  <si>
    <t xml:space="preserve">3310SSKCIF1358221221</t>
  </si>
  <si>
    <t xml:space="preserve">I PRAVEEN</t>
  </si>
  <si>
    <t xml:space="preserve">NILGIRIS</t>
  </si>
  <si>
    <t xml:space="preserve">3310SSKCIF1359221221</t>
  </si>
  <si>
    <t xml:space="preserve">ABITHABANU SALEEM</t>
  </si>
  <si>
    <t xml:space="preserve">3310SSKCIF1360221221</t>
  </si>
  <si>
    <t xml:space="preserve">NITHYA KARTHIK</t>
  </si>
  <si>
    <t xml:space="preserve">3310SSKCIF1361221221</t>
  </si>
  <si>
    <t xml:space="preserve">THOMAS AROCKIANATHAN M</t>
  </si>
  <si>
    <t xml:space="preserve">3310SSKCIF1362221221</t>
  </si>
  <si>
    <t xml:space="preserve">ATHUL PREM P P</t>
  </si>
  <si>
    <t xml:space="preserve">3310SSKCIF1363221221</t>
  </si>
  <si>
    <t xml:space="preserve">ANOOP  UNNIKRISHNAN</t>
  </si>
  <si>
    <t xml:space="preserve">3310SSKCIF1364221221</t>
  </si>
  <si>
    <t xml:space="preserve">GANGADHARAN K P</t>
  </si>
  <si>
    <t xml:space="preserve">3310SSKCIF1365221221</t>
  </si>
  <si>
    <t xml:space="preserve">ALANKA GIRIJA KUMARI</t>
  </si>
  <si>
    <t xml:space="preserve">3310SSKCIF0923221221</t>
  </si>
  <si>
    <t xml:space="preserve">BORRA CHAKRAVARTHI</t>
  </si>
  <si>
    <t xml:space="preserve">3310SSKCIF0924221221</t>
  </si>
  <si>
    <t xml:space="preserve">SAMMETLA ARAVIND KUMAR</t>
  </si>
  <si>
    <t xml:space="preserve">CHODAVARAM</t>
  </si>
  <si>
    <t xml:space="preserve">3310SSKCIF0925221221</t>
  </si>
  <si>
    <t xml:space="preserve">MOHAMMED JUBER</t>
  </si>
  <si>
    <t xml:space="preserve">3310SSKCIF0926221221</t>
  </si>
  <si>
    <t xml:space="preserve">BANDARU BHAGYA REKHA</t>
  </si>
  <si>
    <t xml:space="preserve">3310SSKCIF0927221221</t>
  </si>
  <si>
    <t xml:space="preserve">MAKIREDDY SATYA SAMEERA</t>
  </si>
  <si>
    <t xml:space="preserve">3310SSKCIF0928221221</t>
  </si>
  <si>
    <t xml:space="preserve">CHITTABATHINA NAVEEN</t>
  </si>
  <si>
    <t xml:space="preserve">3310SSKCIF0929221221</t>
  </si>
  <si>
    <t xml:space="preserve">PARAMATA SRINIVASA RAO</t>
  </si>
  <si>
    <t xml:space="preserve">3310SSKCIF0930221221</t>
  </si>
  <si>
    <t xml:space="preserve">CHINTHAMNEEDI MANESH GANGA</t>
  </si>
  <si>
    <t xml:space="preserve">3310SSKCIF0931221221</t>
  </si>
  <si>
    <t xml:space="preserve">PEDDINTI NARENDRA</t>
  </si>
  <si>
    <t xml:space="preserve">3310SSKCIF0932221221</t>
  </si>
  <si>
    <t xml:space="preserve">SRI KRISHNA MENS LIFE STYLE</t>
  </si>
  <si>
    <t xml:space="preserve">BHIMAVARAM</t>
  </si>
  <si>
    <t xml:space="preserve">3310SSKCIF0933221221</t>
  </si>
  <si>
    <t xml:space="preserve">KALIDINDI ANANDA SIDDARTHA VARMA</t>
  </si>
  <si>
    <t xml:space="preserve">3310SSKCIF0934221221</t>
  </si>
  <si>
    <t xml:space="preserve">K LINGAN</t>
  </si>
  <si>
    <t xml:space="preserve">3310SSKCIF0935221221</t>
  </si>
  <si>
    <t xml:space="preserve">YOGITA CHANGANI</t>
  </si>
  <si>
    <t xml:space="preserve">3310SSKCIF0936221221</t>
  </si>
  <si>
    <t xml:space="preserve">HRITHIK ROHAN SINGH J</t>
  </si>
  <si>
    <t xml:space="preserve">3310SSKCIF0937221221</t>
  </si>
  <si>
    <t xml:space="preserve">HASMUDDIN</t>
  </si>
  <si>
    <t xml:space="preserve">3310SSKCIF0938221221</t>
  </si>
  <si>
    <t xml:space="preserve">VAIDHEGI</t>
  </si>
  <si>
    <t xml:space="preserve">3310SSKCIF0939221221</t>
  </si>
  <si>
    <t xml:space="preserve">BHIMANADHUNI SAI NEERAJA</t>
  </si>
  <si>
    <t xml:space="preserve">3310SSKCIF0940221221</t>
  </si>
  <si>
    <t xml:space="preserve">CHITTETI SIVAKUMAR</t>
  </si>
  <si>
    <t xml:space="preserve">3310SSKCIF0941221221</t>
  </si>
  <si>
    <t xml:space="preserve">RANGANATHA R</t>
  </si>
  <si>
    <t xml:space="preserve">3310SSKCIF0942221221</t>
  </si>
  <si>
    <t xml:space="preserve">SRIKANTH M</t>
  </si>
  <si>
    <t xml:space="preserve">3310SSKCIF0943221221</t>
  </si>
  <si>
    <t xml:space="preserve">BASAVARAJU M</t>
  </si>
  <si>
    <t xml:space="preserve">3310SSKCIF0944221221</t>
  </si>
  <si>
    <t xml:space="preserve">3310SSKCIF0945221221</t>
  </si>
  <si>
    <t xml:space="preserve">S JAIKUMAR</t>
  </si>
  <si>
    <t xml:space="preserve">3310SSKCIF0946221221</t>
  </si>
  <si>
    <t xml:space="preserve">RHEA HARISH</t>
  </si>
  <si>
    <t xml:space="preserve">3310SSKCIF0947221221</t>
  </si>
  <si>
    <t xml:space="preserve">SHANKARA NARAYANA N</t>
  </si>
  <si>
    <t xml:space="preserve">3310SSKCIF0948221221</t>
  </si>
  <si>
    <t xml:space="preserve">BASANT PRADHAN</t>
  </si>
  <si>
    <t xml:space="preserve">3310SSKCIF0949221221</t>
  </si>
  <si>
    <t xml:space="preserve">SUMIT AGGARWAL</t>
  </si>
  <si>
    <t xml:space="preserve">3310SSKCIF0950221221</t>
  </si>
  <si>
    <t xml:space="preserve">Vikram J Rathi</t>
  </si>
  <si>
    <t xml:space="preserve">3310SSKCIF0951221221</t>
  </si>
  <si>
    <t xml:space="preserve">Prashant Rathi</t>
  </si>
  <si>
    <t xml:space="preserve">3310SSKCIF0952221221</t>
  </si>
  <si>
    <t xml:space="preserve">Sita rathi</t>
  </si>
  <si>
    <t xml:space="preserve">3310SSKCIF0953221221</t>
  </si>
  <si>
    <t xml:space="preserve">ACTIVE POWER HOUSE</t>
  </si>
  <si>
    <t xml:space="preserve">3310SSKCIF0954221221</t>
  </si>
  <si>
    <t xml:space="preserve">PRADEEP SIMHA KUDUR MRUTHYUNSAYA</t>
  </si>
  <si>
    <t xml:space="preserve">3310SSKCIF0955221221</t>
  </si>
  <si>
    <t xml:space="preserve">NIKHIL RAI</t>
  </si>
  <si>
    <t xml:space="preserve">3310SSKCIF0956221221</t>
  </si>
  <si>
    <t xml:space="preserve">SYED JAFFER OVAIZ</t>
  </si>
  <si>
    <t xml:space="preserve">3310SSKCIF0957221221</t>
  </si>
  <si>
    <t xml:space="preserve">POONAM RANI AGGARWAL</t>
  </si>
  <si>
    <t xml:space="preserve">3310SSKCIF0958221221</t>
  </si>
  <si>
    <t xml:space="preserve">MANDERA MANISHBHAI GANGABHAI</t>
  </si>
  <si>
    <t xml:space="preserve">N8693302795315104811412</t>
  </si>
  <si>
    <t xml:space="preserve">KESHU NATHABHAI AGATH</t>
  </si>
  <si>
    <t xml:space="preserve">N2220012850975104811412</t>
  </si>
  <si>
    <t xml:space="preserve">LADANI BHAVIN KARSHANBHAI</t>
  </si>
  <si>
    <t xml:space="preserve">N91097057710477104811412</t>
  </si>
  <si>
    <t xml:space="preserve">HIMANSHU NIGAM</t>
  </si>
  <si>
    <t xml:space="preserve">N8333087281619104811412</t>
  </si>
  <si>
    <t xml:space="preserve">AKASH DHAWAN</t>
  </si>
  <si>
    <t xml:space="preserve">N2060003410941104811412</t>
  </si>
  <si>
    <t xml:space="preserve">N0220550930236104811412</t>
  </si>
  <si>
    <t xml:space="preserve">DEEPANSHU GARG</t>
  </si>
  <si>
    <t xml:space="preserve">GREATER NOIDA</t>
  </si>
  <si>
    <t xml:space="preserve">N8515722673540104811412</t>
  </si>
  <si>
    <t xml:space="preserve">HARVINDER DEVI</t>
  </si>
  <si>
    <t xml:space="preserve">N8948194728362104811412</t>
  </si>
  <si>
    <t xml:space="preserve">ISH KUNDRA</t>
  </si>
  <si>
    <t xml:space="preserve">N8898269057754104811412</t>
  </si>
  <si>
    <t xml:space="preserve">VIJAY KUMARI JAIN</t>
  </si>
  <si>
    <t xml:space="preserve">N8326278801567104811412</t>
  </si>
  <si>
    <t xml:space="preserve">REEMA GABA</t>
  </si>
  <si>
    <t xml:space="preserve">N8999693749093105500312</t>
  </si>
  <si>
    <t xml:space="preserve">ROHIT CHOPRA</t>
  </si>
  <si>
    <t xml:space="preserve">N8563117984064105500312</t>
  </si>
  <si>
    <t xml:space="preserve">MADHU CHOPRA</t>
  </si>
  <si>
    <t xml:space="preserve">N0540217530488105500312</t>
  </si>
  <si>
    <t xml:space="preserve">SHAMBHU KUMAR JHA</t>
  </si>
  <si>
    <t xml:space="preserve">SAHARSA</t>
  </si>
  <si>
    <t xml:space="preserve">N035045352026281010212</t>
  </si>
  <si>
    <t xml:space="preserve">SANCHITA MUKHERJEE</t>
  </si>
  <si>
    <t xml:space="preserve">N011030116011181010212</t>
  </si>
  <si>
    <t xml:space="preserve">ARUP RATAN PAUL CHOWDHURY</t>
  </si>
  <si>
    <t xml:space="preserve">N831241806115481010212</t>
  </si>
  <si>
    <t xml:space="preserve">NIDHI JALAN LOHARUKA</t>
  </si>
  <si>
    <t xml:space="preserve">N875833204474181010212</t>
  </si>
  <si>
    <t xml:space="preserve">PRIYA DAIYA</t>
  </si>
  <si>
    <t xml:space="preserve">N855944798319481010212</t>
  </si>
  <si>
    <t xml:space="preserve">NAMRATA	AGARWAL</t>
  </si>
  <si>
    <t xml:space="preserve">MIDNAPORE</t>
  </si>
  <si>
    <t xml:space="preserve">N831258480115681010212</t>
  </si>
  <si>
    <t xml:space="preserve">RATHINDRA NATH GHOSH</t>
  </si>
  <si>
    <t xml:space="preserve">N045006801031381010212</t>
  </si>
  <si>
    <t xml:space="preserve">SUSHIL YADAV PATIL</t>
  </si>
  <si>
    <t xml:space="preserve">N907464555809581010212</t>
  </si>
  <si>
    <t xml:space="preserve">ARUP KUMAR DAS</t>
  </si>
  <si>
    <t xml:space="preserve">N021046820018181010212</t>
  </si>
  <si>
    <t xml:space="preserve">PAPRI BANERJEE</t>
  </si>
  <si>
    <t xml:space="preserve">N034060378025981010212</t>
  </si>
  <si>
    <t xml:space="preserve">SUBIR CHANDRA BANERJEE</t>
  </si>
  <si>
    <t xml:space="preserve">N034057226025881010212</t>
  </si>
  <si>
    <t xml:space="preserve">SOURINDRA MOHAN CHAUDHURI</t>
  </si>
  <si>
    <t xml:space="preserve">N831856404120581010212</t>
  </si>
  <si>
    <t xml:space="preserve">SUMANA BANERJEE</t>
  </si>
  <si>
    <t xml:space="preserve">N255015101086281010212</t>
  </si>
  <si>
    <t xml:space="preserve">SUVRA GHOSH</t>
  </si>
  <si>
    <t xml:space="preserve">N844321478209481010212</t>
  </si>
  <si>
    <t xml:space="preserve">SUBHENDU GHATAK</t>
  </si>
  <si>
    <t xml:space="preserve">N005022841003081010212</t>
  </si>
  <si>
    <t xml:space="preserve">MRINALINI ROY CHOWDHURY</t>
  </si>
  <si>
    <t xml:space="preserve">N899617242755981010212</t>
  </si>
  <si>
    <t xml:space="preserve">AMIT DUGAR</t>
  </si>
  <si>
    <t xml:space="preserve">N005067475003581010212</t>
  </si>
  <si>
    <t xml:space="preserve">GHAYAS AJMAL</t>
  </si>
  <si>
    <t xml:space="preserve">N904525345777681010212</t>
  </si>
  <si>
    <t xml:space="preserve">DINESH PRASAD LALL</t>
  </si>
  <si>
    <t xml:space="preserve">N259007259086881010212</t>
  </si>
  <si>
    <t xml:space="preserve">P KRISHNA PILLAI</t>
  </si>
  <si>
    <t xml:space="preserve">N258003388086681010212</t>
  </si>
  <si>
    <t xml:space="preserve">AMITA GHOSH</t>
  </si>
  <si>
    <t xml:space="preserve">N011062964011581010212</t>
  </si>
  <si>
    <t xml:space="preserve">VANITA BAJORIA</t>
  </si>
  <si>
    <t xml:space="preserve">N893853001686881010212</t>
  </si>
  <si>
    <t xml:space="preserve">JOHN ABRAHAM</t>
  </si>
  <si>
    <t xml:space="preserve">N084034527046281010212</t>
  </si>
  <si>
    <t xml:space="preserve">JOHN DAVIS C</t>
  </si>
  <si>
    <t xml:space="preserve">N113012194052381010212</t>
  </si>
  <si>
    <t xml:space="preserve">THOMAS MATHEW</t>
  </si>
  <si>
    <t xml:space="preserve">N081004316044781010212</t>
  </si>
  <si>
    <t xml:space="preserve">JENUSE MOHAMED</t>
  </si>
  <si>
    <t xml:space="preserve">N848503907246981010212</t>
  </si>
  <si>
    <t xml:space="preserve">VIBIN DAS K</t>
  </si>
  <si>
    <t xml:space="preserve">N870390727431181010212</t>
  </si>
  <si>
    <t xml:space="preserve">DANISH MAJEED</t>
  </si>
  <si>
    <t xml:space="preserve">N836305056150781010212</t>
  </si>
  <si>
    <t xml:space="preserve">NIRMALA S</t>
  </si>
  <si>
    <t xml:space="preserve">N893187708678281010212</t>
  </si>
  <si>
    <t xml:space="preserve">MOHAN P</t>
  </si>
  <si>
    <t xml:space="preserve">N090039615047481010212</t>
  </si>
  <si>
    <t xml:space="preserve">KATHIRESAN</t>
  </si>
  <si>
    <t xml:space="preserve">N833120792129281010212</t>
  </si>
  <si>
    <t xml:space="preserve">SANTHOSH KUMAR G</t>
  </si>
  <si>
    <t xml:space="preserve">N889060179632181010212</t>
  </si>
  <si>
    <t xml:space="preserve">NARESH KANNAN</t>
  </si>
  <si>
    <t xml:space="preserve">N888088731622681010212</t>
  </si>
  <si>
    <t xml:space="preserve">BHARATH KUMAAR M</t>
  </si>
  <si>
    <t xml:space="preserve">N888995363631481010212</t>
  </si>
  <si>
    <t xml:space="preserve">A V SRIVATHSAN</t>
  </si>
  <si>
    <t xml:space="preserve">N837417321158581010212</t>
  </si>
  <si>
    <t xml:space="preserve">SENDURNATH THANGAVEL</t>
  </si>
  <si>
    <t xml:space="preserve">N841231511186981010212</t>
  </si>
  <si>
    <t xml:space="preserve">GANESAN RAJA SAKTHIVEL</t>
  </si>
  <si>
    <t xml:space="preserve">N833940814133981010212</t>
  </si>
  <si>
    <t xml:space="preserve">ALAGUMEENAL NAGAPPAN</t>
  </si>
  <si>
    <t xml:space="preserve">N850977078273781010212</t>
  </si>
  <si>
    <t xml:space="preserve">M KATHIRESAN</t>
  </si>
  <si>
    <t xml:space="preserve">MADURAI SOUTH</t>
  </si>
  <si>
    <t xml:space="preserve">N835021820141481010212</t>
  </si>
  <si>
    <t xml:space="preserve">ASHWIN SUBRAMANIAM</t>
  </si>
  <si>
    <t xml:space="preserve">N886095157594781010212</t>
  </si>
  <si>
    <t xml:space="preserve">LAKSHMI NARAYANAN</t>
  </si>
  <si>
    <t xml:space="preserve">N886398062598981010212</t>
  </si>
  <si>
    <t xml:space="preserve">YUVARAJ P</t>
  </si>
  <si>
    <t xml:space="preserve">N832965293127981010212</t>
  </si>
  <si>
    <t xml:space="preserve">CHEBROLU SURESH KUMAR</t>
  </si>
  <si>
    <t xml:space="preserve">N867105669397881010212</t>
  </si>
  <si>
    <t xml:space="preserve">KARTHIK RAMAKRISHNA</t>
  </si>
  <si>
    <t xml:space="preserve">N845198013219581010212</t>
  </si>
  <si>
    <t xml:space="preserve">S GUNASEKARAN</t>
  </si>
  <si>
    <t xml:space="preserve">N083056888045681010212</t>
  </si>
  <si>
    <t xml:space="preserve">SRINIVASAN RAMASWAMY</t>
  </si>
  <si>
    <t xml:space="preserve">N006081377004281010212</t>
  </si>
  <si>
    <t xml:space="preserve">SARAVANAN</t>
  </si>
  <si>
    <t xml:space="preserve">N838803352166381010212</t>
  </si>
  <si>
    <t xml:space="preserve">MONISHA GOPALAKRISHNAN</t>
  </si>
  <si>
    <t xml:space="preserve">N883876442566481010212</t>
  </si>
  <si>
    <t xml:space="preserve">SUGAASHNI A</t>
  </si>
  <si>
    <t xml:space="preserve">N868689622412981010212</t>
  </si>
  <si>
    <t xml:space="preserve">VASUDEVAN</t>
  </si>
  <si>
    <t xml:space="preserve">N893434753681581010212</t>
  </si>
  <si>
    <t xml:space="preserve">RAJARAJESWARI</t>
  </si>
  <si>
    <t xml:space="preserve">N839196942169781010212</t>
  </si>
  <si>
    <t xml:space="preserve">CHANDAN KUMAR PATI</t>
  </si>
  <si>
    <t xml:space="preserve">N832643317125281010212</t>
  </si>
  <si>
    <t xml:space="preserve">NARASIMHULU</t>
  </si>
  <si>
    <t xml:space="preserve">N896689665732081010212</t>
  </si>
  <si>
    <t xml:space="preserve">RAVI KUMAR</t>
  </si>
  <si>
    <t xml:space="preserve">N857415938331981010212</t>
  </si>
  <si>
    <t xml:space="preserve">H S RETA</t>
  </si>
  <si>
    <t xml:space="preserve">TUMAKURU</t>
  </si>
  <si>
    <t xml:space="preserve">N861833479360481010212</t>
  </si>
  <si>
    <t xml:space="preserve">NALINA T B</t>
  </si>
  <si>
    <t xml:space="preserve">N897751639738581010212</t>
  </si>
  <si>
    <t xml:space="preserve">VIJAY R</t>
  </si>
  <si>
    <t xml:space="preserve">N895651331714881010212</t>
  </si>
  <si>
    <t xml:space="preserve">SUNITA TALLURI</t>
  </si>
  <si>
    <t xml:space="preserve">N030000104023181010212</t>
  </si>
  <si>
    <t xml:space="preserve">RAHUL KUMAR CHATURE</t>
  </si>
  <si>
    <t xml:space="preserve">N869854852425981010212</t>
  </si>
  <si>
    <t xml:space="preserve">SHARAD GURUNG</t>
  </si>
  <si>
    <t xml:space="preserve">N869114724417481010212</t>
  </si>
  <si>
    <t xml:space="preserve">MUKUL SETHIA</t>
  </si>
  <si>
    <t xml:space="preserve">N895973160722281010212</t>
  </si>
  <si>
    <t xml:space="preserve">B DURGA PRASAD</t>
  </si>
  <si>
    <t xml:space="preserve">N886455801600681010212</t>
  </si>
  <si>
    <t xml:space="preserve">D KALLAYYA</t>
  </si>
  <si>
    <t xml:space="preserve">N843639741203581010212</t>
  </si>
  <si>
    <t xml:space="preserve">SUBODH M SHETTY</t>
  </si>
  <si>
    <t xml:space="preserve">N009069338008981010212</t>
  </si>
  <si>
    <t xml:space="preserve">SHWETHA B R</t>
  </si>
  <si>
    <t xml:space="preserve">N858199448340481010212</t>
  </si>
  <si>
    <t xml:space="preserve">RAJESH AGRAWAL</t>
  </si>
  <si>
    <t xml:space="preserve">N052043853033681010212</t>
  </si>
  <si>
    <t xml:space="preserve">JOEL FERNANDES</t>
  </si>
  <si>
    <t xml:space="preserve">N181001677071481010212</t>
  </si>
  <si>
    <t xml:space="preserve">SAHANA KAVOOR</t>
  </si>
  <si>
    <t xml:space="preserve">N852125351286581010212</t>
  </si>
  <si>
    <t xml:space="preserve">VENKATESWARLU NADELLA</t>
  </si>
  <si>
    <t xml:space="preserve">N844191271208081010212</t>
  </si>
  <si>
    <t xml:space="preserve">NARAYAN SURESH</t>
  </si>
  <si>
    <t xml:space="preserve">N009015216008281010212</t>
  </si>
  <si>
    <t xml:space="preserve">KRISHNAVENI S R</t>
  </si>
  <si>
    <t xml:space="preserve">N102031943049781010212</t>
  </si>
  <si>
    <t xml:space="preserve">VISHESH	SHRIVASTAVA</t>
  </si>
  <si>
    <t xml:space="preserve">N880233400521881010212</t>
  </si>
  <si>
    <t xml:space="preserve">ANOOP PUNNOOSE GEEVARGHESE</t>
  </si>
  <si>
    <t xml:space="preserve">N009188242010181010212</t>
  </si>
  <si>
    <t xml:space="preserve">KALYAN DEEP RAY</t>
  </si>
  <si>
    <t xml:space="preserve">N848385659246081010212</t>
  </si>
  <si>
    <t xml:space="preserve">RAJESH KORANI</t>
  </si>
  <si>
    <t xml:space="preserve">N853567013299181010212</t>
  </si>
  <si>
    <t xml:space="preserve">VINOD KUMAR KALOO</t>
  </si>
  <si>
    <t xml:space="preserve">N849609089257881010212</t>
  </si>
  <si>
    <t xml:space="preserve">GIRISH N P</t>
  </si>
  <si>
    <t xml:space="preserve">N883596689563381010212</t>
  </si>
  <si>
    <t xml:space="preserve">YEMME BHARATHI</t>
  </si>
  <si>
    <t xml:space="preserve">N883535854562681010212</t>
  </si>
  <si>
    <t xml:space="preserve">SREENIVAS REDDY</t>
  </si>
  <si>
    <t xml:space="preserve">N869782669425181010212</t>
  </si>
  <si>
    <t xml:space="preserve">RAKSHA N</t>
  </si>
  <si>
    <t xml:space="preserve">N898383157743181010212</t>
  </si>
  <si>
    <t xml:space="preserve">ASWATHY ANN JACOB</t>
  </si>
  <si>
    <t xml:space="preserve">N898915767747581010212</t>
  </si>
  <si>
    <t xml:space="preserve">JOLLY A JOHN</t>
  </si>
  <si>
    <t xml:space="preserve">N300004160091081010212</t>
  </si>
  <si>
    <t xml:space="preserve">MANJUNATH V</t>
  </si>
  <si>
    <t xml:space="preserve">N887882058620381010212</t>
  </si>
  <si>
    <t xml:space="preserve">VARANASI SAILAJA</t>
  </si>
  <si>
    <t xml:space="preserve">N369003700097281010212</t>
  </si>
  <si>
    <t xml:space="preserve">SATISH RAM R</t>
  </si>
  <si>
    <t xml:space="preserve">N009009817008381010212</t>
  </si>
  <si>
    <t xml:space="preserve">KAMLESH KUMAR KANERE</t>
  </si>
  <si>
    <t xml:space="preserve">N875902510474681010212</t>
  </si>
  <si>
    <t xml:space="preserve">NANDA KISHORE AMBATI</t>
  </si>
  <si>
    <t xml:space="preserve">N856293148321681010212</t>
  </si>
  <si>
    <t xml:space="preserve">BALAJI PANDIYAN</t>
  </si>
  <si>
    <t xml:space="preserve">N9009584059343108251512</t>
  </si>
  <si>
    <t xml:space="preserve">FAISAL HUSSAIN SHAHUL HAMEED</t>
  </si>
  <si>
    <t xml:space="preserve">N8739544515772108251512</t>
  </si>
  <si>
    <t xml:space="preserve">H M ANIL	KUMAR</t>
  </si>
  <si>
    <t xml:space="preserve">JAGALUR</t>
  </si>
  <si>
    <t xml:space="preserve">N8872281507648108251512</t>
  </si>
  <si>
    <t xml:space="preserve">NIRMALA GEORGE</t>
  </si>
  <si>
    <t xml:space="preserve">DD902499201221856</t>
  </si>
  <si>
    <t xml:space="preserve">ARUNPRASANTH K A</t>
  </si>
  <si>
    <t xml:space="preserve">DD839695201221855</t>
  </si>
  <si>
    <t xml:space="preserve">MURALI VENKATESAN</t>
  </si>
  <si>
    <t xml:space="preserve">DD832215201221854</t>
  </si>
  <si>
    <t xml:space="preserve">MUNNI BI</t>
  </si>
  <si>
    <t xml:space="preserve">DD612685201221825</t>
  </si>
  <si>
    <t xml:space="preserve">PRITHVIRAJ VENKATACHARY UPPALLA</t>
  </si>
  <si>
    <t xml:space="preserve">DD422091201221824</t>
  </si>
  <si>
    <t xml:space="preserve">BHUSHAN RAMESH DALWALE</t>
  </si>
  <si>
    <t xml:space="preserve">DD296457201221823</t>
  </si>
  <si>
    <t xml:space="preserve">MAYUR VITTHALRAO TARLE</t>
  </si>
  <si>
    <t xml:space="preserve">DD229794201221822</t>
  </si>
  <si>
    <t xml:space="preserve">KIRAN RAOSAHEB PAWAR</t>
  </si>
  <si>
    <t xml:space="preserve">DD229819201221821</t>
  </si>
  <si>
    <t xml:space="preserve">ANSARI MOHD ISHTIYAQUE MOHD ILIYAS</t>
  </si>
  <si>
    <t xml:space="preserve">DD826376201221820</t>
  </si>
  <si>
    <t xml:space="preserve">VIVEK KUMAR</t>
  </si>
  <si>
    <t xml:space="preserve">DD826617201221819</t>
  </si>
  <si>
    <t xml:space="preserve">SHRIDHAR JYOTILAL JADHAV</t>
  </si>
  <si>
    <t xml:space="preserve">DD516928201221818</t>
  </si>
  <si>
    <t xml:space="preserve">JITENDRA HIMATLAL MAKANI</t>
  </si>
  <si>
    <t xml:space="preserve">DD508365201221817</t>
  </si>
  <si>
    <t xml:space="preserve">GIRISH VASANTRAO KULKARNI</t>
  </si>
  <si>
    <t xml:space="preserve">DD247811201221816</t>
  </si>
  <si>
    <t xml:space="preserve">SANJAY LALCHAND SIRIAH</t>
  </si>
  <si>
    <t xml:space="preserve">DD247798201221815</t>
  </si>
  <si>
    <t xml:space="preserve">SHILPA MANISH KAMTHE</t>
  </si>
  <si>
    <t xml:space="preserve">DD107490201221814</t>
  </si>
  <si>
    <t xml:space="preserve">HEMANT SURYAJI THANAGE</t>
  </si>
  <si>
    <t xml:space="preserve">DD506247201221813</t>
  </si>
  <si>
    <t xml:space="preserve">VIKAS SUDAMA PRASAD GUPTA</t>
  </si>
  <si>
    <t xml:space="preserve">DD224148201221812</t>
  </si>
  <si>
    <t xml:space="preserve">RAMNATH CHANDER PATIL</t>
  </si>
  <si>
    <t xml:space="preserve">DD465068201221811</t>
  </si>
  <si>
    <t xml:space="preserve">NISHITA RAVI HEGDE</t>
  </si>
  <si>
    <t xml:space="preserve">DD842362201221810</t>
  </si>
  <si>
    <t xml:space="preserve">NEELA RAVINDRA JOSHI</t>
  </si>
  <si>
    <t xml:space="preserve">DD409280201221809</t>
  </si>
  <si>
    <t xml:space="preserve">SANDEEP JAMINDAR</t>
  </si>
  <si>
    <t xml:space="preserve">DD350319201221808</t>
  </si>
  <si>
    <t xml:space="preserve">AKSHAY DILIP RAUT</t>
  </si>
  <si>
    <t xml:space="preserve">DD740088201221807</t>
  </si>
  <si>
    <t xml:space="preserve">VIJAY UDAY GADA</t>
  </si>
  <si>
    <t xml:space="preserve">DD273938201221806</t>
  </si>
  <si>
    <t xml:space="preserve">MITALI KALPESH GALA</t>
  </si>
  <si>
    <t xml:space="preserve">DD735166201221805</t>
  </si>
  <si>
    <t xml:space="preserve">KALPESH BHAWANJI GALA</t>
  </si>
  <si>
    <t xml:space="preserve">DD735166201221804</t>
  </si>
  <si>
    <t xml:space="preserve">DD312850201221803</t>
  </si>
  <si>
    <t xml:space="preserve">AAGAM ASHIT VORA</t>
  </si>
  <si>
    <t xml:space="preserve">DD312850201221802</t>
  </si>
  <si>
    <t xml:space="preserve">KAVIT SHASHIKANT SHAH</t>
  </si>
  <si>
    <t xml:space="preserve">DD350920201221801</t>
  </si>
  <si>
    <t xml:space="preserve">BHAVIN SURESH KHOKHANI</t>
  </si>
  <si>
    <t xml:space="preserve">DD844987201221800</t>
  </si>
  <si>
    <t xml:space="preserve">ANKITA BOSE</t>
  </si>
  <si>
    <t xml:space="preserve">DD203562201221799</t>
  </si>
  <si>
    <t xml:space="preserve">ANAND KANTILAL MANJAL</t>
  </si>
  <si>
    <t xml:space="preserve">DD506315201221798</t>
  </si>
  <si>
    <t xml:space="preserve">PARTHIV PANKAJBHAI SHAH</t>
  </si>
  <si>
    <t xml:space="preserve">DD242733201221797</t>
  </si>
  <si>
    <t xml:space="preserve">SHREENAL PRATIK BAWARIA</t>
  </si>
  <si>
    <t xml:space="preserve">DD516871201221796</t>
  </si>
  <si>
    <t xml:space="preserve">SATYAWATI SHARMA</t>
  </si>
  <si>
    <t xml:space="preserve">DD696679201221795</t>
  </si>
  <si>
    <t xml:space="preserve">VARSHA GUPTA</t>
  </si>
  <si>
    <t xml:space="preserve">DD724117201221794</t>
  </si>
  <si>
    <t xml:space="preserve">PREETI ANDHIWAL</t>
  </si>
  <si>
    <t xml:space="preserve">DD488104201221793</t>
  </si>
  <si>
    <t xml:space="preserve">RAMNEEK MEHRESH</t>
  </si>
  <si>
    <t xml:space="preserve">DD876444201221792</t>
  </si>
  <si>
    <t xml:space="preserve">AVIJIT SINGH</t>
  </si>
  <si>
    <t xml:space="preserve">DD627315201221791</t>
  </si>
  <si>
    <t xml:space="preserve">KOMAL</t>
  </si>
  <si>
    <t xml:space="preserve">DD520756201221790</t>
  </si>
  <si>
    <t xml:space="preserve">SONU</t>
  </si>
  <si>
    <t xml:space="preserve">DD707961201221788</t>
  </si>
  <si>
    <t xml:space="preserve">SHIVANI GUPTA</t>
  </si>
  <si>
    <t xml:space="preserve">DD896580201221789</t>
  </si>
  <si>
    <t xml:space="preserve">RUPINDER KAUR</t>
  </si>
  <si>
    <t xml:space="preserve">DD048380201221787</t>
  </si>
  <si>
    <t xml:space="preserve">SIDDHARTHA BHATNAGAR</t>
  </si>
  <si>
    <t xml:space="preserve">DD788066201221786</t>
  </si>
  <si>
    <t xml:space="preserve">MOHD FAISAL</t>
  </si>
  <si>
    <t xml:space="preserve">DD958718201221785</t>
  </si>
  <si>
    <t xml:space="preserve">MAHIPAL</t>
  </si>
  <si>
    <t xml:space="preserve">DD462628201221784</t>
  </si>
  <si>
    <t xml:space="preserve">RAHUL</t>
  </si>
  <si>
    <t xml:space="preserve">DD932372201221783</t>
  </si>
  <si>
    <t xml:space="preserve">AJAY SHARMA</t>
  </si>
  <si>
    <t xml:space="preserve">DD540908201221782</t>
  </si>
  <si>
    <t xml:space="preserve">RAJESH GUPTA</t>
  </si>
  <si>
    <t xml:space="preserve">DD786567201221781</t>
  </si>
  <si>
    <t xml:space="preserve">USHA GUPTA</t>
  </si>
  <si>
    <t xml:space="preserve">DD786567201221780</t>
  </si>
  <si>
    <t xml:space="preserve">MASOOD FATMA</t>
  </si>
  <si>
    <t xml:space="preserve">DD763722201221789</t>
  </si>
  <si>
    <t xml:space="preserve">AJIT KUMAR BEHERA</t>
  </si>
  <si>
    <t xml:space="preserve">DD857388201221788</t>
  </si>
  <si>
    <t xml:space="preserve">RANAJIT BHATTACHARYA</t>
  </si>
  <si>
    <t xml:space="preserve">DD236774201221787</t>
  </si>
  <si>
    <t xml:space="preserve">KAPIL CHANDRAKANT KOTHARI</t>
  </si>
  <si>
    <t xml:space="preserve">DD968257201221786</t>
  </si>
  <si>
    <t xml:space="preserve">DD997934201221785</t>
  </si>
  <si>
    <t xml:space="preserve">DD767404201221784</t>
  </si>
  <si>
    <t xml:space="preserve">DD458413201221783</t>
  </si>
  <si>
    <t xml:space="preserve">DD458413201221782</t>
  </si>
  <si>
    <t xml:space="preserve">ADITYA BHATTACHARYYA</t>
  </si>
  <si>
    <t xml:space="preserve">DD515284201221781</t>
  </si>
  <si>
    <t xml:space="preserve">DD112512201221780</t>
  </si>
  <si>
    <t xml:space="preserve">FIRDOUS SULTANA</t>
  </si>
  <si>
    <t xml:space="preserve">DD503574201221779</t>
  </si>
  <si>
    <t xml:space="preserve">MUHAMMED AFEEL T P</t>
  </si>
  <si>
    <t xml:space="preserve">DD672462201221778</t>
  </si>
  <si>
    <t xml:space="preserve">DD838885201221777</t>
  </si>
  <si>
    <t xml:space="preserve">DD866216201221776</t>
  </si>
  <si>
    <t xml:space="preserve">DD284967201221775</t>
  </si>
  <si>
    <t xml:space="preserve">DD868102201221774</t>
  </si>
  <si>
    <t xml:space="preserve">DD710604201221773</t>
  </si>
  <si>
    <t xml:space="preserve">DD450558201221772</t>
  </si>
  <si>
    <t xml:space="preserve">DD559869201221771</t>
  </si>
  <si>
    <t xml:space="preserve">DD921494201221770</t>
  </si>
  <si>
    <t xml:space="preserve">DD348838201221769</t>
  </si>
  <si>
    <t xml:space="preserve">DD321561201221768</t>
  </si>
  <si>
    <t xml:space="preserve">DD518176201221767</t>
  </si>
  <si>
    <t xml:space="preserve">HARIPRASAD D J</t>
  </si>
  <si>
    <t xml:space="preserve">DD866203201221766</t>
  </si>
  <si>
    <t xml:space="preserve">DD520724201221765</t>
  </si>
  <si>
    <t xml:space="preserve">DD443621201221764</t>
  </si>
  <si>
    <t xml:space="preserve">RAJU K</t>
  </si>
  <si>
    <t xml:space="preserve">DD981392201221763</t>
  </si>
  <si>
    <t xml:space="preserve">ROUTHU SATHEESH KUMAR</t>
  </si>
  <si>
    <t xml:space="preserve">DD397121201221760</t>
  </si>
  <si>
    <t xml:space="preserve">BOJJA MADHAVI</t>
  </si>
  <si>
    <t xml:space="preserve">DD587612201221759</t>
  </si>
  <si>
    <t xml:space="preserve">RINKI RAMRAKHYANI</t>
  </si>
  <si>
    <t xml:space="preserve">DD924355201221758</t>
  </si>
  <si>
    <t xml:space="preserve">P B SRIKANTH</t>
  </si>
  <si>
    <t xml:space="preserve">DD048567201221757</t>
  </si>
  <si>
    <t xml:space="preserve">SHAIK KHAYAMUDDIN</t>
  </si>
  <si>
    <t xml:space="preserve">DD562361201221756</t>
  </si>
  <si>
    <t xml:space="preserve">METHUKU KRISHNAVENI</t>
  </si>
  <si>
    <t xml:space="preserve">DD987818201221755</t>
  </si>
  <si>
    <t xml:space="preserve">DEVARAMPATI SESHAGIRI RAO</t>
  </si>
  <si>
    <t xml:space="preserve">DD380492201221754</t>
  </si>
  <si>
    <t xml:space="preserve">BILLAKANTI KURUMURTHY</t>
  </si>
  <si>
    <t xml:space="preserve">DD605815201221753</t>
  </si>
  <si>
    <t xml:space="preserve">BOMMADEVARA HEMACHANDRA SRINIVAS</t>
  </si>
  <si>
    <t xml:space="preserve">DD802602201221752</t>
  </si>
  <si>
    <t xml:space="preserve">JAYSHREE SAWLANI</t>
  </si>
  <si>
    <t xml:space="preserve">DD773769201221751</t>
  </si>
  <si>
    <t xml:space="preserve">DEEPAK DURGAPRASAD BHATT</t>
  </si>
  <si>
    <t xml:space="preserve">DD707134201221750</t>
  </si>
  <si>
    <t xml:space="preserve">TAMMINA SRINIVASARAO</t>
  </si>
  <si>
    <t xml:space="preserve">DD286034201221749</t>
  </si>
  <si>
    <t xml:space="preserve">KATHURI MANI RAHUL</t>
  </si>
  <si>
    <t xml:space="preserve">DD804586201221748</t>
  </si>
  <si>
    <t xml:space="preserve">CHETAN SINGH RAJPUT</t>
  </si>
  <si>
    <t xml:space="preserve">DD157306201221747</t>
  </si>
  <si>
    <t xml:space="preserve">ABHINAV MISHRA</t>
  </si>
  <si>
    <t xml:space="preserve">DD230261201221746</t>
  </si>
  <si>
    <t xml:space="preserve">SHAIKH KALIM SHAIKH SALIM QURESHI</t>
  </si>
  <si>
    <t xml:space="preserve">DD514537201221745</t>
  </si>
  <si>
    <t xml:space="preserve">ASHFAQUE AHMED MOHAMMED SHARIF SHAIKH</t>
  </si>
  <si>
    <t xml:space="preserve">DD784804201221744</t>
  </si>
  <si>
    <t xml:space="preserve">PURAV HIRACHAND LODAYA</t>
  </si>
  <si>
    <t xml:space="preserve">DD249318201221743</t>
  </si>
  <si>
    <t xml:space="preserve">SANTOSH BHIMRAO PAWAR</t>
  </si>
  <si>
    <t xml:space="preserve">DD133217201221740</t>
  </si>
  <si>
    <t xml:space="preserve">VAIBHAV TUKARAM NAIK</t>
  </si>
  <si>
    <t xml:space="preserve">DD560100201221739</t>
  </si>
  <si>
    <t xml:space="preserve">MALI PARESH DEVJIBHAI</t>
  </si>
  <si>
    <t xml:space="preserve">N0870262710605104811412</t>
  </si>
  <si>
    <t xml:space="preserve">RIMA SHRINIVAS RAO</t>
  </si>
  <si>
    <t xml:space="preserve">N0870194540604104811412</t>
  </si>
  <si>
    <t xml:space="preserve">ALIPKUMAR NOBAKUMAR DEY</t>
  </si>
  <si>
    <t xml:space="preserve">N8582080604304104811412</t>
  </si>
  <si>
    <t xml:space="preserve">ANUPAM NOBAKUMAR DEY</t>
  </si>
  <si>
    <t xml:space="preserve">N8581519854298104811412</t>
  </si>
  <si>
    <t xml:space="preserve">KHAN SOHEL AHMAD ABDUL KADAR</t>
  </si>
  <si>
    <t xml:space="preserve">3310SSKCIF0421221221</t>
  </si>
  <si>
    <t xml:space="preserve">AKIF  KHAN</t>
  </si>
  <si>
    <t xml:space="preserve">3310SSKCIF0420221221</t>
  </si>
  <si>
    <t xml:space="preserve">MOHAMMED HAJI ABDUL SALIM SHAIKH</t>
  </si>
  <si>
    <t xml:space="preserve">3310SSKCIF0419221221</t>
  </si>
  <si>
    <t xml:space="preserve">MUKTAR MURAD NAKHERKAR</t>
  </si>
  <si>
    <t xml:space="preserve">3310SSKCIF0418221221</t>
  </si>
  <si>
    <t xml:space="preserve">LODHA SURESH MAL</t>
  </si>
  <si>
    <t xml:space="preserve">3310SSKCIF0417221221</t>
  </si>
  <si>
    <t xml:space="preserve">RAVI VISHAMBHARLAL MODI</t>
  </si>
  <si>
    <t xml:space="preserve">3310SSKCIF0416221221</t>
  </si>
  <si>
    <t xml:space="preserve">NILESH JAYANTILAL PUNAMIYA</t>
  </si>
  <si>
    <t xml:space="preserve">3310SSKCIF0415221221</t>
  </si>
  <si>
    <t xml:space="preserve">HARSH DEEPAK KOTHARI</t>
  </si>
  <si>
    <t xml:space="preserve">3310SSKCIF0414221221</t>
  </si>
  <si>
    <t xml:space="preserve">KIRAN JAIKISHAN SHARMA</t>
  </si>
  <si>
    <t xml:space="preserve">3310SSKCIF0413221221</t>
  </si>
  <si>
    <t xml:space="preserve">KAUSHA JINAY SHAH</t>
  </si>
  <si>
    <t xml:space="preserve">3310SSKCIF0412221221</t>
  </si>
  <si>
    <t xml:space="preserve">AFSANA MOHD SAIFUL ISLAM SHAIKH</t>
  </si>
  <si>
    <t xml:space="preserve">3310SSKCIF0411221221</t>
  </si>
  <si>
    <t xml:space="preserve">RAJESH RASIKLAL SHAH</t>
  </si>
  <si>
    <t xml:space="preserve">3310SSKCIF0410221221</t>
  </si>
  <si>
    <t xml:space="preserve">LODHA ANKUR</t>
  </si>
  <si>
    <t xml:space="preserve">3310SSKCIF0409221221</t>
  </si>
  <si>
    <t xml:space="preserve">NURUL ISLAM SHAIKH</t>
  </si>
  <si>
    <t xml:space="preserve">3310SSKCIF0408221221</t>
  </si>
  <si>
    <t xml:space="preserve">SHRWAN KUMAR</t>
  </si>
  <si>
    <t xml:space="preserve">3310SSKCIF0407221221</t>
  </si>
  <si>
    <t xml:space="preserve">RINAL VIJAY SANGHAVI</t>
  </si>
  <si>
    <t xml:space="preserve">3310SSKCIF0406221221</t>
  </si>
  <si>
    <t xml:space="preserve">LODHA AMIT SURESH</t>
  </si>
  <si>
    <t xml:space="preserve">3310SSKCIF0405221221</t>
  </si>
  <si>
    <t xml:space="preserve">JAYESH ASHOAK SHAH</t>
  </si>
  <si>
    <t xml:space="preserve">3310SSKCIF0404221221</t>
  </si>
  <si>
    <t xml:space="preserve">RAMESH KUMAR GUPTA</t>
  </si>
  <si>
    <t xml:space="preserve">3310SSKCIF0403221221</t>
  </si>
  <si>
    <t xml:space="preserve">MOHAMED HASNAIN ABDUL JABBAR QURESHI</t>
  </si>
  <si>
    <t xml:space="preserve">3310SSKCIF0402221221</t>
  </si>
  <si>
    <t xml:space="preserve">3310SSKCIF0401221221</t>
  </si>
  <si>
    <t xml:space="preserve">VISHAL YESHWANT SHINDE</t>
  </si>
  <si>
    <t xml:space="preserve">3310SSKCIF0400221221</t>
  </si>
  <si>
    <t xml:space="preserve">ARJUN KUMAR</t>
  </si>
  <si>
    <t xml:space="preserve">3310SSKCIF0399221221</t>
  </si>
  <si>
    <t xml:space="preserve">SUKANYA NITHYANAND KASULLA</t>
  </si>
  <si>
    <t xml:space="preserve">3310SSKCIF0398221221</t>
  </si>
  <si>
    <t xml:space="preserve">AMRIT RAJPUROHIT</t>
  </si>
  <si>
    <t xml:space="preserve">3310SSKCIF0397221221</t>
  </si>
  <si>
    <t xml:space="preserve">SURENDRA KUMAR MURLIDHAR SOMANY</t>
  </si>
  <si>
    <t xml:space="preserve">3310SSKCIF0396221221</t>
  </si>
  <si>
    <t xml:space="preserve">KAMLESH KUMAR</t>
  </si>
  <si>
    <t xml:space="preserve">3310SSKCIF0395221221</t>
  </si>
  <si>
    <t xml:space="preserve">VAGHELA MAHENDRASINH RAJAJI</t>
  </si>
  <si>
    <t xml:space="preserve">3310SSKCIF0394221221</t>
  </si>
  <si>
    <t xml:space="preserve">CHETANKUMAR HANSRAJBHAI PAREKH</t>
  </si>
  <si>
    <t xml:space="preserve">3310SSKCIF0393221221</t>
  </si>
  <si>
    <t xml:space="preserve">KALUSINGH MANGUSINGH RATHOD</t>
  </si>
  <si>
    <t xml:space="preserve">3310SSKCIF0392221221</t>
  </si>
  <si>
    <t xml:space="preserve">PRAJAPATI RAJKUMAR RAMJI</t>
  </si>
  <si>
    <t xml:space="preserve">3310SSKCIF0391221221</t>
  </si>
  <si>
    <t xml:space="preserve">PATEL NIKETKUMAR VIJAYBHAI</t>
  </si>
  <si>
    <t xml:space="preserve">3310SSKCIF0390221221</t>
  </si>
  <si>
    <t xml:space="preserve">AHAD IRFAN GAGAN</t>
  </si>
  <si>
    <t xml:space="preserve">3310SSKCIF0389221221</t>
  </si>
  <si>
    <t xml:space="preserve">VALA BHUPATBHAI ODHABHAI</t>
  </si>
  <si>
    <t xml:space="preserve">3310SSKCIF0388221221</t>
  </si>
  <si>
    <t xml:space="preserve">PARESHKUMAR JAYANTILAL DESAI</t>
  </si>
  <si>
    <t xml:space="preserve">3310SSKCIF0387221221</t>
  </si>
  <si>
    <t xml:space="preserve">DESAI SUNITABEN VIPULBHAI</t>
  </si>
  <si>
    <t xml:space="preserve">3310SSKCIF0386221221</t>
  </si>
  <si>
    <t xml:space="preserve">PARITA JAYESHKUMAR VAGHASIYA</t>
  </si>
  <si>
    <t xml:space="preserve">3310SSKCIF0385221221</t>
  </si>
  <si>
    <t xml:space="preserve">KHOKHARIYA KARTIK SURESHBHAI</t>
  </si>
  <si>
    <t xml:space="preserve">3310SSKCIF0384221221</t>
  </si>
  <si>
    <t xml:space="preserve">KALPDRUM HOSPITALITY</t>
  </si>
  <si>
    <t xml:space="preserve">3310SSKCIF0383221221</t>
  </si>
  <si>
    <t xml:space="preserve">KOTHARI KUSHAK RAJMALBHAI</t>
  </si>
  <si>
    <t xml:space="preserve">3310SSKCIF0382221221</t>
  </si>
  <si>
    <t xml:space="preserve">DHARMISTHA ASHOKKUMAR FOFANI</t>
  </si>
  <si>
    <t xml:space="preserve">3310SSKCIF0381221221</t>
  </si>
  <si>
    <t xml:space="preserve">SHARMA KANIKA PAVAN</t>
  </si>
  <si>
    <t xml:space="preserve">3310SSKCIF0380221221</t>
  </si>
  <si>
    <t xml:space="preserve">3310SSKCIF0379221221</t>
  </si>
  <si>
    <t xml:space="preserve">RITESH SADH</t>
  </si>
  <si>
    <t xml:space="preserve">3310SSKCIF0378221221</t>
  </si>
  <si>
    <t xml:space="preserve">KEJRIWAL RIA</t>
  </si>
  <si>
    <t xml:space="preserve">3310SSKCIF0377221221</t>
  </si>
  <si>
    <t xml:space="preserve">KEJRIWAL UMA</t>
  </si>
  <si>
    <t xml:space="preserve">3310SSKCIF0376221221</t>
  </si>
  <si>
    <t xml:space="preserve">SUTARIYA REKHABEN HARESHBHAI</t>
  </si>
  <si>
    <t xml:space="preserve">3310SSKCIF0375221221</t>
  </si>
  <si>
    <t xml:space="preserve">RABADIYA VIPULBHAI GHANSHYAMBHAI</t>
  </si>
  <si>
    <t xml:space="preserve">3310SSKCIF0374221221</t>
  </si>
  <si>
    <t xml:space="preserve">MANISHA BABUBHAI TAILOR</t>
  </si>
  <si>
    <t xml:space="preserve">3310SSKCIF0373221221</t>
  </si>
  <si>
    <t xml:space="preserve">LODHIYA SANJAYBHAI</t>
  </si>
  <si>
    <t xml:space="preserve">3310SSKCIF0372221221</t>
  </si>
  <si>
    <t xml:space="preserve">VATSAL RAMESHBHAI MORADIYA</t>
  </si>
  <si>
    <t xml:space="preserve">3310SSKCIF0371221221</t>
  </si>
  <si>
    <t xml:space="preserve">NEETU JAGDISHBHAI PARATE</t>
  </si>
  <si>
    <t xml:space="preserve">3310SSKCIF0370221221</t>
  </si>
  <si>
    <t xml:space="preserve">DRIVER SAGUFTABEGUM MOHAMMAD ASLAM</t>
  </si>
  <si>
    <t xml:space="preserve">3310SSKCIF0369221221</t>
  </si>
  <si>
    <t xml:space="preserve">KAHAR SUNILKUMAR</t>
  </si>
  <si>
    <t xml:space="preserve">3310SSKCIF0368221221</t>
  </si>
  <si>
    <t xml:space="preserve">CHEVLI TRUPTI UMESH</t>
  </si>
  <si>
    <t xml:space="preserve">3310SSKCIF0367221221</t>
  </si>
  <si>
    <t xml:space="preserve">MAHMADALI RAVAJIBHAI VASAYA</t>
  </si>
  <si>
    <t xml:space="preserve">3310SSKCIF0366221221</t>
  </si>
  <si>
    <t xml:space="preserve">MUNGLA PRAVINBHAI MADHUBHAI</t>
  </si>
  <si>
    <t xml:space="preserve">3310SSKCIF0365221221</t>
  </si>
  <si>
    <t xml:space="preserve">PUNIT GUPTA</t>
  </si>
  <si>
    <t xml:space="preserve">3310SSKCIF0183221221</t>
  </si>
  <si>
    <t xml:space="preserve">AVDHESH</t>
  </si>
  <si>
    <t xml:space="preserve">3310SSKCIF0182221221</t>
  </si>
  <si>
    <t xml:space="preserve">AADIL</t>
  </si>
  <si>
    <t xml:space="preserve">3310SSKCIF0181221221</t>
  </si>
  <si>
    <t xml:space="preserve">VIMAL SOOD</t>
  </si>
  <si>
    <t xml:space="preserve">3310SSKCIF0180221221</t>
  </si>
  <si>
    <t xml:space="preserve">AMANJOT KAUR</t>
  </si>
  <si>
    <t xml:space="preserve">3310SSKCIF0179221221</t>
  </si>
  <si>
    <t xml:space="preserve">ZAILINDER SINGH</t>
  </si>
  <si>
    <t xml:space="preserve">3310SSKCIF0178221221</t>
  </si>
  <si>
    <t xml:space="preserve">KULWANT SINGH</t>
  </si>
  <si>
    <t xml:space="preserve">3310SSKCIF0177221221</t>
  </si>
  <si>
    <t xml:space="preserve">Lalit  Kumar</t>
  </si>
  <si>
    <t xml:space="preserve">3310SSKCIF0176221221</t>
  </si>
  <si>
    <t xml:space="preserve">SAMEER KASHYAP</t>
  </si>
  <si>
    <t xml:space="preserve">3310SSKCIF0175221221</t>
  </si>
  <si>
    <t xml:space="preserve">SURESH KUMAR</t>
  </si>
  <si>
    <t xml:space="preserve">3310SSKCIF0174221221</t>
  </si>
  <si>
    <t xml:space="preserve">SOORJ</t>
  </si>
  <si>
    <t xml:space="preserve">3310SSKCIF0173221221</t>
  </si>
  <si>
    <t xml:space="preserve">RAM  DHAN</t>
  </si>
  <si>
    <t xml:space="preserve">3310SSKCIF0172221221</t>
  </si>
  <si>
    <t xml:space="preserve">RAM DHAN PARVEEN KUMAR</t>
  </si>
  <si>
    <t xml:space="preserve">3310SSKCIF0171221221</t>
  </si>
  <si>
    <t xml:space="preserve">RAJ SINGH</t>
  </si>
  <si>
    <t xml:space="preserve">3310SSKCIF0170221221</t>
  </si>
  <si>
    <t xml:space="preserve">TARA DEVI</t>
  </si>
  <si>
    <t xml:space="preserve">3310SSKCIF0169221221</t>
  </si>
  <si>
    <t xml:space="preserve">BALVINDER SINGH</t>
  </si>
  <si>
    <t xml:space="preserve">3310SSKCIF0168221221</t>
  </si>
  <si>
    <t xml:space="preserve">ROHIT KUMAR</t>
  </si>
  <si>
    <t xml:space="preserve">3310SSKCIF0167221221</t>
  </si>
  <si>
    <t xml:space="preserve">GURDEEP SINGH</t>
  </si>
  <si>
    <t xml:space="preserve">3310SSKCIF0166221221</t>
  </si>
  <si>
    <t xml:space="preserve">KARISHMA KEJRIWAL</t>
  </si>
  <si>
    <t xml:space="preserve">3310SSKCIF0034221221</t>
  </si>
  <si>
    <t xml:space="preserve">KAPIL RAJ KUMAR</t>
  </si>
  <si>
    <t xml:space="preserve">3310SSKCIF0033221221</t>
  </si>
  <si>
    <t xml:space="preserve">NISHA</t>
  </si>
  <si>
    <t xml:space="preserve">3310SSKCIF0032221221</t>
  </si>
  <si>
    <t xml:space="preserve">OM CHAUHAN</t>
  </si>
  <si>
    <t xml:space="preserve">3310SSKCIF0031221221</t>
  </si>
  <si>
    <t xml:space="preserve">ARCHANA CHOUDHARY</t>
  </si>
  <si>
    <t xml:space="preserve">3310SSKCIF0030221221</t>
  </si>
  <si>
    <t xml:space="preserve">NAIYAR ALAM</t>
  </si>
  <si>
    <t xml:space="preserve">3310SSKCIF0029221221</t>
  </si>
  <si>
    <t xml:space="preserve">KAMAL KANT MANCHANDA</t>
  </si>
  <si>
    <t xml:space="preserve">3310SSKCIF0028221221</t>
  </si>
  <si>
    <t xml:space="preserve">TARUN VERMA</t>
  </si>
  <si>
    <t xml:space="preserve">3310SSKCIF0027221221</t>
  </si>
  <si>
    <t xml:space="preserve">AMANDEEP SINGH</t>
  </si>
  <si>
    <t xml:space="preserve">3310SSKCIF0026221221</t>
  </si>
  <si>
    <t xml:space="preserve">SURINDER SINGH</t>
  </si>
  <si>
    <t xml:space="preserve">3310SSKCIF0025221221</t>
  </si>
  <si>
    <t xml:space="preserve">BASANT OBEROI</t>
  </si>
  <si>
    <t xml:space="preserve">3310SSKCIF0024221221</t>
  </si>
  <si>
    <t xml:space="preserve">SUCHIT KHANIJAO</t>
  </si>
  <si>
    <t xml:space="preserve">3310SSKCIF0023221221</t>
  </si>
  <si>
    <t xml:space="preserve">BHUPENDRA SURESH  CHAUDHARY</t>
  </si>
  <si>
    <t xml:space="preserve">3310SSKCIF0022221221</t>
  </si>
  <si>
    <t xml:space="preserve">URVASHI KAPUR</t>
  </si>
  <si>
    <t xml:space="preserve">3310SSKCIF0021221221</t>
  </si>
  <si>
    <t xml:space="preserve">SIDHARTH SINGH</t>
  </si>
  <si>
    <t xml:space="preserve">3310SSKCIF0020221221</t>
  </si>
  <si>
    <t xml:space="preserve">BHATIA GLOBAL FOUNDATION</t>
  </si>
  <si>
    <t xml:space="preserve">3310SSKCIF0019221221</t>
  </si>
  <si>
    <t xml:space="preserve">YASHLEEN KAUR</t>
  </si>
  <si>
    <t xml:space="preserve">3310SSKCIF0018221221</t>
  </si>
  <si>
    <t xml:space="preserve">BRIJESH KUMAR VASHISHTHA</t>
  </si>
  <si>
    <t xml:space="preserve">3310SSKCIF0017221221</t>
  </si>
  <si>
    <t xml:space="preserve">3310SSKCIF0016221221</t>
  </si>
  <si>
    <t xml:space="preserve">AADESH NARAYAN SHARMA</t>
  </si>
  <si>
    <t xml:space="preserve">3310SSKCIF0015221221</t>
  </si>
  <si>
    <t xml:space="preserve">ANISH WADHWA</t>
  </si>
  <si>
    <t xml:space="preserve">3310SSKCIF0014221221</t>
  </si>
  <si>
    <t xml:space="preserve">AMRIT SINGH</t>
  </si>
  <si>
    <t xml:space="preserve">3310SSKCIF0013221221</t>
  </si>
  <si>
    <t xml:space="preserve">NAND KISHORE BOOB</t>
  </si>
  <si>
    <t xml:space="preserve">N8411196912337104811412</t>
  </si>
  <si>
    <t xml:space="preserve">KOUSHAL KISHOR AGRAWAL</t>
  </si>
  <si>
    <t xml:space="preserve">N8373255491983104811412</t>
  </si>
  <si>
    <t xml:space="preserve">YOGESH OJHA</t>
  </si>
  <si>
    <t xml:space="preserve">BHILWARA</t>
  </si>
  <si>
    <t xml:space="preserve">N8393200762172104811412</t>
  </si>
  <si>
    <t xml:space="preserve">N191006540032640981212</t>
  </si>
  <si>
    <t xml:space="preserve">N900978883318140981212</t>
  </si>
  <si>
    <t xml:space="preserve">N232003396036040981212</t>
  </si>
  <si>
    <t xml:space="preserve">N045014892016240981212</t>
  </si>
  <si>
    <t xml:space="preserve">N232000434035940981212</t>
  </si>
  <si>
    <t xml:space="preserve">N895201302288440981212</t>
  </si>
  <si>
    <t xml:space="preserve">N851926513118740981212</t>
  </si>
  <si>
    <t xml:space="preserve">N034064513013240981212</t>
  </si>
  <si>
    <t xml:space="preserve">N876251313192740981212</t>
  </si>
  <si>
    <t xml:space="preserve">N876006787191740981212</t>
  </si>
  <si>
    <t xml:space="preserve">MITALI PAUL</t>
  </si>
  <si>
    <t xml:space="preserve">KALYANI</t>
  </si>
  <si>
    <t xml:space="preserve">N481001986046040981212</t>
  </si>
  <si>
    <t xml:space="preserve">N836600247063140981212</t>
  </si>
  <si>
    <t xml:space="preserve">PRABHAT ROY</t>
  </si>
  <si>
    <t xml:space="preserve">N844543388089840981212</t>
  </si>
  <si>
    <t xml:space="preserve">N005040118001340981212</t>
  </si>
  <si>
    <t xml:space="preserve">KRISHNA CHATTERJEE</t>
  </si>
  <si>
    <t xml:space="preserve">N045033687016340981212</t>
  </si>
  <si>
    <t xml:space="preserve">NITU AGARWAL</t>
  </si>
  <si>
    <t xml:space="preserve">N236010401036740981212</t>
  </si>
  <si>
    <t xml:space="preserve">TANIYA SAHA</t>
  </si>
  <si>
    <t xml:space="preserve">N859356408143540981212</t>
  </si>
  <si>
    <t xml:space="preserve">BABU DEY</t>
  </si>
  <si>
    <t xml:space="preserve">N892499027273540981212</t>
  </si>
  <si>
    <t xml:space="preserve">ASHIS DEY</t>
  </si>
  <si>
    <t xml:space="preserve">N891960539271840981212</t>
  </si>
  <si>
    <t xml:space="preserve">SUNIL KUMAR SHAH</t>
  </si>
  <si>
    <t xml:space="preserve">N852800119121740981212</t>
  </si>
  <si>
    <t xml:space="preserve">ALKA SARAOGI</t>
  </si>
  <si>
    <t xml:space="preserve">N844498537089640981212</t>
  </si>
  <si>
    <t xml:space="preserve">MAHESH KUMAR SARAOGI</t>
  </si>
  <si>
    <t xml:space="preserve">N844474086089340981212</t>
  </si>
  <si>
    <t xml:space="preserve">SAHIBA KHAN</t>
  </si>
  <si>
    <t xml:space="preserve">N882417361222740981212</t>
  </si>
  <si>
    <t xml:space="preserve">ASWATHY	MOHAN</t>
  </si>
  <si>
    <t xml:space="preserve">KOLLAM</t>
  </si>
  <si>
    <t xml:space="preserve">N908152846352240981212</t>
  </si>
  <si>
    <t xml:space="preserve">HAKEEM P A</t>
  </si>
  <si>
    <t xml:space="preserve">N868069412164740981212</t>
  </si>
  <si>
    <t xml:space="preserve">TOM JOSE</t>
  </si>
  <si>
    <t xml:space="preserve">N836267122062440981212</t>
  </si>
  <si>
    <t xml:space="preserve">T V RAJAN</t>
  </si>
  <si>
    <t xml:space="preserve">N894348192282940981212</t>
  </si>
  <si>
    <t xml:space="preserve">RAGHUNATHAN K S</t>
  </si>
  <si>
    <t xml:space="preserve">N839510764073440981212</t>
  </si>
  <si>
    <t xml:space="preserve">RIYAD P T</t>
  </si>
  <si>
    <t xml:space="preserve">N859408061143740981212</t>
  </si>
  <si>
    <t xml:space="preserve">AYISHA SHAFI</t>
  </si>
  <si>
    <t xml:space="preserve">N905232403327940981212</t>
  </si>
  <si>
    <t xml:space="preserve">MUHAMMED SHAFI</t>
  </si>
  <si>
    <t xml:space="preserve">N842160739082740981212</t>
  </si>
  <si>
    <t xml:space="preserve">NIKHIL RUBIKAN GOPALAKRISHNAN</t>
  </si>
  <si>
    <t xml:space="preserve">N878345786202140981212</t>
  </si>
  <si>
    <t xml:space="preserve">KIRUTHIKA PALANISAMY</t>
  </si>
  <si>
    <t xml:space="preserve">N910092977388940981212</t>
  </si>
  <si>
    <t xml:space="preserve">ANITHA RATHINASWAMY</t>
  </si>
  <si>
    <t xml:space="preserve">N008230616004040981212</t>
  </si>
  <si>
    <t xml:space="preserve">ELUMALAI	VENKATESHWARAN</t>
  </si>
  <si>
    <t xml:space="preserve">CHITTUR</t>
  </si>
  <si>
    <t xml:space="preserve">N864386145152040981212</t>
  </si>
  <si>
    <t xml:space="preserve">RAMACHANDRAN RENGASWAMYKALAISELVAN</t>
  </si>
  <si>
    <t xml:space="preserve">N907798520347640981212</t>
  </si>
  <si>
    <t xml:space="preserve">ASHWITHA G U/G GOPINATH NAGARAJAN</t>
  </si>
  <si>
    <t xml:space="preserve">N893779847279440981212</t>
  </si>
  <si>
    <t xml:space="preserve">GOPINATH NAGARAJAN</t>
  </si>
  <si>
    <t xml:space="preserve">N833126649054040981212</t>
  </si>
  <si>
    <t xml:space="preserve">AISHWARYA V</t>
  </si>
  <si>
    <t xml:space="preserve">N907280977343940981212</t>
  </si>
  <si>
    <t xml:space="preserve">GNANAVELRAJA K E</t>
  </si>
  <si>
    <t xml:space="preserve">TIURVALLUR</t>
  </si>
  <si>
    <t xml:space="preserve">N245225656037440981212</t>
  </si>
  <si>
    <t xml:space="preserve">G SRINIVASAN</t>
  </si>
  <si>
    <t xml:space="preserve">N016067176007840981212</t>
  </si>
  <si>
    <t xml:space="preserve">MEGALA	MUNIRAJ</t>
  </si>
  <si>
    <t xml:space="preserve">N875766643190440981212</t>
  </si>
  <si>
    <t xml:space="preserve">VIDHYALAKSHMI P</t>
  </si>
  <si>
    <t xml:space="preserve">N006081561001840981212</t>
  </si>
  <si>
    <t xml:space="preserve">KANCHANA C</t>
  </si>
  <si>
    <t xml:space="preserve">N838546614070340981212</t>
  </si>
  <si>
    <t xml:space="preserve">KANNAN POORANAM</t>
  </si>
  <si>
    <t xml:space="preserve">N006178130002140981212</t>
  </si>
  <si>
    <t xml:space="preserve">K ALAGAMMAI</t>
  </si>
  <si>
    <t xml:space="preserve">N908156487352340981212</t>
  </si>
  <si>
    <t xml:space="preserve">FATHIMA SHAHIN</t>
  </si>
  <si>
    <t xml:space="preserve">N905586020331140981212</t>
  </si>
  <si>
    <t xml:space="preserve">J RAMESH CHOWDARY</t>
  </si>
  <si>
    <t xml:space="preserve">N016072522007940981212</t>
  </si>
  <si>
    <t xml:space="preserve">KRISHNAMURTHI P B</t>
  </si>
  <si>
    <t xml:space="preserve">N837296993066040981212</t>
  </si>
  <si>
    <t xml:space="preserve">M C MUNESH KUMAR</t>
  </si>
  <si>
    <t xml:space="preserve">N006183812002340981212</t>
  </si>
  <si>
    <t xml:space="preserve">KIRTI KAWAD</t>
  </si>
  <si>
    <t xml:space="preserve">N875002053187040981212</t>
  </si>
  <si>
    <t xml:space="preserve">OMPRAKASH	INANI</t>
  </si>
  <si>
    <t xml:space="preserve">N834100641056040981212</t>
  </si>
  <si>
    <t xml:space="preserve">SANJAY S. MANVI</t>
  </si>
  <si>
    <t xml:space="preserve">N866344016158640981212</t>
  </si>
  <si>
    <t xml:space="preserve">NESARA S GOWDA</t>
  </si>
  <si>
    <t xml:space="preserve">N873067505178640981212</t>
  </si>
  <si>
    <t xml:space="preserve">PARAMESH</t>
  </si>
  <si>
    <t xml:space="preserve">CHANNARAYAPATNA</t>
  </si>
  <si>
    <t xml:space="preserve">N876880471195540981212</t>
  </si>
  <si>
    <t xml:space="preserve">ARAKERE CHANDRAPA NANDINI</t>
  </si>
  <si>
    <t xml:space="preserve">N909049765363440981212</t>
  </si>
  <si>
    <t xml:space="preserve">SAMPADA MAYANK REGE</t>
  </si>
  <si>
    <t xml:space="preserve">N891519755270940981212</t>
  </si>
  <si>
    <t xml:space="preserve">JAGADEESH KUNJAL</t>
  </si>
  <si>
    <t xml:space="preserve">N864392509152140981212</t>
  </si>
  <si>
    <t xml:space="preserve">ANAND GALAGALI</t>
  </si>
  <si>
    <t xml:space="preserve">N065000629018940981212</t>
  </si>
  <si>
    <t xml:space="preserve">R VINAY</t>
  </si>
  <si>
    <t xml:space="preserve">N870572636173940981212</t>
  </si>
  <si>
    <t xml:space="preserve">NANDAM KARTHIK KUMAR</t>
  </si>
  <si>
    <t xml:space="preserve">WEST MIDNAPORE</t>
  </si>
  <si>
    <t xml:space="preserve">N880279463212240981212</t>
  </si>
  <si>
    <t xml:space="preserve">LINOJ K GEORGE</t>
  </si>
  <si>
    <t xml:space="preserve">N065019530019040981212</t>
  </si>
  <si>
    <t xml:space="preserve">S ANAND</t>
  </si>
  <si>
    <t xml:space="preserve">N836098411062140981212</t>
  </si>
  <si>
    <t xml:space="preserve">G L ABDUR RAHMAN</t>
  </si>
  <si>
    <t xml:space="preserve">N885282407238740981212</t>
  </si>
  <si>
    <t xml:space="preserve">DR. G SHILPA</t>
  </si>
  <si>
    <t xml:space="preserve">N837153501065240981212</t>
  </si>
  <si>
    <t xml:space="preserve">PRAVEEN KUMAR G T</t>
  </si>
  <si>
    <t xml:space="preserve">N004177454001040981212</t>
  </si>
  <si>
    <t xml:space="preserve">N300005352040640981212</t>
  </si>
  <si>
    <t xml:space="preserve">PRAMILA GENTAPPA</t>
  </si>
  <si>
    <t xml:space="preserve">N889509714260940981212</t>
  </si>
  <si>
    <t xml:space="preserve">LAKSHMI D REBECCA</t>
  </si>
  <si>
    <t xml:space="preserve">N832459542052040981212</t>
  </si>
  <si>
    <t xml:space="preserve">SIDDALINGA SWAMY BALE MUDDAPPA</t>
  </si>
  <si>
    <t xml:space="preserve">N227021948035640981212</t>
  </si>
  <si>
    <t xml:space="preserve">FAIZ NAWAZ KHAN</t>
  </si>
  <si>
    <t xml:space="preserve">N909946637386940981212</t>
  </si>
  <si>
    <t xml:space="preserve">N851007280114740981212</t>
  </si>
  <si>
    <t xml:space="preserve">GUTHULA MURALIDHARA RAO</t>
  </si>
  <si>
    <t xml:space="preserve">N908145181352140981212</t>
  </si>
  <si>
    <t xml:space="preserve">N908145179352040981212</t>
  </si>
  <si>
    <t xml:space="preserve">VINOD KUMAR AGARWAL</t>
  </si>
  <si>
    <t xml:space="preserve">N076019321021240981212</t>
  </si>
  <si>
    <t xml:space="preserve">SANJEEV KUMAR JHA</t>
  </si>
  <si>
    <t xml:space="preserve">N501003083046240981212</t>
  </si>
  <si>
    <t xml:space="preserve">KOVVURI SRINIVASA REDDY</t>
  </si>
  <si>
    <t xml:space="preserve">N845536349092740981212</t>
  </si>
  <si>
    <t xml:space="preserve">SADANAND NILKANTH BHOYAR</t>
  </si>
  <si>
    <t xml:space="preserve">N8373419911985104811412</t>
  </si>
  <si>
    <t xml:space="preserve">SUNIL MUNIRAJ BABDE</t>
  </si>
  <si>
    <t xml:space="preserve">N0480522800420104811412</t>
  </si>
  <si>
    <t xml:space="preserve">DANIEL VIJAYA RAJAN</t>
  </si>
  <si>
    <t xml:space="preserve">N8830401336831104811412</t>
  </si>
  <si>
    <t xml:space="preserve">SAIMA MOHAMMAD AFZAL NAGANI</t>
  </si>
  <si>
    <t xml:space="preserve">N8865499347347104811412</t>
  </si>
  <si>
    <t xml:space="preserve">ANUP HIRACHAND SHAH</t>
  </si>
  <si>
    <t xml:space="preserve">N8403061142275104811412</t>
  </si>
  <si>
    <t xml:space="preserve">PRAKASH BALKRISHNA PARULEKAR</t>
  </si>
  <si>
    <t xml:space="preserve">N8885786597599104811412</t>
  </si>
  <si>
    <t xml:space="preserve">FARHAN GULAMHUSAIN SHAIKH</t>
  </si>
  <si>
    <t xml:space="preserve">N8922360768026104811412</t>
  </si>
  <si>
    <t xml:space="preserve">RAJU SURENDRABHAI BHATT</t>
  </si>
  <si>
    <t xml:space="preserve">N0031479030015104811412</t>
  </si>
  <si>
    <t xml:space="preserve">SHRIKRISHNA DHARAP</t>
  </si>
  <si>
    <t xml:space="preserve">N8517358803566104811412</t>
  </si>
  <si>
    <t xml:space="preserve">RAHUL MARWARI</t>
  </si>
  <si>
    <t xml:space="preserve">N8740309815712104811412</t>
  </si>
  <si>
    <t xml:space="preserve">KET JAY BAJRANG</t>
  </si>
  <si>
    <t xml:space="preserve">N8411688752341104811412</t>
  </si>
  <si>
    <t xml:space="preserve">RUCHI RANJAN</t>
  </si>
  <si>
    <t xml:space="preserve">BAREILLY</t>
  </si>
  <si>
    <t xml:space="preserve">N8550920733960104811412</t>
  </si>
  <si>
    <t xml:space="preserve">NITAL NARENDRA KATEKHAYE</t>
  </si>
  <si>
    <t xml:space="preserve">N8936955128196104811412</t>
  </si>
  <si>
    <t xml:space="preserve">PRASHANT SARDESAI</t>
  </si>
  <si>
    <t xml:space="preserve">N8802651096508104811412</t>
  </si>
  <si>
    <t xml:space="preserve">VINITA MOHAN KHALADKAR</t>
  </si>
  <si>
    <t xml:space="preserve">N1100208840683104811412</t>
  </si>
  <si>
    <t xml:space="preserve">VIDHI SATISH BHADANI</t>
  </si>
  <si>
    <t xml:space="preserve">THANE	WEST</t>
  </si>
  <si>
    <t xml:space="preserve">N8330766541597104811412</t>
  </si>
  <si>
    <t xml:space="preserve">SHUBHANGI RAMESH SUTAR</t>
  </si>
  <si>
    <t xml:space="preserve">N8958930508568104811412</t>
  </si>
  <si>
    <t xml:space="preserve">KHYATI DHAVAL KAMANI</t>
  </si>
  <si>
    <t xml:space="preserve">N9089165989768104811412</t>
  </si>
  <si>
    <t xml:space="preserve">DHAVAL LALJI KAMANI</t>
  </si>
  <si>
    <t xml:space="preserve">N8907243597837104811412</t>
  </si>
  <si>
    <t xml:space="preserve">RAJNEESH	AGARWAL</t>
  </si>
  <si>
    <t xml:space="preserve">N8777364856161104811412</t>
  </si>
  <si>
    <t xml:space="preserve">JAY PRAKASH RAWAT</t>
  </si>
  <si>
    <t xml:space="preserve">N8458645232800104811412</t>
  </si>
  <si>
    <t xml:space="preserve">N8342452821678104811412</t>
  </si>
  <si>
    <t xml:space="preserve">RAJESH JALODIA</t>
  </si>
  <si>
    <t xml:space="preserve">N3560080541195104811412</t>
  </si>
  <si>
    <t xml:space="preserve">NARENDRA	CHORDIA</t>
  </si>
  <si>
    <t xml:space="preserve">CHITTORGARH</t>
  </si>
  <si>
    <t xml:space="preserve">N851340887277581010212</t>
  </si>
  <si>
    <t xml:space="preserve">SUBHAN</t>
  </si>
  <si>
    <t xml:space="preserve">N906183682793781010212</t>
  </si>
  <si>
    <t xml:space="preserve">MOHIT BANDHU</t>
  </si>
  <si>
    <t xml:space="preserve">N878496998502881010212</t>
  </si>
  <si>
    <t xml:space="preserve">TANMAY SAKHUJA U/G KAMAL SAKHUJA</t>
  </si>
  <si>
    <t xml:space="preserve">N889725864641281010212</t>
  </si>
  <si>
    <t xml:space="preserve">SIDDHARTHA SOOD</t>
  </si>
  <si>
    <t xml:space="preserve">MORADABAD</t>
  </si>
  <si>
    <t xml:space="preserve">N593001608110381010212</t>
  </si>
  <si>
    <t xml:space="preserve">KAMAL SAKHUJA</t>
  </si>
  <si>
    <t xml:space="preserve">N177010403070481010212</t>
  </si>
  <si>
    <t xml:space="preserve">IMRAN ALI</t>
  </si>
  <si>
    <t xml:space="preserve">N907034816803081010212</t>
  </si>
  <si>
    <t xml:space="preserve">SYED MOHD ALTAMASH</t>
  </si>
  <si>
    <t xml:space="preserve">N895696576716081010212</t>
  </si>
  <si>
    <t xml:space="preserve">PRASHANT SINGH RATHORE</t>
  </si>
  <si>
    <t xml:space="preserve">N891295797657181010212</t>
  </si>
  <si>
    <t xml:space="preserve">ALOK TIWARI</t>
  </si>
  <si>
    <t xml:space="preserve">N133010971060281010212</t>
  </si>
  <si>
    <t xml:space="preserve">FOZIA BHATT</t>
  </si>
  <si>
    <t xml:space="preserve">N906654004798781010212</t>
  </si>
  <si>
    <t xml:space="preserve">SANJIV KUMAR</t>
  </si>
  <si>
    <t xml:space="preserve">N899085737749781010212</t>
  </si>
  <si>
    <t xml:space="preserve">SATYENDRA SINGH</t>
  </si>
  <si>
    <t xml:space="preserve">N846513730229881010212</t>
  </si>
  <si>
    <t xml:space="preserve">JASPREET KHURANA</t>
  </si>
  <si>
    <t xml:space="preserve">N223013460079081010212</t>
  </si>
  <si>
    <t xml:space="preserve">N158016316066081010212</t>
  </si>
  <si>
    <t xml:space="preserve">RAMESH SINGH</t>
  </si>
  <si>
    <t xml:space="preserve">N898109522741081010212</t>
  </si>
  <si>
    <t xml:space="preserve">AMITA CHAUDHARY</t>
  </si>
  <si>
    <t xml:space="preserve">N844174983207681010212</t>
  </si>
  <si>
    <t xml:space="preserve">RAKESH TIWARI</t>
  </si>
  <si>
    <t xml:space="preserve">N095021836048981010212</t>
  </si>
  <si>
    <t xml:space="preserve">JYOTI VERMA</t>
  </si>
  <si>
    <t xml:space="preserve">N852158884286881010212</t>
  </si>
  <si>
    <t xml:space="preserve">KUNAL CHAUDHARY</t>
  </si>
  <si>
    <t xml:space="preserve">N906079248792781010212</t>
  </si>
  <si>
    <t xml:space="preserve">VANIKA	VERMANI</t>
  </si>
  <si>
    <t xml:space="preserve">N892669343671281010212</t>
  </si>
  <si>
    <t xml:space="preserve">AMIT MALHOTRA</t>
  </si>
  <si>
    <t xml:space="preserve">N846593814230381010212</t>
  </si>
  <si>
    <t xml:space="preserve">MALKIT SINGH</t>
  </si>
  <si>
    <t xml:space="preserve">N850980642273881010212</t>
  </si>
  <si>
    <t xml:space="preserve">BALDEV SINGH</t>
  </si>
  <si>
    <t xml:space="preserve">N895831744718981010212</t>
  </si>
  <si>
    <t xml:space="preserve">ANGEL ARYA</t>
  </si>
  <si>
    <t xml:space="preserve">N892903043674281010212</t>
  </si>
  <si>
    <t xml:space="preserve">NAVNEET SINGH</t>
  </si>
  <si>
    <t xml:space="preserve">N865723037383581010212</t>
  </si>
  <si>
    <t xml:space="preserve">KHUSHI BARA</t>
  </si>
  <si>
    <t xml:space="preserve">N851638719281381010212</t>
  </si>
  <si>
    <t xml:space="preserve">MEGHA JAIN</t>
  </si>
  <si>
    <t xml:space="preserve">N850186259264581010212</t>
  </si>
  <si>
    <t xml:space="preserve">MEENA BATRA</t>
  </si>
  <si>
    <t xml:space="preserve">N874831244464381010212</t>
  </si>
  <si>
    <t xml:space="preserve">SANJAY AGARWAL</t>
  </si>
  <si>
    <t xml:space="preserve">N851749700282481010212</t>
  </si>
  <si>
    <t xml:space="preserve">ASHWANI KUMAR SHARMA</t>
  </si>
  <si>
    <t xml:space="preserve">N846862792232781010212</t>
  </si>
  <si>
    <t xml:space="preserve">VIKRANT CHAUDHARY</t>
  </si>
  <si>
    <t xml:space="preserve">N850774727271581010212</t>
  </si>
  <si>
    <t xml:space="preserve">SUDHANSHU MAHALLIK</t>
  </si>
  <si>
    <t xml:space="preserve">N022044399019081010212</t>
  </si>
  <si>
    <t xml:space="preserve">VAKEEL AHMED</t>
  </si>
  <si>
    <t xml:space="preserve">N873651494453781010212</t>
  </si>
  <si>
    <t xml:space="preserve">ISHA SHARMA</t>
  </si>
  <si>
    <t xml:space="preserve">N873593561453381010212</t>
  </si>
  <si>
    <t xml:space="preserve">ALKA SHARMA</t>
  </si>
  <si>
    <t xml:space="preserve">N870767326435081010212</t>
  </si>
  <si>
    <t xml:space="preserve">DEEPAK KUMAR VATS</t>
  </si>
  <si>
    <t xml:space="preserve">N863509008365881010212</t>
  </si>
  <si>
    <t xml:space="preserve">ASHISH BISHT</t>
  </si>
  <si>
    <t xml:space="preserve">N837313805157581010212</t>
  </si>
  <si>
    <t xml:space="preserve">MAYANNKH GUPTA</t>
  </si>
  <si>
    <t xml:space="preserve">N055004819035281010212</t>
  </si>
  <si>
    <t xml:space="preserve">BABITA AGARWAL</t>
  </si>
  <si>
    <t xml:space="preserve">N851452855278981010212</t>
  </si>
  <si>
    <t xml:space="preserve">SHER SINGH</t>
  </si>
  <si>
    <t xml:space="preserve">N096003186049081010212</t>
  </si>
  <si>
    <t xml:space="preserve">PRABHDEEP KAUR</t>
  </si>
  <si>
    <t xml:space="preserve">N876055883477481010212</t>
  </si>
  <si>
    <t xml:space="preserve">AMIT GUPTA</t>
  </si>
  <si>
    <t xml:space="preserve">N846578039230081010212</t>
  </si>
  <si>
    <t xml:space="preserve">MANISH RAI</t>
  </si>
  <si>
    <t xml:space="preserve">N848315651245281010212</t>
  </si>
  <si>
    <t xml:space="preserve">NAVJIT SINGH</t>
  </si>
  <si>
    <t xml:space="preserve">N837525404159081010212</t>
  </si>
  <si>
    <t xml:space="preserve">ABHISHEK RASTOGI</t>
  </si>
  <si>
    <t xml:space="preserve">N079013996043681010212</t>
  </si>
  <si>
    <t xml:space="preserve">VIMLA SHARMA</t>
  </si>
  <si>
    <t xml:space="preserve">N853742778301281010212</t>
  </si>
  <si>
    <t xml:space="preserve">NAMAN DHINGRA</t>
  </si>
  <si>
    <t xml:space="preserve">N876850172484881010212</t>
  </si>
  <si>
    <t xml:space="preserve">RASHMI MOHAN SAHAI</t>
  </si>
  <si>
    <t xml:space="preserve">N049003095032681010212</t>
  </si>
  <si>
    <t xml:space="preserve">SHASHI MOHAN</t>
  </si>
  <si>
    <t xml:space="preserve">N049003093032581010212</t>
  </si>
  <si>
    <t xml:space="preserve">RANJAN AGGARWAL</t>
  </si>
  <si>
    <t xml:space="preserve">N842859666198981010212</t>
  </si>
  <si>
    <t xml:space="preserve">KULDEEP SINGH</t>
  </si>
  <si>
    <t xml:space="preserve">N891432891658381010212</t>
  </si>
  <si>
    <t xml:space="preserve">PRIYANKA</t>
  </si>
  <si>
    <t xml:space="preserve">N904974357782081010212</t>
  </si>
  <si>
    <t xml:space="preserve">RAM RAKHI</t>
  </si>
  <si>
    <t xml:space="preserve">N040013435028581010212</t>
  </si>
  <si>
    <t xml:space="preserve">MANJU AGARWAL</t>
  </si>
  <si>
    <t xml:space="preserve">N875695237471781010212</t>
  </si>
  <si>
    <t xml:space="preserve">CHAYAN MALIK</t>
  </si>
  <si>
    <t xml:space="preserve">N864790911374681010212</t>
  </si>
  <si>
    <t xml:space="preserve">JAGJEET SINGH</t>
  </si>
  <si>
    <t xml:space="preserve">N886662889603381010212</t>
  </si>
  <si>
    <t xml:space="preserve">SURJIT SINGH</t>
  </si>
  <si>
    <t xml:space="preserve">N879071298509081010212</t>
  </si>
  <si>
    <t xml:space="preserve">SUSHIL CHUGH</t>
  </si>
  <si>
    <t xml:space="preserve">N852455226288781010212</t>
  </si>
  <si>
    <t xml:space="preserve">GURBINDER KOCHHAR</t>
  </si>
  <si>
    <t xml:space="preserve">N079000153043581010212</t>
  </si>
  <si>
    <t xml:space="preserve">GURCHARAN SINGH JASSEL</t>
  </si>
  <si>
    <t xml:space="preserve">N007018587005381010212</t>
  </si>
  <si>
    <t xml:space="preserve">VIKAS SINHA</t>
  </si>
  <si>
    <t xml:space="preserve">N841713768189681010212</t>
  </si>
  <si>
    <t xml:space="preserve">HIMANSHU MALIK</t>
  </si>
  <si>
    <t xml:space="preserve">N841306078187281010212</t>
  </si>
  <si>
    <t xml:space="preserve">SATVIK C GANGAVARAPU</t>
  </si>
  <si>
    <t xml:space="preserve">N894080059689481010212</t>
  </si>
  <si>
    <t xml:space="preserve">RAJESH KUMAR</t>
  </si>
  <si>
    <t xml:space="preserve">N90836471012718135630112</t>
  </si>
  <si>
    <t xml:space="preserve">RINKI DEVI</t>
  </si>
  <si>
    <t xml:space="preserve">N89320568610071135630112</t>
  </si>
  <si>
    <t xml:space="preserve">KUMAR AVINASH</t>
  </si>
  <si>
    <t xml:space="preserve">N8446573972887135630112</t>
  </si>
  <si>
    <t xml:space="preserve">N2453216131163135630112</t>
  </si>
  <si>
    <t xml:space="preserve">TARAMATI RATANSHI SAMPAT</t>
  </si>
  <si>
    <t xml:space="preserve">N020103521021295661912</t>
  </si>
  <si>
    <t xml:space="preserve">SUMIR MAHAVIR OBEROI</t>
  </si>
  <si>
    <t xml:space="preserve">N019024618020395661912</t>
  </si>
  <si>
    <t xml:space="preserve">SUJATHA PRADEEP SHETTY</t>
  </si>
  <si>
    <t xml:space="preserve">N892933802743195661912</t>
  </si>
  <si>
    <t xml:space="preserve">REKHA SUDHIR SHAH</t>
  </si>
  <si>
    <t xml:space="preserve">N863821400415495661912</t>
  </si>
  <si>
    <t xml:space="preserve">SUDHIR HARKISONDAS SHAH</t>
  </si>
  <si>
    <t xml:space="preserve">N860507946402595661912</t>
  </si>
  <si>
    <t xml:space="preserve">JEENAM J SHAH</t>
  </si>
  <si>
    <t xml:space="preserve">N859288238393395661912</t>
  </si>
  <si>
    <t xml:space="preserve">RIDDHI MUKESH SHAH</t>
  </si>
  <si>
    <t xml:space="preserve">N836567836165195661912</t>
  </si>
  <si>
    <t xml:space="preserve">AKKATAI KRISHNA PAWAR</t>
  </si>
  <si>
    <t xml:space="preserve">N023041343023895661912</t>
  </si>
  <si>
    <t xml:space="preserve">ASHISH VISHNU REDKAR</t>
  </si>
  <si>
    <t xml:space="preserve">N839994039196595661912</t>
  </si>
  <si>
    <t xml:space="preserve">ROSHANI PRADEEP NAIR</t>
  </si>
  <si>
    <t xml:space="preserve">N883996242632995661912</t>
  </si>
  <si>
    <t xml:space="preserve">TREVADIA MEET</t>
  </si>
  <si>
    <t xml:space="preserve">N899126793818995661912</t>
  </si>
  <si>
    <t xml:space="preserve">RITABEN PATHAK</t>
  </si>
  <si>
    <t xml:space="preserve">N833132607139395661912</t>
  </si>
  <si>
    <t xml:space="preserve">PATEL SAVITABEN</t>
  </si>
  <si>
    <t xml:space="preserve">N881684786605595661912</t>
  </si>
  <si>
    <t xml:space="preserve">SANJAY GOVINDRAO KALYANKAR</t>
  </si>
  <si>
    <t xml:space="preserve">N061011351044895661912</t>
  </si>
  <si>
    <t xml:space="preserve">AGRAWAL URMILABEN</t>
  </si>
  <si>
    <t xml:space="preserve">N898853666815295661912</t>
  </si>
  <si>
    <t xml:space="preserve">AGRAWAL	VIJAY</t>
  </si>
  <si>
    <t xml:space="preserve">N887615027682395661912</t>
  </si>
  <si>
    <t xml:space="preserve">BISHAMBER MATHURAPRASAD AGRAWAL</t>
  </si>
  <si>
    <t xml:space="preserve">N880621044594895661912</t>
  </si>
  <si>
    <t xml:space="preserve">GAURAV SOOD</t>
  </si>
  <si>
    <t xml:space="preserve">N003143803001595661912</t>
  </si>
  <si>
    <t xml:space="preserve">VIVEK GOVINDBHAI PATEL</t>
  </si>
  <si>
    <t xml:space="preserve">N873736222516895661912</t>
  </si>
  <si>
    <t xml:space="preserve">RAJIV NARESH JAIN</t>
  </si>
  <si>
    <t xml:space="preserve">N013050238014095661912</t>
  </si>
  <si>
    <t xml:space="preserve">KIRTI JAIN</t>
  </si>
  <si>
    <t xml:space="preserve">N013050237013995661912</t>
  </si>
  <si>
    <t xml:space="preserve">NITESH BHAGWANBHAI VAGHANI</t>
  </si>
  <si>
    <t xml:space="preserve">N032092160029895661912</t>
  </si>
  <si>
    <t xml:space="preserve">AMI VIRALKUMAR BHATT</t>
  </si>
  <si>
    <t xml:space="preserve">N908944526898695661912</t>
  </si>
  <si>
    <t xml:space="preserve">PATEL KALPESHKUMAR ATMARAM</t>
  </si>
  <si>
    <t xml:space="preserve">N837730683176595661912</t>
  </si>
  <si>
    <t xml:space="preserve">MEMON SUFIYAN MOHAMMED HANIF</t>
  </si>
  <si>
    <t xml:space="preserve">N839062727188295661912</t>
  </si>
  <si>
    <t xml:space="preserve">HEMANG BAXI</t>
  </si>
  <si>
    <t xml:space="preserve">N849264283283095661912</t>
  </si>
  <si>
    <t xml:space="preserve">KARAN SURESH PUNJABI</t>
  </si>
  <si>
    <t xml:space="preserve">AHMADABAD CITY</t>
  </si>
  <si>
    <t xml:space="preserve">N867237624449995661912</t>
  </si>
  <si>
    <t xml:space="preserve">MAYUR BABUBHAI RAJVANSH</t>
  </si>
  <si>
    <t xml:space="preserve">N886816730671895661912</t>
  </si>
  <si>
    <t xml:space="preserve">HARINA P AKHOLKAR</t>
  </si>
  <si>
    <t xml:space="preserve">N875900158539895661912</t>
  </si>
  <si>
    <t xml:space="preserve">SURAJ CHOPRA</t>
  </si>
  <si>
    <t xml:space="preserve">N0100364090120104811412</t>
  </si>
  <si>
    <t xml:space="preserve">SUNIL KUMAR YADAV</t>
  </si>
  <si>
    <t xml:space="preserve">N8979802968722104811412</t>
  </si>
  <si>
    <t xml:space="preserve">SAURABH KUMAR GARG</t>
  </si>
  <si>
    <t xml:space="preserve">N9000422188918104811412</t>
  </si>
  <si>
    <t xml:space="preserve">RAKESH KUMAR THAKUR</t>
  </si>
  <si>
    <t xml:space="preserve">N194017135074681010212</t>
  </si>
  <si>
    <t xml:space="preserve">VASANTHA KUMARY B N</t>
  </si>
  <si>
    <t xml:space="preserve">N845411164221281010212</t>
  </si>
  <si>
    <t xml:space="preserve">RAGHURAM SRINIVAS</t>
  </si>
  <si>
    <t xml:space="preserve">N840245381178481010212</t>
  </si>
  <si>
    <t xml:space="preserve">SIBABRATA SAHA</t>
  </si>
  <si>
    <t xml:space="preserve">N853737436301181010212</t>
  </si>
  <si>
    <t xml:space="preserve">T R ASHA</t>
  </si>
  <si>
    <t xml:space="preserve">N844020769206581010212</t>
  </si>
  <si>
    <t xml:space="preserve">RANNA KRISHNA HEBBAR</t>
  </si>
  <si>
    <t xml:space="preserve">N114021274052781010212</t>
  </si>
  <si>
    <t xml:space="preserve">YARLAGADDA SURESH</t>
  </si>
  <si>
    <t xml:space="preserve">N850542988268081010212</t>
  </si>
  <si>
    <t xml:space="preserve">PATHAN ABDUL KHADAR JILANI</t>
  </si>
  <si>
    <t xml:space="preserve">N556000491109081010212</t>
  </si>
  <si>
    <t xml:space="preserve">RASHMI SHRIRANG PHANSALKAR</t>
  </si>
  <si>
    <t xml:space="preserve">N8896343227743105500312</t>
  </si>
  <si>
    <t xml:space="preserve">JYOTSANA GAURAV KHURANA</t>
  </si>
  <si>
    <t xml:space="preserve">N8662542204891105500312</t>
  </si>
  <si>
    <t xml:space="preserve">GAURAV JITENDRA KHURANA</t>
  </si>
  <si>
    <t xml:space="preserve">N8498853513268105500312</t>
  </si>
  <si>
    <t xml:space="preserve">N8917683958011105500312</t>
  </si>
  <si>
    <t xml:space="preserve">N0040273230026105500312</t>
  </si>
  <si>
    <t xml:space="preserve">JYOTI VIJAY KUMAR SINGHAVI</t>
  </si>
  <si>
    <t xml:space="preserve">N5090030961341105500312</t>
  </si>
  <si>
    <t xml:space="preserve">BHARTI RAJESH DEWANGAN</t>
  </si>
  <si>
    <t xml:space="preserve">N8883005687593105500312</t>
  </si>
  <si>
    <t xml:space="preserve">DILIP DAMODAR PATIL</t>
  </si>
  <si>
    <t xml:space="preserve">N8345489411693105500312</t>
  </si>
  <si>
    <t xml:space="preserve">KAMLESH LORIK YADAV</t>
  </si>
  <si>
    <t xml:space="preserve">N8445513602617105500312</t>
  </si>
  <si>
    <t xml:space="preserve">HEMANT GANDHE</t>
  </si>
  <si>
    <t xml:space="preserve">N8490687933136105500312</t>
  </si>
  <si>
    <t xml:space="preserve">REKHA BAROT</t>
  </si>
  <si>
    <t xml:space="preserve">N1730229040907105500312</t>
  </si>
  <si>
    <t xml:space="preserve">N0430000960427105500312</t>
  </si>
  <si>
    <t xml:space="preserve">N0040343610028105500312</t>
  </si>
  <si>
    <t xml:space="preserve">SUNIL RAMESHLAL BHAGCHANDANI</t>
  </si>
  <si>
    <t xml:space="preserve">N8399886132181105500312</t>
  </si>
  <si>
    <t xml:space="preserve">RANI RAMASWAMY</t>
  </si>
  <si>
    <t xml:space="preserve">N0630055770538105500312</t>
  </si>
  <si>
    <t xml:space="preserve">SAEEDA ZAINUDDIN</t>
  </si>
  <si>
    <t xml:space="preserve">N0720072550581105500312</t>
  </si>
  <si>
    <t xml:space="preserve">N8674548215050105500312</t>
  </si>
  <si>
    <t xml:space="preserve">N1240422140784105500312</t>
  </si>
  <si>
    <t xml:space="preserve">RAJESH BHALCHANDRA CHALKE</t>
  </si>
  <si>
    <t xml:space="preserve">N8442177592574105500312</t>
  </si>
  <si>
    <t xml:space="preserve">RAKESH JAYANTILAL CHHAJED</t>
  </si>
  <si>
    <t xml:space="preserve">N1080016110709105500312</t>
  </si>
  <si>
    <t xml:space="preserve">N0290509500333105500312</t>
  </si>
  <si>
    <t xml:space="preserve">APURVA AGARWAL</t>
  </si>
  <si>
    <t xml:space="preserve">N8508571183403105500312</t>
  </si>
  <si>
    <t xml:space="preserve">N8863075387309105500312</t>
  </si>
  <si>
    <t xml:space="preserve">N8787628146262105500312</t>
  </si>
  <si>
    <t xml:space="preserve">RAJSHREE P THAKKAR</t>
  </si>
  <si>
    <t xml:space="preserve">N8394311162111105500312</t>
  </si>
  <si>
    <t xml:space="preserve">N6530018271399105500312</t>
  </si>
  <si>
    <t xml:space="preserve">FRANKLIN MANICKAM</t>
  </si>
  <si>
    <t xml:space="preserve">N0600344090513105500312</t>
  </si>
  <si>
    <t xml:space="preserve">ANJALI L.TRIVEDI</t>
  </si>
  <si>
    <t xml:space="preserve">N0180017170226105500312</t>
  </si>
  <si>
    <t xml:space="preserve">CHETAN SHANKER JATHAN</t>
  </si>
  <si>
    <t xml:space="preserve">N0041105870037105500312</t>
  </si>
  <si>
    <t xml:space="preserve">YAMINI RAHUL KULKARNI</t>
  </si>
  <si>
    <t xml:space="preserve">N3410007261194105500312</t>
  </si>
  <si>
    <t xml:space="preserve">NAMRATA RAO</t>
  </si>
  <si>
    <t xml:space="preserve">N8469823402879105500312</t>
  </si>
  <si>
    <t xml:space="preserve">ARPIT JAIN</t>
  </si>
  <si>
    <t xml:space="preserve">N0200053110237105500312</t>
  </si>
  <si>
    <t xml:space="preserve">N8543730203890105500312</t>
  </si>
  <si>
    <t xml:space="preserve">SHISHIR MITTAL</t>
  </si>
  <si>
    <t xml:space="preserve">N8492302433164105500312</t>
  </si>
  <si>
    <t xml:space="preserve">SURBHI JAIN</t>
  </si>
  <si>
    <t xml:space="preserve">N9053061549407105500312</t>
  </si>
  <si>
    <t xml:space="preserve">ABDULLAH	SIDDIQUI</t>
  </si>
  <si>
    <t xml:space="preserve">N8412615652301105500312</t>
  </si>
  <si>
    <t xml:space="preserve">KHUSHBOO GOYAL</t>
  </si>
  <si>
    <t xml:space="preserve">N9075831469712105500312</t>
  </si>
  <si>
    <t xml:space="preserve">JHUMARLAL BHALGAT</t>
  </si>
  <si>
    <t xml:space="preserve">N0720392010585105500312</t>
  </si>
  <si>
    <t xml:space="preserve">N8490727833137105500312</t>
  </si>
  <si>
    <t xml:space="preserve">SHWETA MOHIT KUMAR</t>
  </si>
  <si>
    <t xml:space="preserve">N8412924212304105500312</t>
  </si>
  <si>
    <t xml:space="preserve">N0280414330321105500312</t>
  </si>
  <si>
    <t xml:space="preserve">PORUS PERVEZ TAMPAL</t>
  </si>
  <si>
    <t xml:space="preserve">N8517987933541105500312</t>
  </si>
  <si>
    <t xml:space="preserve">BHUT PINAL MAGANBHAI</t>
  </si>
  <si>
    <t xml:space="preserve">N8995939099049105500312</t>
  </si>
  <si>
    <t xml:space="preserve">SHETH ABDUL GANI MOHAMED SULEMAN</t>
  </si>
  <si>
    <t xml:space="preserve">N8806566276527105500312</t>
  </si>
  <si>
    <t xml:space="preserve">TEJAS SURESHBHAI PATEL</t>
  </si>
  <si>
    <t xml:space="preserve">N4500050261306105500312</t>
  </si>
  <si>
    <t xml:space="preserve">SHAH DILIPKUMAR RAMANLAL</t>
  </si>
  <si>
    <t xml:space="preserve">N0130274240166105500312</t>
  </si>
  <si>
    <t xml:space="preserve">FALGUNIBEN KAMLESHBHAI SHAH</t>
  </si>
  <si>
    <t xml:space="preserve">N8711708045535105500312</t>
  </si>
  <si>
    <t xml:space="preserve">BAVALIYA HARESHKUMAR JIVANBHAI</t>
  </si>
  <si>
    <t xml:space="preserve">N0030597050011105500312</t>
  </si>
  <si>
    <t xml:space="preserve">JITENDRA MADHUKAR BHAMBHANI</t>
  </si>
  <si>
    <t xml:space="preserve">N8327505661558105500312</t>
  </si>
  <si>
    <t xml:space="preserve">KUSHAGRA SINGH</t>
  </si>
  <si>
    <t xml:space="preserve">N8511568113441105500312</t>
  </si>
  <si>
    <t xml:space="preserve">MALEEK NITEEN NARAYAN</t>
  </si>
  <si>
    <t xml:space="preserve">N2452205501054105500312</t>
  </si>
  <si>
    <t xml:space="preserve">DAVE EKTA</t>
  </si>
  <si>
    <t xml:space="preserve">N8845138857062105500312</t>
  </si>
  <si>
    <t xml:space="preserve">SUJAI JAIN</t>
  </si>
  <si>
    <t xml:space="preserve">N9062989379531105500312</t>
  </si>
  <si>
    <t xml:space="preserve">ANAND JATIN BHAGAT</t>
  </si>
  <si>
    <t xml:space="preserve">N8505937223353105500312</t>
  </si>
  <si>
    <t xml:space="preserve">RAMESHCHANDRA ODHAVJIBHAI PATEL</t>
  </si>
  <si>
    <t xml:space="preserve">N0320424610350105500312</t>
  </si>
  <si>
    <t xml:space="preserve">KAJAL SANJAY MALHOTRA</t>
  </si>
  <si>
    <t xml:space="preserve">N8849503877096105500312</t>
  </si>
  <si>
    <t xml:space="preserve">SHAH MAULIK HASMUKHKUMAR</t>
  </si>
  <si>
    <t xml:space="preserve">N8460760652793105500312</t>
  </si>
  <si>
    <t xml:space="preserve">DAVE PARESH ARVINDBHAI</t>
  </si>
  <si>
    <t xml:space="preserve">N8868160327398105500312</t>
  </si>
  <si>
    <t xml:space="preserve">N0220536550262105500312</t>
  </si>
  <si>
    <t xml:space="preserve">RUJUTA VIKAS KAKADE</t>
  </si>
  <si>
    <t xml:space="preserve">N8939602708309105500312</t>
  </si>
  <si>
    <t xml:space="preserve">KACHHADIA LABHUBEN</t>
  </si>
  <si>
    <t xml:space="preserve">JAMNAGAR</t>
  </si>
  <si>
    <t xml:space="preserve">N8486390243067105500312</t>
  </si>
  <si>
    <t xml:space="preserve">PABARI KRUNAL TARUNBHAI</t>
  </si>
  <si>
    <t xml:space="preserve">N8469078582870105500312</t>
  </si>
  <si>
    <t xml:space="preserve">N8376391771959105500312</t>
  </si>
  <si>
    <t xml:space="preserve">MAHENDRA TRIPATHI</t>
  </si>
  <si>
    <t xml:space="preserve">N8312288671429105500312</t>
  </si>
  <si>
    <t xml:space="preserve">VIREN MEGHANI</t>
  </si>
  <si>
    <t xml:space="preserve">N8970539968815105500312</t>
  </si>
  <si>
    <t xml:space="preserve">SANGHAVI BHAVIN RAJNIKANT</t>
  </si>
  <si>
    <t xml:space="preserve">N1780316450919105500312</t>
  </si>
  <si>
    <t xml:space="preserve">N8528723753688105500312</t>
  </si>
  <si>
    <t xml:space="preserve">NEHA GOEL</t>
  </si>
  <si>
    <t xml:space="preserve">N9090590269932105500312</t>
  </si>
  <si>
    <t xml:space="preserve">N0530083340480105500312</t>
  </si>
  <si>
    <t xml:space="preserve">ASHWANI KUMAR SINGH</t>
  </si>
  <si>
    <t xml:space="preserve">N8529364933700105500312</t>
  </si>
  <si>
    <t xml:space="preserve">N9060723719507105500312</t>
  </si>
  <si>
    <t xml:space="preserve">SYED KAZMAN AHMED ZAIDI</t>
  </si>
  <si>
    <t xml:space="preserve">N8487759213093105500312</t>
  </si>
  <si>
    <t xml:space="preserve">HATHRAS</t>
  </si>
  <si>
    <t xml:space="preserve">N8902061777817105500312</t>
  </si>
  <si>
    <t xml:space="preserve">SUNIL KUMAR</t>
  </si>
  <si>
    <t xml:space="preserve">N8427422212443105500312</t>
  </si>
  <si>
    <t xml:space="preserve">N91044658610399105500312</t>
  </si>
  <si>
    <t xml:space="preserve">SHASHI ARORA</t>
  </si>
  <si>
    <t xml:space="preserve">N8708723655522105500312</t>
  </si>
  <si>
    <t xml:space="preserve">N8465137302838105500312</t>
  </si>
  <si>
    <t xml:space="preserve">B REVATHI KALYANI</t>
  </si>
  <si>
    <t xml:space="preserve">N8432057302483105500312</t>
  </si>
  <si>
    <t xml:space="preserve">SEEMA SINHA</t>
  </si>
  <si>
    <t xml:space="preserve">N8430000502463105500312</t>
  </si>
  <si>
    <t xml:space="preserve">KANISHKA U/G MAYA</t>
  </si>
  <si>
    <t xml:space="preserve">N9060747209510105500312</t>
  </si>
  <si>
    <t xml:space="preserve">SATNAM KAUR</t>
  </si>
  <si>
    <t xml:space="preserve">N8482125493022105500312</t>
  </si>
  <si>
    <t xml:space="preserve">KAILASH NATH ARORA</t>
  </si>
  <si>
    <t xml:space="preserve">N8482124943021105500312</t>
  </si>
  <si>
    <t xml:space="preserve">SHIV SINGH RAWAT</t>
  </si>
  <si>
    <t xml:space="preserve">N8398134532165105500312</t>
  </si>
  <si>
    <t xml:space="preserve">N91020552410287105500312</t>
  </si>
  <si>
    <t xml:space="preserve">GURPREET SINGH</t>
  </si>
  <si>
    <t xml:space="preserve">N90940852810023105500312</t>
  </si>
  <si>
    <t xml:space="preserve">N9036720879218105500312</t>
  </si>
  <si>
    <t xml:space="preserve">ISHVEEN KAUR</t>
  </si>
  <si>
    <t xml:space="preserve">N8945034148373105500312</t>
  </si>
  <si>
    <t xml:space="preserve">N8915095727985105500312</t>
  </si>
  <si>
    <t xml:space="preserve">SANJEEV MAINI</t>
  </si>
  <si>
    <t xml:space="preserve">AZADNAGAR</t>
  </si>
  <si>
    <t xml:space="preserve">N1790212410926105500312</t>
  </si>
  <si>
    <t xml:space="preserve">GURDEEP	SINGH</t>
  </si>
  <si>
    <t xml:space="preserve">N8786348486247105500312</t>
  </si>
  <si>
    <t xml:space="preserve">SHAHZAD SHEERAZ</t>
  </si>
  <si>
    <t xml:space="preserve">N8325483971563104811412</t>
  </si>
  <si>
    <t xml:space="preserve">VIVEK AGARWAL</t>
  </si>
  <si>
    <t xml:space="preserve">N8737378195680104811412</t>
  </si>
  <si>
    <t xml:space="preserve">NITIN KHANNA</t>
  </si>
  <si>
    <t xml:space="preserve">N9081719479616104811412</t>
  </si>
  <si>
    <t xml:space="preserve">GULABAHAR</t>
  </si>
  <si>
    <t xml:space="preserve">N8983426748753104811412</t>
  </si>
  <si>
    <t xml:space="preserve">HEENA</t>
  </si>
  <si>
    <t xml:space="preserve">FEROZEPUR</t>
  </si>
  <si>
    <t xml:space="preserve">N8640957774677104811412</t>
  </si>
  <si>
    <t xml:space="preserve">N8478610583021104811412</t>
  </si>
  <si>
    <t xml:space="preserve">VINOD KUMAR KALA</t>
  </si>
  <si>
    <t xml:space="preserve">N8395321952194104811412</t>
  </si>
  <si>
    <t xml:space="preserve">OM PRAKASH CHAUBEY</t>
  </si>
  <si>
    <t xml:space="preserve">N8380126782039104811412</t>
  </si>
  <si>
    <t xml:space="preserve">RAJIV KUMAR GUPTA S/O B L GUPTA</t>
  </si>
  <si>
    <t xml:space="preserve">N0560056200458104811412</t>
  </si>
  <si>
    <t xml:space="preserve">ASHISH BATRA</t>
  </si>
  <si>
    <t xml:space="preserve">N0550101260453104811412</t>
  </si>
  <si>
    <t xml:space="preserve">SUNIL SHARMA</t>
  </si>
  <si>
    <t xml:space="preserve">N0480117570415104811412</t>
  </si>
  <si>
    <t xml:space="preserve">INDERWATI</t>
  </si>
  <si>
    <t xml:space="preserve">N8690781295274104811412</t>
  </si>
  <si>
    <t xml:space="preserve">MANI RAM</t>
  </si>
  <si>
    <t xml:space="preserve">N8678315735096104811412</t>
  </si>
  <si>
    <t xml:space="preserve">CHARNJEET JUNEJA</t>
  </si>
  <si>
    <t xml:space="preserve">N8438999192586104811412</t>
  </si>
  <si>
    <t xml:space="preserve">AMAN BAHL</t>
  </si>
  <si>
    <t xml:space="preserve">N9071602429460104811412</t>
  </si>
  <si>
    <t xml:space="preserve">SURENDER PRAKASH</t>
  </si>
  <si>
    <t xml:space="preserve">N0390196470371104811412</t>
  </si>
  <si>
    <t xml:space="preserve">SANAH RASHID</t>
  </si>
  <si>
    <t xml:space="preserve">ANANTNAG</t>
  </si>
  <si>
    <t xml:space="preserve">N8913145127907104811412</t>
  </si>
  <si>
    <t xml:space="preserve">LALIT</t>
  </si>
  <si>
    <t xml:space="preserve">N8991955038821104811412</t>
  </si>
  <si>
    <t xml:space="preserve">HARSHA GUPTA</t>
  </si>
  <si>
    <t xml:space="preserve">N8760655485975104811412</t>
  </si>
  <si>
    <t xml:space="preserve">ANUJ SHARMA</t>
  </si>
  <si>
    <t xml:space="preserve">N8734957155648104811412</t>
  </si>
  <si>
    <t xml:space="preserve">DR PRANSHU BHATNAGAR</t>
  </si>
  <si>
    <t xml:space="preserve">N8533730013763104811412</t>
  </si>
  <si>
    <t xml:space="preserve">PRABHU CHANDRA MISHRA</t>
  </si>
  <si>
    <t xml:space="preserve">N8378673722027104811412</t>
  </si>
  <si>
    <t xml:space="preserve">PRASHANT YADAV (16970021)</t>
  </si>
  <si>
    <t xml:space="preserve">N1200171030731104811412</t>
  </si>
  <si>
    <t xml:space="preserve">RENU MOHLA</t>
  </si>
  <si>
    <t xml:space="preserve">N0550001690452104811412</t>
  </si>
  <si>
    <t xml:space="preserve">ATUL BHARGAVA</t>
  </si>
  <si>
    <t xml:space="preserve">N0220304430232104811412</t>
  </si>
  <si>
    <t xml:space="preserve">RAJIV KAPIL</t>
  </si>
  <si>
    <t xml:space="preserve">N2960036951099104811412</t>
  </si>
  <si>
    <t xml:space="preserve">DHARMENDER KUMAR SHARMA</t>
  </si>
  <si>
    <t xml:space="preserve">N0400257170381104811412</t>
  </si>
  <si>
    <t xml:space="preserve">SANDEEP SINGH CHIB</t>
  </si>
  <si>
    <t xml:space="preserve">N8865393037346104811412</t>
  </si>
  <si>
    <t xml:space="preserve">PUPINDER KAUR</t>
  </si>
  <si>
    <t xml:space="preserve">N8500522763307104811412</t>
  </si>
  <si>
    <t xml:space="preserve">NIMIT KASHYAP</t>
  </si>
  <si>
    <t xml:space="preserve">N8388472602120104811412</t>
  </si>
  <si>
    <t xml:space="preserve">ATUL GUPTA</t>
  </si>
  <si>
    <t xml:space="preserve">N9083647139649104811412</t>
  </si>
  <si>
    <t xml:space="preserve">RAJ KUMAR</t>
  </si>
  <si>
    <t xml:space="preserve">N9077301939543104811412</t>
  </si>
  <si>
    <t xml:space="preserve">NIVYA SUBRAMANIAN</t>
  </si>
  <si>
    <t xml:space="preserve">N8447258542681104811412</t>
  </si>
  <si>
    <t xml:space="preserve">DEEPAK SHARMA</t>
  </si>
  <si>
    <t xml:space="preserve">N8432604412539104811412</t>
  </si>
  <si>
    <t xml:space="preserve">SONI</t>
  </si>
  <si>
    <t xml:space="preserve">N1600422250850104811412</t>
  </si>
  <si>
    <t xml:space="preserve">ANSHUMAAN BHATNAGAR</t>
  </si>
  <si>
    <t xml:space="preserve">N8795330056411104811412</t>
  </si>
  <si>
    <t xml:space="preserve">JOGINDER PAL KHURANA</t>
  </si>
  <si>
    <t xml:space="preserve">N8790920136356104811412</t>
  </si>
  <si>
    <t xml:space="preserve">POOJA KAPOOR</t>
  </si>
  <si>
    <t xml:space="preserve">N0400004640378104811412</t>
  </si>
  <si>
    <t xml:space="preserve">KAVITA MEHRA</t>
  </si>
  <si>
    <t xml:space="preserve">N5400000431380104811412</t>
  </si>
  <si>
    <t xml:space="preserve">PAWAN SARDANA</t>
  </si>
  <si>
    <t xml:space="preserve">N0660013690513104811412</t>
  </si>
  <si>
    <t xml:space="preserve">RAKSHIT	SHEKHAR</t>
  </si>
  <si>
    <t xml:space="preserve">N91001391610113104811412</t>
  </si>
  <si>
    <t xml:space="preserve">GYANWATI</t>
  </si>
  <si>
    <t xml:space="preserve">N8927664908074104811412</t>
  </si>
  <si>
    <t xml:space="preserve">PRATISH GARG</t>
  </si>
  <si>
    <t xml:space="preserve">N8782623466230104811412</t>
  </si>
  <si>
    <t xml:space="preserve">SUNIL BHATNAGAR</t>
  </si>
  <si>
    <t xml:space="preserve">N8697137295361104811412</t>
  </si>
  <si>
    <t xml:space="preserve">SEEMA GARG</t>
  </si>
  <si>
    <t xml:space="preserve">N2060147390946104811412</t>
  </si>
  <si>
    <t xml:space="preserve">KUMKUM GUPTA</t>
  </si>
  <si>
    <t xml:space="preserve">N2060145630945104811412</t>
  </si>
  <si>
    <t xml:space="preserve">ANUPMA SHARMA</t>
  </si>
  <si>
    <t xml:space="preserve">N8825096606737104811412</t>
  </si>
  <si>
    <t xml:space="preserve">NAVEEN ADLAKHA</t>
  </si>
  <si>
    <t xml:space="preserve">N8892641227692104811412</t>
  </si>
  <si>
    <t xml:space="preserve">NISHI GOYAL</t>
  </si>
  <si>
    <t xml:space="preserve">N8364693581904104811412</t>
  </si>
  <si>
    <t xml:space="preserve">ANUJ SINHA</t>
  </si>
  <si>
    <t xml:space="preserve">N910805576145214521312</t>
  </si>
  <si>
    <t xml:space="preserve">PARITOSH SINGHA</t>
  </si>
  <si>
    <t xml:space="preserve">N870702415063014521312</t>
  </si>
  <si>
    <t xml:space="preserve">VISHAL DUGAR</t>
  </si>
  <si>
    <t xml:space="preserve">N048002608004714521312</t>
  </si>
  <si>
    <t xml:space="preserve">UPJEET SINGH MANGAT</t>
  </si>
  <si>
    <t xml:space="preserve">N878946452076614521312</t>
  </si>
  <si>
    <t xml:space="preserve">ANOOP B S</t>
  </si>
  <si>
    <t xml:space="preserve">N081051206007314521312</t>
  </si>
  <si>
    <t xml:space="preserve">SUDHEER K V</t>
  </si>
  <si>
    <t xml:space="preserve">N880021293078814521312</t>
  </si>
  <si>
    <t xml:space="preserve">SHANTANU MURTI V</t>
  </si>
  <si>
    <t xml:space="preserve">N840803385025614521312</t>
  </si>
  <si>
    <t xml:space="preserve">NIRANJAN ARIGAI</t>
  </si>
  <si>
    <t xml:space="preserve">AMBATTUR</t>
  </si>
  <si>
    <t xml:space="preserve">N877899525074614521312</t>
  </si>
  <si>
    <t xml:space="preserve">N909989774143214521312</t>
  </si>
  <si>
    <t xml:space="preserve">N676002996015114521312</t>
  </si>
  <si>
    <t xml:space="preserve">RUBINA R</t>
  </si>
  <si>
    <t xml:space="preserve">KOCHI</t>
  </si>
  <si>
    <t xml:space="preserve">N892382887273140981212</t>
  </si>
  <si>
    <t xml:space="preserve">SHANTHI	SARAVANAN</t>
  </si>
  <si>
    <t xml:space="preserve">N910641962401640981212</t>
  </si>
  <si>
    <t xml:space="preserve">N878372662075214521312</t>
  </si>
  <si>
    <t xml:space="preserve">N843040102028414521312</t>
  </si>
  <si>
    <t xml:space="preserve">N891750935107414521312</t>
  </si>
  <si>
    <t xml:space="preserve">SUPRIYA SAHIL</t>
  </si>
  <si>
    <t xml:space="preserve">N387009912013514521312</t>
  </si>
  <si>
    <t xml:space="preserve">N851642160041114521312</t>
  </si>
  <si>
    <t xml:space="preserve">N851007280040614521312</t>
  </si>
  <si>
    <t xml:space="preserve">N842232970027014521312</t>
  </si>
  <si>
    <t xml:space="preserve">N908017066140814521312</t>
  </si>
  <si>
    <t xml:space="preserve">N869073789059514521312</t>
  </si>
  <si>
    <t xml:space="preserve">N068011120006114521312</t>
  </si>
  <si>
    <t xml:space="preserve">N068002678005914521312</t>
  </si>
  <si>
    <t xml:space="preserve">N882616394083714521312</t>
  </si>
  <si>
    <t xml:space="preserve">N852855516042514521312</t>
  </si>
  <si>
    <t xml:space="preserve">N871831272064414521312</t>
  </si>
  <si>
    <t xml:space="preserve">N178012511010014521312</t>
  </si>
  <si>
    <t xml:space="preserve">N833889504018014521312</t>
  </si>
  <si>
    <t xml:space="preserve">N842156569026914521312</t>
  </si>
  <si>
    <t xml:space="preserve">N895950709121014521312</t>
  </si>
  <si>
    <t xml:space="preserve">N839660437024014521312</t>
  </si>
  <si>
    <t xml:space="preserve">N883208062084914521312</t>
  </si>
  <si>
    <t xml:space="preserve">N905509384135714521312</t>
  </si>
  <si>
    <t xml:space="preserve">N013119327002114521312</t>
  </si>
  <si>
    <t xml:space="preserve">N401000288013914521312</t>
  </si>
  <si>
    <t xml:space="preserve">VINOD KUMAR BUDHRAJA</t>
  </si>
  <si>
    <t xml:space="preserve">RAWATBHATA</t>
  </si>
  <si>
    <t xml:space="preserve">N228005078011314521312</t>
  </si>
  <si>
    <t xml:space="preserve">N868388592058014521312</t>
  </si>
  <si>
    <t xml:space="preserve">N056071972005414521312</t>
  </si>
  <si>
    <t xml:space="preserve">N848494108036114521312</t>
  </si>
  <si>
    <t xml:space="preserve">N850764880040114521312</t>
  </si>
  <si>
    <t xml:space="preserve">N841988597026714521312</t>
  </si>
  <si>
    <t xml:space="preserve">N905297978328340981212</t>
  </si>
  <si>
    <t xml:space="preserve">N387003567043940981212</t>
  </si>
  <si>
    <t xml:space="preserve">N878268162201740981212</t>
  </si>
  <si>
    <t xml:space="preserve">N875234016188440981212</t>
  </si>
  <si>
    <t xml:space="preserve">N839975253075240981212</t>
  </si>
  <si>
    <t xml:space="preserve">N140003962028140981212</t>
  </si>
  <si>
    <t xml:space="preserve">N024001099010840981212</t>
  </si>
  <si>
    <t xml:space="preserve">N900529359316040981212</t>
  </si>
  <si>
    <t xml:space="preserve">N857562521138340981212</t>
  </si>
  <si>
    <t xml:space="preserve">GEETA NEGI</t>
  </si>
  <si>
    <t xml:space="preserve">N8768305486053104811412</t>
  </si>
  <si>
    <t xml:space="preserve">SHABANA HASHIM SHAIKH</t>
  </si>
  <si>
    <t xml:space="preserve">N8856049027178104811412</t>
  </si>
  <si>
    <t xml:space="preserve">RAHUL KHULLAR</t>
  </si>
  <si>
    <t xml:space="preserve">VIJAY NAGAR</t>
  </si>
  <si>
    <t xml:space="preserve">N8631457314595104811412</t>
  </si>
  <si>
    <t xml:space="preserve">VISHAL JAIN</t>
  </si>
  <si>
    <t xml:space="preserve">N8398903912232106640412</t>
  </si>
  <si>
    <t xml:space="preserve">ANJU CHOPRA</t>
  </si>
  <si>
    <t xml:space="preserve">N0070636450088106640412</t>
  </si>
  <si>
    <t xml:space="preserve">N8318916861526106640412</t>
  </si>
  <si>
    <t xml:space="preserve">ANSHUL ARORA</t>
  </si>
  <si>
    <t xml:space="preserve">N8831196406795106640412</t>
  </si>
  <si>
    <t xml:space="preserve">NIKHIL RATWANI</t>
  </si>
  <si>
    <t xml:space="preserve">N8398622272230106640412</t>
  </si>
  <si>
    <t xml:space="preserve">TALAMUDIPI ADITYA ISHAAN U/G TALAMUDIPI RAVI SHANKER</t>
  </si>
  <si>
    <t xml:space="preserve">N91040239510510106640412</t>
  </si>
  <si>
    <t xml:space="preserve">N8740808595725106640412</t>
  </si>
  <si>
    <t xml:space="preserve">TALAMUDIPI RAVI SHANKER</t>
  </si>
  <si>
    <t xml:space="preserve">N8367067481940106640412</t>
  </si>
  <si>
    <t xml:space="preserve">ARUNA JAYACHANDRA</t>
  </si>
  <si>
    <t xml:space="preserve">N0490007860473106640412</t>
  </si>
  <si>
    <t xml:space="preserve">VISHAL NIJHAWAN</t>
  </si>
  <si>
    <t xml:space="preserve">N8652746624781106640412</t>
  </si>
  <si>
    <t xml:space="preserve">ASHOK KUMAR BHASIN</t>
  </si>
  <si>
    <t xml:space="preserve">N8531504523760106640412</t>
  </si>
  <si>
    <t xml:space="preserve">DIVYA PATHAK</t>
  </si>
  <si>
    <t xml:space="preserve">N0220495270258106640412</t>
  </si>
  <si>
    <t xml:space="preserve">VIVEK SINHA</t>
  </si>
  <si>
    <t xml:space="preserve">N8504617383418106640412</t>
  </si>
  <si>
    <t xml:space="preserve">RAVINDER CHAUHAN</t>
  </si>
  <si>
    <t xml:space="preserve">N2060043030957106640412</t>
  </si>
  <si>
    <t xml:space="preserve">VINOD SAPRA</t>
  </si>
  <si>
    <t xml:space="preserve">N2500031401067106640412</t>
  </si>
  <si>
    <t xml:space="preserve">USHA SINGH</t>
  </si>
  <si>
    <t xml:space="preserve">N0150003910197106640412</t>
  </si>
  <si>
    <t xml:space="preserve">SURESH CHANDER</t>
  </si>
  <si>
    <t xml:space="preserve">N8553896953982106640412</t>
  </si>
  <si>
    <t xml:space="preserve">ANSHU BINDAL</t>
  </si>
  <si>
    <t xml:space="preserve">N8546599843906106640412</t>
  </si>
  <si>
    <t xml:space="preserve">GOMTI DEVI</t>
  </si>
  <si>
    <t xml:space="preserve">N8393242342162106640412</t>
  </si>
  <si>
    <t xml:space="preserve">MD GHYAS WARIS</t>
  </si>
  <si>
    <t xml:space="preserve">N8927842888113105500312</t>
  </si>
  <si>
    <t xml:space="preserve">ANITA DEVI</t>
  </si>
  <si>
    <t xml:space="preserve">N8921631118058105500312</t>
  </si>
  <si>
    <t xml:space="preserve">BIBHA KUMARI SINGH</t>
  </si>
  <si>
    <t xml:space="preserve">N8605727054494105500312</t>
  </si>
  <si>
    <t xml:space="preserve">N8446573972632105500312</t>
  </si>
  <si>
    <t xml:space="preserve">MOTILAL AGARWALA</t>
  </si>
  <si>
    <t xml:space="preserve">N6080008901377105500312</t>
  </si>
  <si>
    <t xml:space="preserve">N0350453520380105500312</t>
  </si>
  <si>
    <t xml:space="preserve">HEMANT KUMAR LAKHOTIA</t>
  </si>
  <si>
    <t xml:space="preserve">N8558845534024105500312</t>
  </si>
  <si>
    <t xml:space="preserve">N0110017180157105500312</t>
  </si>
  <si>
    <t xml:space="preserve">MONILAL DAS</t>
  </si>
  <si>
    <t xml:space="preserve">N0110001510154105500312</t>
  </si>
  <si>
    <t xml:space="preserve">SANKAR SARKAR</t>
  </si>
  <si>
    <t xml:space="preserve">N0110035480156105500312</t>
  </si>
  <si>
    <t xml:space="preserve">N8893641447715105500312</t>
  </si>
  <si>
    <t xml:space="preserve">INDRANIL DEY</t>
  </si>
  <si>
    <t xml:space="preserve">N8997637809071105500312</t>
  </si>
  <si>
    <t xml:space="preserve">PRABAL BANDYOPADHYAY</t>
  </si>
  <si>
    <t xml:space="preserve">N0330188260360105500312</t>
  </si>
  <si>
    <t xml:space="preserve">SARMISHTHA CHAKRABORTY</t>
  </si>
  <si>
    <t xml:space="preserve">N8995042199040105500312</t>
  </si>
  <si>
    <t xml:space="preserve">N8758332045921105500312</t>
  </si>
  <si>
    <t xml:space="preserve">ARINDAM GUPTA</t>
  </si>
  <si>
    <t xml:space="preserve">N8496361393232105500312</t>
  </si>
  <si>
    <t xml:space="preserve">JESAL MEHTA</t>
  </si>
  <si>
    <t xml:space="preserve">N1530340350867105500312</t>
  </si>
  <si>
    <t xml:space="preserve">PUJA MALAKAR</t>
  </si>
  <si>
    <t xml:space="preserve">N8993991309031105500312</t>
  </si>
  <si>
    <t xml:space="preserve">MD FAIYAZUDDIN</t>
  </si>
  <si>
    <t xml:space="preserve">N8971693528825105500312</t>
  </si>
  <si>
    <t xml:space="preserve">SURESH AGARWAL</t>
  </si>
  <si>
    <t xml:space="preserve">N8913076017971105500312</t>
  </si>
  <si>
    <t xml:space="preserve">SUJATA PUHAN</t>
  </si>
  <si>
    <t xml:space="preserve">N3980009461254105500312</t>
  </si>
  <si>
    <t xml:space="preserve">MD IBRAHIM</t>
  </si>
  <si>
    <t xml:space="preserve">N8775012076103105500312</t>
  </si>
  <si>
    <t xml:space="preserve">SYAMSUNDAR CHATTOPADHYAY</t>
  </si>
  <si>
    <t xml:space="preserve">N9091370559953105500312</t>
  </si>
  <si>
    <t xml:space="preserve">USHA YADAV</t>
  </si>
  <si>
    <t xml:space="preserve">N8696218445352105500312</t>
  </si>
  <si>
    <t xml:space="preserve">SUDIP KUMAR LAHIRI</t>
  </si>
  <si>
    <t xml:space="preserve">SINGRAULI</t>
  </si>
  <si>
    <t xml:space="preserve">N8549936913952105500312</t>
  </si>
  <si>
    <t xml:space="preserve">SIDHANT NAHAR</t>
  </si>
  <si>
    <t xml:space="preserve">N8944614088369105500312</t>
  </si>
  <si>
    <t xml:space="preserve">PRIYA MUKHERJEE</t>
  </si>
  <si>
    <t xml:space="preserve">N8953087938535105500312</t>
  </si>
  <si>
    <t xml:space="preserve">IPSHITA HENRIQUES</t>
  </si>
  <si>
    <t xml:space="preserve">N8511450933439105500312</t>
  </si>
  <si>
    <t xml:space="preserve">N8486682643071105500312</t>
  </si>
  <si>
    <t xml:space="preserve">CHOWDHURY SALAHUDDIN AHAMMAD</t>
  </si>
  <si>
    <t xml:space="preserve">N0210174850247105500312</t>
  </si>
  <si>
    <t xml:space="preserve">SIPRA MONDAL</t>
  </si>
  <si>
    <t xml:space="preserve">N0050587380051105500312</t>
  </si>
  <si>
    <t xml:space="preserve">SONALI DAS</t>
  </si>
  <si>
    <t xml:space="preserve">N8798413366405105500312</t>
  </si>
  <si>
    <t xml:space="preserve">ANJAN SENGUPTA</t>
  </si>
  <si>
    <t xml:space="preserve">N8852750847151105500312</t>
  </si>
  <si>
    <t xml:space="preserve">KARISHMA BAJORIA</t>
  </si>
  <si>
    <t xml:space="preserve">N8916946668003105500312</t>
  </si>
  <si>
    <t xml:space="preserve">ZOHRAB SAMEER</t>
  </si>
  <si>
    <t xml:space="preserve">N9072974269663105500312</t>
  </si>
  <si>
    <t xml:space="preserve">N8797409426387105500312</t>
  </si>
  <si>
    <t xml:space="preserve">JALEEL BASHEER</t>
  </si>
  <si>
    <t xml:space="preserve">THODUPUZHA</t>
  </si>
  <si>
    <t xml:space="preserve">N3930022581248105500312</t>
  </si>
  <si>
    <t xml:space="preserve">SUJATHA MARY THOMAS</t>
  </si>
  <si>
    <t xml:space="preserve">N8505802363351105500312</t>
  </si>
  <si>
    <t xml:space="preserve">TOJO JOSE</t>
  </si>
  <si>
    <t xml:space="preserve">N8766349606002105500312</t>
  </si>
  <si>
    <t xml:space="preserve">KRISHNA DAS P</t>
  </si>
  <si>
    <t xml:space="preserve">N8784177036223105500312</t>
  </si>
  <si>
    <t xml:space="preserve">ARUN CHERIYAN</t>
  </si>
  <si>
    <t xml:space="preserve">N8722561405562105500312</t>
  </si>
  <si>
    <t xml:space="preserve">DHARAMSHI L PATEL</t>
  </si>
  <si>
    <t xml:space="preserve">TIRUPUR</t>
  </si>
  <si>
    <t xml:space="preserve">N8312791051433105500312</t>
  </si>
  <si>
    <t xml:space="preserve">SREENIVASAN K R</t>
  </si>
  <si>
    <t xml:space="preserve">N8378727211975105500312</t>
  </si>
  <si>
    <t xml:space="preserve">SENTHILKUMAR R</t>
  </si>
  <si>
    <t xml:space="preserve">N8791851086316105500312</t>
  </si>
  <si>
    <t xml:space="preserve">M KRISHNA KUMAR</t>
  </si>
  <si>
    <t xml:space="preserve">N0900532160662105500312</t>
  </si>
  <si>
    <t xml:space="preserve">SUNDARARAMAN V</t>
  </si>
  <si>
    <t xml:space="preserve">N8485872003063105500312</t>
  </si>
  <si>
    <t xml:space="preserve">BALSAMY V S</t>
  </si>
  <si>
    <t xml:space="preserve">N1230260130775105500312</t>
  </si>
  <si>
    <t xml:space="preserve">DHAARANI DHARMARAJ</t>
  </si>
  <si>
    <t xml:space="preserve">N8837192146918105500312</t>
  </si>
  <si>
    <t xml:space="preserve">N8891299787686105500312</t>
  </si>
  <si>
    <t xml:space="preserve">RANJITH KUMAR K</t>
  </si>
  <si>
    <t xml:space="preserve">N8898941387777105500312</t>
  </si>
  <si>
    <t xml:space="preserve">ANUKARTHIGA MANOHARAN</t>
  </si>
  <si>
    <t xml:space="preserve">N9066315779574105500312</t>
  </si>
  <si>
    <t xml:space="preserve">N8374173211948105500312</t>
  </si>
  <si>
    <t xml:space="preserve">NITHYA K</t>
  </si>
  <si>
    <t xml:space="preserve">N8999506389090105500312</t>
  </si>
  <si>
    <t xml:space="preserve">PRATHAB X</t>
  </si>
  <si>
    <t xml:space="preserve">TUTICORIN</t>
  </si>
  <si>
    <t xml:space="preserve">N8398757852175105500312</t>
  </si>
  <si>
    <t xml:space="preserve">M AVUDAIAMMAL</t>
  </si>
  <si>
    <t xml:space="preserve">SIVAKASI</t>
  </si>
  <si>
    <t xml:space="preserve">N8371306181920105500312</t>
  </si>
  <si>
    <t xml:space="preserve">M S MANIVANNAN</t>
  </si>
  <si>
    <t xml:space="preserve">N0890013040659105500312</t>
  </si>
  <si>
    <t xml:space="preserve">SABARINATHAN T</t>
  </si>
  <si>
    <t xml:space="preserve">N90967070710095105500312</t>
  </si>
  <si>
    <t xml:space="preserve">PALANICHAMY B</t>
  </si>
  <si>
    <t xml:space="preserve">RAMANATHAPURAM</t>
  </si>
  <si>
    <t xml:space="preserve">N8404223522229105500312</t>
  </si>
  <si>
    <t xml:space="preserve">V SRIVALLI</t>
  </si>
  <si>
    <t xml:space="preserve">N8566870504107105500312</t>
  </si>
  <si>
    <t xml:space="preserve">RAJESWARI G</t>
  </si>
  <si>
    <t xml:space="preserve">N8961614228745105500312</t>
  </si>
  <si>
    <t xml:space="preserve">LOPENDRA KUMAR OMPRAKASH</t>
  </si>
  <si>
    <t xml:space="preserve">N8403052242214105500312</t>
  </si>
  <si>
    <t xml:space="preserve">N0830174210639105500312</t>
  </si>
  <si>
    <t xml:space="preserve">MAHADEV PANDA</t>
  </si>
  <si>
    <t xml:space="preserve">N8525864343644105500312</t>
  </si>
  <si>
    <t xml:space="preserve">N8451980132701105500312</t>
  </si>
  <si>
    <t xml:space="preserve">SUHASINI SUDHARSAN</t>
  </si>
  <si>
    <t xml:space="preserve">N8910077067916105500312</t>
  </si>
  <si>
    <t xml:space="preserve">K PRABHU</t>
  </si>
  <si>
    <t xml:space="preserve">N8656104324821105500312</t>
  </si>
  <si>
    <t xml:space="preserve">MOHAMMED AMARULLAH S</t>
  </si>
  <si>
    <t xml:space="preserve">N8742149105750105500312</t>
  </si>
  <si>
    <t xml:space="preserve">SATISH RAMABADRAN</t>
  </si>
  <si>
    <t xml:space="preserve">N8667818014965105500312</t>
  </si>
  <si>
    <t xml:space="preserve">KETHAAREESWARAN KRISHNAMOORTHY</t>
  </si>
  <si>
    <t xml:space="preserve">N8364097951861105500312</t>
  </si>
  <si>
    <t xml:space="preserve">MOHAN KALIAPPAN</t>
  </si>
  <si>
    <t xml:space="preserve">N8770153156049105500312</t>
  </si>
  <si>
    <t xml:space="preserve">BALAMURUGAN S</t>
  </si>
  <si>
    <t xml:space="preserve">N8354041001768105500312</t>
  </si>
  <si>
    <t xml:space="preserve">RAVINTHAR</t>
  </si>
  <si>
    <t xml:space="preserve">N8419700342366105500312</t>
  </si>
  <si>
    <t xml:space="preserve">K BALAKUMARI</t>
  </si>
  <si>
    <t xml:space="preserve">N8570177924143105500312</t>
  </si>
  <si>
    <t xml:space="preserve">ADITYA SHIVKUMAR</t>
  </si>
  <si>
    <t xml:space="preserve">N8928227248121105500312</t>
  </si>
  <si>
    <t xml:space="preserve">TAJAMMUL	THOUHID GM</t>
  </si>
  <si>
    <t xml:space="preserve">N8498473673261105500312</t>
  </si>
  <si>
    <t xml:space="preserve">GEETHA M</t>
  </si>
  <si>
    <t xml:space="preserve">N8805895996515105500312</t>
  </si>
  <si>
    <t xml:space="preserve">NABEELAH AHMED</t>
  </si>
  <si>
    <t xml:space="preserve">N8530271993709105500312</t>
  </si>
  <si>
    <t xml:space="preserve">DINESH KUMAR</t>
  </si>
  <si>
    <t xml:space="preserve">N8777870266142105500312</t>
  </si>
  <si>
    <t xml:space="preserve">PARVEEN LAKRA</t>
  </si>
  <si>
    <t xml:space="preserve">N8654893784821104811412</t>
  </si>
  <si>
    <t xml:space="preserve">AVIRATH KAPUR</t>
  </si>
  <si>
    <t xml:space="preserve">N9062877949356104811412</t>
  </si>
  <si>
    <t xml:space="preserve">SAHIL UPPAL</t>
  </si>
  <si>
    <t xml:space="preserve">N8946242188340104811412</t>
  </si>
  <si>
    <t xml:space="preserve">SAMSON AJAY</t>
  </si>
  <si>
    <t xml:space="preserve">MYSURU</t>
  </si>
  <si>
    <t xml:space="preserve">DD574901201221805</t>
  </si>
  <si>
    <t xml:space="preserve">DD701237201221804</t>
  </si>
  <si>
    <t xml:space="preserve">DD970425201221803</t>
  </si>
  <si>
    <t xml:space="preserve">SUKESH MADHUKAR TELANG</t>
  </si>
  <si>
    <t xml:space="preserve">DD767178201221802</t>
  </si>
  <si>
    <t xml:space="preserve">SUBHASH CHANDRA BOSE KORIMILLI</t>
  </si>
  <si>
    <t xml:space="preserve">DD369288201221801</t>
  </si>
  <si>
    <t xml:space="preserve">DD748879201221800</t>
  </si>
  <si>
    <t xml:space="preserve">DD971174201221799</t>
  </si>
  <si>
    <t xml:space="preserve">DD334568201221798</t>
  </si>
  <si>
    <t xml:space="preserve">DD463278201221797</t>
  </si>
  <si>
    <t xml:space="preserve">SHANKER DEVA</t>
  </si>
  <si>
    <t xml:space="preserve">DD870561201221796</t>
  </si>
  <si>
    <t xml:space="preserve">DD227404201221795</t>
  </si>
  <si>
    <t xml:space="preserve">DULLA NARASIMHA RAO</t>
  </si>
  <si>
    <t xml:space="preserve">DD000094201221794</t>
  </si>
  <si>
    <t xml:space="preserve">KARUNA GEDDAM</t>
  </si>
  <si>
    <t xml:space="preserve">DD186968201221793</t>
  </si>
  <si>
    <t xml:space="preserve">KURMAM NAGA DURGA DASS</t>
  </si>
  <si>
    <t xml:space="preserve">DD804830201221792</t>
  </si>
  <si>
    <t xml:space="preserve">PRIYANKA SHARAF</t>
  </si>
  <si>
    <t xml:space="preserve">DD771387201221791</t>
  </si>
  <si>
    <t xml:space="preserve">HARISH KUMAR BANWANI</t>
  </si>
  <si>
    <t xml:space="preserve">KATNI</t>
  </si>
  <si>
    <t xml:space="preserve">DD034462201221790</t>
  </si>
  <si>
    <t xml:space="preserve">MANJUL SAXENA</t>
  </si>
  <si>
    <t xml:space="preserve">DD907107201221789</t>
  </si>
  <si>
    <t xml:space="preserve">NARENDRA KUMAR SAXENA</t>
  </si>
  <si>
    <t xml:space="preserve">DD907107201221788</t>
  </si>
  <si>
    <t xml:space="preserve">DEEPAK MALVIYA</t>
  </si>
  <si>
    <t xml:space="preserve">DD173230201221787</t>
  </si>
  <si>
    <t xml:space="preserve">SACHIN MULCHAND MALODE</t>
  </si>
  <si>
    <t xml:space="preserve">DD657007201221786</t>
  </si>
  <si>
    <t xml:space="preserve">KAMAL MOHAN BUDHWANI</t>
  </si>
  <si>
    <t xml:space="preserve">DD812037201221785</t>
  </si>
  <si>
    <t xml:space="preserve">ANKIT SURESH WADHWA</t>
  </si>
  <si>
    <t xml:space="preserve">DD430058201221784</t>
  </si>
  <si>
    <t xml:space="preserve">VINIT RUPRAO MEHARE</t>
  </si>
  <si>
    <t xml:space="preserve">DD942808201221783</t>
  </si>
  <si>
    <t xml:space="preserve">ATUL RAMSINGH LOHAR</t>
  </si>
  <si>
    <t xml:space="preserve">DD401812201221782</t>
  </si>
  <si>
    <t xml:space="preserve">RIYAZ AHMED HASMATULLAH KHAN</t>
  </si>
  <si>
    <t xml:space="preserve">DD601667201221781</t>
  </si>
  <si>
    <t xml:space="preserve">SACHIN MAHESH MOHE</t>
  </si>
  <si>
    <t xml:space="preserve">DD830865201221780</t>
  </si>
  <si>
    <t xml:space="preserve">NITA MANISH PANCHAL</t>
  </si>
  <si>
    <t xml:space="preserve">DD891953201221779</t>
  </si>
  <si>
    <t xml:space="preserve">MANISH KISHORE PANCHAL</t>
  </si>
  <si>
    <t xml:space="preserve">DD891953201221778</t>
  </si>
  <si>
    <t xml:space="preserve">SUJATA VINOD GAIKWAD</t>
  </si>
  <si>
    <t xml:space="preserve">DD222152201221777</t>
  </si>
  <si>
    <t xml:space="preserve">TRUPTI SANDEEP BODKHE</t>
  </si>
  <si>
    <t xml:space="preserve">DD780868201221776</t>
  </si>
  <si>
    <t xml:space="preserve">SHEHNAZ</t>
  </si>
  <si>
    <t xml:space="preserve">DD221369201221841</t>
  </si>
  <si>
    <t xml:space="preserve">RAHUL SHARMA</t>
  </si>
  <si>
    <t xml:space="preserve">N8501916003121106911812</t>
  </si>
  <si>
    <t xml:space="preserve">INDU SHARMA</t>
  </si>
  <si>
    <t xml:space="preserve">N2680139160955106911812</t>
  </si>
  <si>
    <t xml:space="preserve">NARENDRA KUMAR PANKAJ</t>
  </si>
  <si>
    <t xml:space="preserve">N8351676661606106911812</t>
  </si>
  <si>
    <t xml:space="preserve">VANSH JAIN</t>
  </si>
  <si>
    <t xml:space="preserve">N9041451019374106911812</t>
  </si>
  <si>
    <t xml:space="preserve">SUMIT GROVER</t>
  </si>
  <si>
    <t xml:space="preserve">N8447837512518106911812</t>
  </si>
  <si>
    <t xml:space="preserve">ANITA BANSIWAL</t>
  </si>
  <si>
    <t xml:space="preserve">N90925760210091106911812</t>
  </si>
  <si>
    <t xml:space="preserve">GAURAV TANDON</t>
  </si>
  <si>
    <t xml:space="preserve">N8405512302076106911812</t>
  </si>
  <si>
    <t xml:space="preserve">ESHA KAUR GROVER</t>
  </si>
  <si>
    <t xml:space="preserve">N8931215878195106911812</t>
  </si>
  <si>
    <t xml:space="preserve">JASRAJ SINGH KALRA U/G REETA DHINGRA KALRA</t>
  </si>
  <si>
    <t xml:space="preserve">N8900856757832106911812</t>
  </si>
  <si>
    <t xml:space="preserve">DEVINDRA	SEHRA</t>
  </si>
  <si>
    <t xml:space="preserve">N8716840005272106911812</t>
  </si>
  <si>
    <t xml:space="preserve">SHIAM SUNDER MEHTA</t>
  </si>
  <si>
    <t xml:space="preserve">N8496777993046106911812</t>
  </si>
  <si>
    <t xml:space="preserve">REETA DHINGRA KALRA</t>
  </si>
  <si>
    <t xml:space="preserve">N8338689711496106911812</t>
  </si>
  <si>
    <t xml:space="preserve">PRABHAT SHEKHAR</t>
  </si>
  <si>
    <t xml:space="preserve">N3570084351064106911812</t>
  </si>
  <si>
    <t xml:space="preserve">RASHMI CHADHA</t>
  </si>
  <si>
    <t xml:space="preserve">N3570008681061106911812</t>
  </si>
  <si>
    <t xml:space="preserve">DHIRAJ KUMAR</t>
  </si>
  <si>
    <t xml:space="preserve">N0490303380391106911812</t>
  </si>
  <si>
    <t xml:space="preserve">TARUN KHOSLA</t>
  </si>
  <si>
    <t xml:space="preserve">N8594685094151106911812</t>
  </si>
  <si>
    <t xml:space="preserve">SANDEEP GAUBA</t>
  </si>
  <si>
    <t xml:space="preserve">N9071940789761106911812</t>
  </si>
  <si>
    <t xml:space="preserve">MOHIT KUMAR</t>
  </si>
  <si>
    <t xml:space="preserve">N8885700247620106911812</t>
  </si>
  <si>
    <t xml:space="preserve">MANISH DHAWAN</t>
  </si>
  <si>
    <t xml:space="preserve">N8442736502445106911812</t>
  </si>
  <si>
    <t xml:space="preserve">RAVINDER JIT KAUR</t>
  </si>
  <si>
    <t xml:space="preserve">N0790084990511106911812</t>
  </si>
  <si>
    <t xml:space="preserve">KASHISH HEMNANI</t>
  </si>
  <si>
    <t xml:space="preserve">N8912759727967106911812</t>
  </si>
  <si>
    <t xml:space="preserve">N8697137295018106911812</t>
  </si>
  <si>
    <t xml:space="preserve">SIMRAN TEJUJA</t>
  </si>
  <si>
    <t xml:space="preserve">N8655379604500106911812</t>
  </si>
  <si>
    <t xml:space="preserve">RHEA GOYAL</t>
  </si>
  <si>
    <t xml:space="preserve">N8499044443079106911812</t>
  </si>
  <si>
    <t xml:space="preserve">PUSHPA GUPTA</t>
  </si>
  <si>
    <t xml:space="preserve">N0150052030161106911812</t>
  </si>
  <si>
    <t xml:space="preserve">SACHIN VIJAY</t>
  </si>
  <si>
    <t xml:space="preserve">N0150633400164106911812</t>
  </si>
  <si>
    <t xml:space="preserve">DAVINDER KUMAR MITTAL</t>
  </si>
  <si>
    <t xml:space="preserve">N0380135220328106911812</t>
  </si>
  <si>
    <t xml:space="preserve">SUKANYA	GHOSH</t>
  </si>
  <si>
    <t xml:space="preserve">N8397384002004106911812</t>
  </si>
  <si>
    <t xml:space="preserve">PRINCE MALIK</t>
  </si>
  <si>
    <t xml:space="preserve">N8481089182854106911812</t>
  </si>
  <si>
    <t xml:space="preserve">SANJEEV MALIK</t>
  </si>
  <si>
    <t xml:space="preserve">N8427926582297106911812</t>
  </si>
  <si>
    <t xml:space="preserve">RAJESH RANA</t>
  </si>
  <si>
    <t xml:space="preserve">N6440019931245106911812</t>
  </si>
  <si>
    <t xml:space="preserve">TANPREET SINGH KOHLI</t>
  </si>
  <si>
    <t xml:space="preserve">N8852952257031106911812</t>
  </si>
  <si>
    <t xml:space="preserve">N2790044750968106911812</t>
  </si>
  <si>
    <t xml:space="preserve">SONU KUMAR</t>
  </si>
  <si>
    <t xml:space="preserve">N90974889311258119051712</t>
  </si>
  <si>
    <t xml:space="preserve">SHAGUN SINGH</t>
  </si>
  <si>
    <t xml:space="preserve">N8692561665390119051712</t>
  </si>
  <si>
    <t xml:space="preserve">PANKAJ SURANA</t>
  </si>
  <si>
    <t xml:space="preserve">KAMRUP</t>
  </si>
  <si>
    <t xml:space="preserve">N8424262702473119051712</t>
  </si>
  <si>
    <t xml:space="preserve">SAVITA SURANA</t>
  </si>
  <si>
    <t xml:space="preserve">N1400132680858119051712</t>
  </si>
  <si>
    <t xml:space="preserve">BIBHUTI BHUSAN ROUTRAY</t>
  </si>
  <si>
    <t xml:space="preserve">N8339094201669119051712</t>
  </si>
  <si>
    <t xml:space="preserve">BIRANCHI NARAYAN MISHRA</t>
  </si>
  <si>
    <t xml:space="preserve">N0240543240290119051712</t>
  </si>
  <si>
    <t xml:space="preserve">PRATAP KUMAR MOHANTY</t>
  </si>
  <si>
    <t xml:space="preserve">N8507206973447119051712</t>
  </si>
  <si>
    <t xml:space="preserve">ARNAB HAZRA</t>
  </si>
  <si>
    <t xml:space="preserve">N8349717341749119051712</t>
  </si>
  <si>
    <t xml:space="preserve">MUNNA LAHA</t>
  </si>
  <si>
    <t xml:space="preserve">HOOGHLY</t>
  </si>
  <si>
    <t xml:space="preserve">N8491390683216119051712</t>
  </si>
  <si>
    <t xml:space="preserve">SIKHA GUPTA</t>
  </si>
  <si>
    <t xml:space="preserve">N8652970674895119051712</t>
  </si>
  <si>
    <t xml:space="preserve">UTPAL GUPTA</t>
  </si>
  <si>
    <t xml:space="preserve">N8559825194110119051712</t>
  </si>
  <si>
    <t xml:space="preserve">PARTHA SARATHI SEN RAY</t>
  </si>
  <si>
    <t xml:space="preserve">N2320153091066119051712</t>
  </si>
  <si>
    <t xml:space="preserve">RATAN CHANDRA DAS</t>
  </si>
  <si>
    <t xml:space="preserve">N2320034361063119051712</t>
  </si>
  <si>
    <t xml:space="preserve">JOYDEEP CHAKRABORTY</t>
  </si>
  <si>
    <t xml:space="preserve">N4100026121317119051712</t>
  </si>
  <si>
    <t xml:space="preserve">BASUDEB PODDER</t>
  </si>
  <si>
    <t xml:space="preserve">N0840316280683119051712</t>
  </si>
  <si>
    <t xml:space="preserve">SUCHARITA DAS</t>
  </si>
  <si>
    <t xml:space="preserve">N8530520433773119051712</t>
  </si>
  <si>
    <t xml:space="preserve">AMITABHA RAY</t>
  </si>
  <si>
    <t xml:space="preserve">N0110344000148119051712</t>
  </si>
  <si>
    <t xml:space="preserve">MANISH AGRAWAL</t>
  </si>
  <si>
    <t xml:space="preserve">N0050684460045119051712</t>
  </si>
  <si>
    <t xml:space="preserve">SANTANU ROY</t>
  </si>
  <si>
    <t xml:space="preserve">N8413637162340119051712</t>
  </si>
  <si>
    <t xml:space="preserve">MADHUCHANDA KAR</t>
  </si>
  <si>
    <t xml:space="preserve">N8357098891821119051712</t>
  </si>
  <si>
    <t xml:space="preserve">ASHOK KUMAR SURANA</t>
  </si>
  <si>
    <t xml:space="preserve">N1910030280987119051712</t>
  </si>
  <si>
    <t xml:space="preserve">TAPASI BISWAS</t>
  </si>
  <si>
    <t xml:space="preserve">N0250001850293119051712</t>
  </si>
  <si>
    <t xml:space="preserve">N8762513136327119051712</t>
  </si>
  <si>
    <t xml:space="preserve">RAJAT KUMAR MAITY</t>
  </si>
  <si>
    <t xml:space="preserve">N8483729983122119051712</t>
  </si>
  <si>
    <t xml:space="preserve">AJAY KUMAR JAIN</t>
  </si>
  <si>
    <t xml:space="preserve">N8383531262055119051712</t>
  </si>
  <si>
    <t xml:space="preserve">HARSH RUNGTA</t>
  </si>
  <si>
    <t xml:space="preserve">N8793200296730119051712</t>
  </si>
  <si>
    <t xml:space="preserve">AAYUSH RUNGTA</t>
  </si>
  <si>
    <t xml:space="preserve">N8793195636729119051712</t>
  </si>
  <si>
    <t xml:space="preserve">ABUL FATAH NAUMAN SHIKOH</t>
  </si>
  <si>
    <t xml:space="preserve">N90585299810393119051712</t>
  </si>
  <si>
    <t xml:space="preserve">JINNATH ALI MONDAL</t>
  </si>
  <si>
    <t xml:space="preserve">N2840068121165119051712</t>
  </si>
  <si>
    <t xml:space="preserve">KALPANA SAHA</t>
  </si>
  <si>
    <t xml:space="preserve">N8914848798711119051712</t>
  </si>
  <si>
    <t xml:space="preserve">POULAMI KUNDU</t>
  </si>
  <si>
    <t xml:space="preserve">N91107128411902119051712</t>
  </si>
  <si>
    <t xml:space="preserve">KEYA KUNDU</t>
  </si>
  <si>
    <t xml:space="preserve">N2320138431065119051712</t>
  </si>
  <si>
    <t xml:space="preserve">LEKHA BHATTACHARYYA</t>
  </si>
  <si>
    <t xml:space="preserve">N0450011480457119051712</t>
  </si>
  <si>
    <t xml:space="preserve">SNIGDHA SAHOO</t>
  </si>
  <si>
    <t xml:space="preserve">N8864259727322104811412</t>
  </si>
  <si>
    <t xml:space="preserve">VINAY PRATAP SINGH</t>
  </si>
  <si>
    <t xml:space="preserve">N8449096072703104811412</t>
  </si>
  <si>
    <t xml:space="preserve">KATTA VIJAYA LAXMI</t>
  </si>
  <si>
    <t xml:space="preserve">KHAIRATABAD</t>
  </si>
  <si>
    <t xml:space="preserve">N8806953536351106911812</t>
  </si>
  <si>
    <t xml:space="preserve">NADIMPALLI VENKATA SUBHADRAYAMMA</t>
  </si>
  <si>
    <t xml:space="preserve">DD442692201221539</t>
  </si>
  <si>
    <t xml:space="preserve">CHINTHAGUNTA KRISHNA</t>
  </si>
  <si>
    <t xml:space="preserve">DD019626201221538</t>
  </si>
  <si>
    <t xml:space="preserve">MALLURU SAI KUMAR</t>
  </si>
  <si>
    <t xml:space="preserve">DD840267201221537</t>
  </si>
  <si>
    <t xml:space="preserve">PIDURU SURESH KUMAR</t>
  </si>
  <si>
    <t xml:space="preserve">DD617168201221536</t>
  </si>
  <si>
    <t xml:space="preserve">KAMALA AGENCIES</t>
  </si>
  <si>
    <t xml:space="preserve">DD565524201221535</t>
  </si>
  <si>
    <t xml:space="preserve">B GANESH BABU</t>
  </si>
  <si>
    <t xml:space="preserve">DD739472201221534</t>
  </si>
  <si>
    <t xml:space="preserve">GANTA SRINIVASA REDDY</t>
  </si>
  <si>
    <t xml:space="preserve">DD823458201221533</t>
  </si>
  <si>
    <t xml:space="preserve">NAGANDLA SWATHI</t>
  </si>
  <si>
    <t xml:space="preserve">DD323257201221532</t>
  </si>
  <si>
    <t xml:space="preserve">SHAIK KHADAR VALI</t>
  </si>
  <si>
    <t xml:space="preserve">DD536498201221531</t>
  </si>
  <si>
    <t xml:space="preserve">REBBA BALAKOTESWARARAO</t>
  </si>
  <si>
    <t xml:space="preserve">DD536612201221530</t>
  </si>
  <si>
    <t xml:space="preserve">GUNTUPALLI SRINIVASA RAO</t>
  </si>
  <si>
    <t xml:space="preserve">DD625624201221529</t>
  </si>
  <si>
    <t xml:space="preserve">MANNAVA RAVI KISHORE</t>
  </si>
  <si>
    <t xml:space="preserve">DD739094201221528</t>
  </si>
  <si>
    <t xml:space="preserve">ROBUSTHIRE FACILITIES AND SERVICES PRIVATE LIMITED</t>
  </si>
  <si>
    <t xml:space="preserve">DD675972201221527</t>
  </si>
  <si>
    <t xml:space="preserve">GUDARI AJAY KUMAR</t>
  </si>
  <si>
    <t xml:space="preserve">DD592125201221526</t>
  </si>
  <si>
    <t xml:space="preserve">SHAIK KHAJA MOHIDDIN</t>
  </si>
  <si>
    <t xml:space="preserve">DD626504201221525</t>
  </si>
  <si>
    <t xml:space="preserve">KAMMELA CHAITANYA</t>
  </si>
  <si>
    <t xml:space="preserve">DD272396201221524</t>
  </si>
  <si>
    <t xml:space="preserve">CHINTALACHERUVU SRI LALITHA MADHAVI</t>
  </si>
  <si>
    <t xml:space="preserve">DD344157201221523</t>
  </si>
  <si>
    <t xml:space="preserve">SUDHABATTULA SRI SAI KRISHNA</t>
  </si>
  <si>
    <t xml:space="preserve">DD228196201221522</t>
  </si>
  <si>
    <t xml:space="preserve">PEDAPUDI RAVIKUMAR</t>
  </si>
  <si>
    <t xml:space="preserve">DD591889201221521</t>
  </si>
  <si>
    <t xml:space="preserve">PUVVADA SIVA NAGA SRI RAM GUPTA</t>
  </si>
  <si>
    <t xml:space="preserve">DD228217201221520</t>
  </si>
  <si>
    <t xml:space="preserve">GADDAM PRASANNA LAKSHMI</t>
  </si>
  <si>
    <t xml:space="preserve">DD705748201221519</t>
  </si>
  <si>
    <t xml:space="preserve">MOHAMMED ZAHEER SAYED ALI SHAIKH</t>
  </si>
  <si>
    <t xml:space="preserve">DD919273201221323</t>
  </si>
  <si>
    <t xml:space="preserve">BRAJENDRA KUMAR SHARMA</t>
  </si>
  <si>
    <t xml:space="preserve">DD353556201221427</t>
  </si>
  <si>
    <t xml:space="preserve">KSHAMA CHATURVEDI</t>
  </si>
  <si>
    <t xml:space="preserve">DD073296201221426</t>
  </si>
  <si>
    <t xml:space="preserve">IRFAN MIYAN</t>
  </si>
  <si>
    <t xml:space="preserve">DD495103201221425</t>
  </si>
  <si>
    <t xml:space="preserve">ANKIT YADAV</t>
  </si>
  <si>
    <t xml:space="preserve">DD235351201221424</t>
  </si>
  <si>
    <t xml:space="preserve">TEJU KATARIYA</t>
  </si>
  <si>
    <t xml:space="preserve">RATLAM</t>
  </si>
  <si>
    <t xml:space="preserve">DD868961201221423</t>
  </si>
  <si>
    <t xml:space="preserve">LOKENDRA SINGH SOLANKI</t>
  </si>
  <si>
    <t xml:space="preserve">DD862536201221422</t>
  </si>
  <si>
    <t xml:space="preserve">DIVYA CHOUHAN</t>
  </si>
  <si>
    <t xml:space="preserve">DD623788201221421</t>
  </si>
  <si>
    <t xml:space="preserve">RAM CHANDRA SHUKLA</t>
  </si>
  <si>
    <t xml:space="preserve">DD128818201221420</t>
  </si>
  <si>
    <t xml:space="preserve">SAMEER PURANDARE</t>
  </si>
  <si>
    <t xml:space="preserve">DD145783201221419</t>
  </si>
  <si>
    <t xml:space="preserve">SUNIL BHAGWANRAO DESHMUKH</t>
  </si>
  <si>
    <t xml:space="preserve">YAVATMAL</t>
  </si>
  <si>
    <t xml:space="preserve">DD636874201221418</t>
  </si>
  <si>
    <t xml:space="preserve">YOGESH KAILASH KHAKOLE</t>
  </si>
  <si>
    <t xml:space="preserve">DD050586201221417</t>
  </si>
  <si>
    <t xml:space="preserve">MOHAMMAD WAJID ABDUL MAJID</t>
  </si>
  <si>
    <t xml:space="preserve">DD944191201221416</t>
  </si>
  <si>
    <t xml:space="preserve">NAMRATA MANISH GANGAMWAR</t>
  </si>
  <si>
    <t xml:space="preserve">DD657175201221415</t>
  </si>
  <si>
    <t xml:space="preserve">BEAUTY CARE</t>
  </si>
  <si>
    <t xml:space="preserve">DD548467201221414</t>
  </si>
  <si>
    <t xml:space="preserve">SAMITA RAJENDRA CHAKOLE</t>
  </si>
  <si>
    <t xml:space="preserve">DD543933201221413</t>
  </si>
  <si>
    <t xml:space="preserve">RAJENDRA CHINDHUJI CHAKOLE</t>
  </si>
  <si>
    <t xml:space="preserve">DD543933201221412</t>
  </si>
  <si>
    <t xml:space="preserve">FAUZ MISBAHUL AZIZ</t>
  </si>
  <si>
    <t xml:space="preserve">DD656622201221411</t>
  </si>
  <si>
    <t xml:space="preserve">NILESH SURESH BABULKAR</t>
  </si>
  <si>
    <t xml:space="preserve">DD656587201221410</t>
  </si>
  <si>
    <t xml:space="preserve">NITIN ZADE</t>
  </si>
  <si>
    <t xml:space="preserve">DD656635201221409</t>
  </si>
  <si>
    <t xml:space="preserve">SEEMA JAYAJI KOHOK</t>
  </si>
  <si>
    <t xml:space="preserve">DD288281201221408</t>
  </si>
  <si>
    <t xml:space="preserve">DEEPAK GANESH TRIVEDI</t>
  </si>
  <si>
    <t xml:space="preserve">DD700025201221407</t>
  </si>
  <si>
    <t xml:space="preserve">SACHIN VIRSINGH SOLANKI</t>
  </si>
  <si>
    <t xml:space="preserve">DD300776201221406</t>
  </si>
  <si>
    <t xml:space="preserve">PRAMOD NARAYANRAO BONDRE</t>
  </si>
  <si>
    <t xml:space="preserve">DD325207201221405</t>
  </si>
  <si>
    <t xml:space="preserve">TESSY K A</t>
  </si>
  <si>
    <t xml:space="preserve">DD050803201221404</t>
  </si>
  <si>
    <t xml:space="preserve">SAPNA MANISH JAIN</t>
  </si>
  <si>
    <t xml:space="preserve">DD654325201221403</t>
  </si>
  <si>
    <t xml:space="preserve">WALMIK SAHEBRAO SONWANE</t>
  </si>
  <si>
    <t xml:space="preserve">DD863753201221402</t>
  </si>
  <si>
    <t xml:space="preserve">MAHADU GANDHI BAINADE</t>
  </si>
  <si>
    <t xml:space="preserve">DD072280201221401</t>
  </si>
  <si>
    <t xml:space="preserve">SAGAR AJINATH SURYAWANSHI</t>
  </si>
  <si>
    <t xml:space="preserve">DD210968201221400</t>
  </si>
  <si>
    <t xml:space="preserve">PRASHANT GANESHRAO DANEKAR</t>
  </si>
  <si>
    <t xml:space="preserve">DD648655201221399</t>
  </si>
  <si>
    <t xml:space="preserve">NITIN ASHOKRAO CHAVAN</t>
  </si>
  <si>
    <t xml:space="preserve">DD234491201221398</t>
  </si>
  <si>
    <t xml:space="preserve">MAHENDRA VARADE</t>
  </si>
  <si>
    <t xml:space="preserve">DD610849201221397</t>
  </si>
  <si>
    <t xml:space="preserve">KIRAN MADHUKAR PATIL</t>
  </si>
  <si>
    <t xml:space="preserve">DD767877201221396</t>
  </si>
  <si>
    <t xml:space="preserve">PANJABRAO NARAYAN VAIDYA</t>
  </si>
  <si>
    <t xml:space="preserve">DD767990201221395</t>
  </si>
  <si>
    <t xml:space="preserve">JAYDIP RAVINDRA PATIL</t>
  </si>
  <si>
    <t xml:space="preserve">DD314666201221394</t>
  </si>
  <si>
    <t xml:space="preserve">VAISHALI MADHUKAR PATIL</t>
  </si>
  <si>
    <t xml:space="preserve">CHALISGAON</t>
  </si>
  <si>
    <t xml:space="preserve">DD836111201221393</t>
  </si>
  <si>
    <t xml:space="preserve">BHUSHAN MADHUKAR DEOLE</t>
  </si>
  <si>
    <t xml:space="preserve">DD367468201221392</t>
  </si>
  <si>
    <t xml:space="preserve">AMAR MADHUKAR DESHMUKH</t>
  </si>
  <si>
    <t xml:space="preserve">SHIRDI</t>
  </si>
  <si>
    <t xml:space="preserve">DD144936201221391</t>
  </si>
  <si>
    <t xml:space="preserve">ABHIRAJ KARBHARI PAWAR</t>
  </si>
  <si>
    <t xml:space="preserve">DD613381201221390</t>
  </si>
  <si>
    <t xml:space="preserve">ROHIT HANUMANTA CHALWADI</t>
  </si>
  <si>
    <t xml:space="preserve">DD271734201221389</t>
  </si>
  <si>
    <t xml:space="preserve">YOGESH GAJANAN RANE</t>
  </si>
  <si>
    <t xml:space="preserve">DD040879201221388</t>
  </si>
  <si>
    <t xml:space="preserve">HAKIM HANIF CHAUDHARY</t>
  </si>
  <si>
    <t xml:space="preserve">DD826558201221387</t>
  </si>
  <si>
    <t xml:space="preserve">KHALID FARID ANSARI</t>
  </si>
  <si>
    <t xml:space="preserve">DD059869201221386</t>
  </si>
  <si>
    <t xml:space="preserve">PRANALI DEEPAK SARAWADE</t>
  </si>
  <si>
    <t xml:space="preserve">DD424856201221385</t>
  </si>
  <si>
    <t xml:space="preserve">RAVISANKAR VAITHILINGAM</t>
  </si>
  <si>
    <t xml:space="preserve">DD075144201221384</t>
  </si>
  <si>
    <t xml:space="preserve">BHUSHAN KALESH PATIL</t>
  </si>
  <si>
    <t xml:space="preserve">DD656906201221383</t>
  </si>
  <si>
    <t xml:space="preserve">SEEMA BHARAT SATPUTE</t>
  </si>
  <si>
    <t xml:space="preserve">DD652696201221382</t>
  </si>
  <si>
    <t xml:space="preserve">OMKAR DATTARAM JANGAM</t>
  </si>
  <si>
    <t xml:space="preserve">DD856338201221381</t>
  </si>
  <si>
    <t xml:space="preserve">DOLLY VINAY SINGH</t>
  </si>
  <si>
    <t xml:space="preserve">DD622570201221380</t>
  </si>
  <si>
    <t xml:space="preserve">DEEPA SUNDEEPKUMAR SHUKLA</t>
  </si>
  <si>
    <t xml:space="preserve">DD233588201221379</t>
  </si>
  <si>
    <t xml:space="preserve">VIJAY DATTATRAY KALKUTAGI</t>
  </si>
  <si>
    <t xml:space="preserve">DD345418201221378</t>
  </si>
  <si>
    <t xml:space="preserve">MAHESH TUKARAM PATIL</t>
  </si>
  <si>
    <t xml:space="preserve">DD536637201221377</t>
  </si>
  <si>
    <t xml:space="preserve">RATNADEEP RAMESH NAGVEKAR</t>
  </si>
  <si>
    <t xml:space="preserve">DD508224201221376</t>
  </si>
  <si>
    <t xml:space="preserve">MAYUR MAHADEV PISAL</t>
  </si>
  <si>
    <t xml:space="preserve">DD303144201221375</t>
  </si>
  <si>
    <t xml:space="preserve">AMIT JANARDHAN CHAVAN</t>
  </si>
  <si>
    <t xml:space="preserve">DD014036201221374</t>
  </si>
  <si>
    <t xml:space="preserve">SHRIMANT EKNATH SHENDAGE</t>
  </si>
  <si>
    <t xml:space="preserve">DD051014201221373</t>
  </si>
  <si>
    <t xml:space="preserve">PARAG PARASHARAM KHANDKE</t>
  </si>
  <si>
    <t xml:space="preserve">DD262839201221372</t>
  </si>
  <si>
    <t xml:space="preserve">PRASHANT SANJAY KHADTARE</t>
  </si>
  <si>
    <t xml:space="preserve">DD055557201221371</t>
  </si>
  <si>
    <t xml:space="preserve">ANJALI DIGVIJAY TUPE</t>
  </si>
  <si>
    <t xml:space="preserve">DD501302201221370</t>
  </si>
  <si>
    <t xml:space="preserve">NILESH BHARAT WAYAL</t>
  </si>
  <si>
    <t xml:space="preserve">BARAMATI</t>
  </si>
  <si>
    <t xml:space="preserve">DD716784201221369</t>
  </si>
  <si>
    <t xml:space="preserve">SUDARSHAN KURAPATI</t>
  </si>
  <si>
    <t xml:space="preserve">DD838652201221368</t>
  </si>
  <si>
    <t xml:space="preserve">PANKAJ ASHOK INGALE</t>
  </si>
  <si>
    <t xml:space="preserve">DD832094201221367</t>
  </si>
  <si>
    <t xml:space="preserve">TARUN KUMAR SAMANTA</t>
  </si>
  <si>
    <t xml:space="preserve">DD898897201221366</t>
  </si>
  <si>
    <t xml:space="preserve">AMIT NITIN KALE</t>
  </si>
  <si>
    <t xml:space="preserve">DD538367201221365</t>
  </si>
  <si>
    <t xml:space="preserve">JITENDRA ASHOKRAO LONKAR</t>
  </si>
  <si>
    <t xml:space="preserve">DD512337201221364</t>
  </si>
  <si>
    <t xml:space="preserve">MUKUND UTTAM GURAV</t>
  </si>
  <si>
    <t xml:space="preserve">DD512337201221363</t>
  </si>
  <si>
    <t xml:space="preserve">FORTUNE REALTY GROUP</t>
  </si>
  <si>
    <t xml:space="preserve">DD682615201221362</t>
  </si>
  <si>
    <t xml:space="preserve">RAGINI BAJARANG GAIKWAD</t>
  </si>
  <si>
    <t xml:space="preserve">DD425028201221361</t>
  </si>
  <si>
    <t xml:space="preserve">PRATISH SHAHAJIRAO JADHAV</t>
  </si>
  <si>
    <t xml:space="preserve">DD107432201221360</t>
  </si>
  <si>
    <t xml:space="preserve">TANAJI ASHOK SHINDE</t>
  </si>
  <si>
    <t xml:space="preserve">DD943584201221359</t>
  </si>
  <si>
    <t xml:space="preserve">ARSHAD ABDUL MAULAVI</t>
  </si>
  <si>
    <t xml:space="preserve">DD325296201221358</t>
  </si>
  <si>
    <t xml:space="preserve">NANDAKUMAR BHAGAVAN DAREKAR</t>
  </si>
  <si>
    <t xml:space="preserve">DD788779201221357</t>
  </si>
  <si>
    <t xml:space="preserve">PURNIMA SUSHANT POSKAR</t>
  </si>
  <si>
    <t xml:space="preserve">DD782215201221356</t>
  </si>
  <si>
    <t xml:space="preserve">KALPANA EKNATH SURYAWANSHI</t>
  </si>
  <si>
    <t xml:space="preserve">DD847108201221355</t>
  </si>
  <si>
    <t xml:space="preserve">SANGITA MANOHAR GAIKWAD</t>
  </si>
  <si>
    <t xml:space="preserve">DD052870201221354</t>
  </si>
  <si>
    <t xml:space="preserve">JITHIN KOSHY JOSE</t>
  </si>
  <si>
    <t xml:space="preserve">DD701248201221353</t>
  </si>
  <si>
    <t xml:space="preserve">RENI RAJU VARGHESE VAZHAPILLY</t>
  </si>
  <si>
    <t xml:space="preserve">DD428997201221352</t>
  </si>
  <si>
    <t xml:space="preserve">SANJAY YESHWANT WANKHADE</t>
  </si>
  <si>
    <t xml:space="preserve">DD905375201221351</t>
  </si>
  <si>
    <t xml:space="preserve">DEVESHREE DAYARAM INGLE</t>
  </si>
  <si>
    <t xml:space="preserve">DD657578201221350</t>
  </si>
  <si>
    <t xml:space="preserve">GEETHA SARASWATHY M</t>
  </si>
  <si>
    <t xml:space="preserve">DD547721201221566</t>
  </si>
  <si>
    <t xml:space="preserve">JAYAKUMAR D</t>
  </si>
  <si>
    <t xml:space="preserve">DD933968201221565</t>
  </si>
  <si>
    <t xml:space="preserve">NEERAJ KUMAR OJHA K</t>
  </si>
  <si>
    <t xml:space="preserve">DD860114201221564</t>
  </si>
  <si>
    <t xml:space="preserve">R GOPALA KRISHNAN</t>
  </si>
  <si>
    <t xml:space="preserve">DD860020201221563</t>
  </si>
  <si>
    <t xml:space="preserve">V NIRMALA</t>
  </si>
  <si>
    <t xml:space="preserve">DD028488201221561</t>
  </si>
  <si>
    <t xml:space="preserve">A SURESH</t>
  </si>
  <si>
    <t xml:space="preserve">DD681886201221562</t>
  </si>
  <si>
    <t xml:space="preserve">B.VARADHARAJULU</t>
  </si>
  <si>
    <t xml:space="preserve">DD535978201221560</t>
  </si>
  <si>
    <t xml:space="preserve">PRIYA KUMARI G</t>
  </si>
  <si>
    <t xml:space="preserve">DD159550201221559</t>
  </si>
  <si>
    <t xml:space="preserve">SIGN STAR</t>
  </si>
  <si>
    <t xml:space="preserve">DD147954201221558</t>
  </si>
  <si>
    <t xml:space="preserve">P M K NOOR ASLINA</t>
  </si>
  <si>
    <t xml:space="preserve">DD098931201221557</t>
  </si>
  <si>
    <t xml:space="preserve">AMOL GOPAL JADHAV</t>
  </si>
  <si>
    <t xml:space="preserve">DD726298201221556</t>
  </si>
  <si>
    <t xml:space="preserve">RAKESH RAMESH HUNDEKAR</t>
  </si>
  <si>
    <t xml:space="preserve">DD804908201221555</t>
  </si>
  <si>
    <t xml:space="preserve">MUSTAK MADALAMATTI</t>
  </si>
  <si>
    <t xml:space="preserve">DD589769201221554</t>
  </si>
  <si>
    <t xml:space="preserve">PRADEEP</t>
  </si>
  <si>
    <t xml:space="preserve">DD309621201221553</t>
  </si>
  <si>
    <t xml:space="preserve">DODDAPPA</t>
  </si>
  <si>
    <t xml:space="preserve">DD485786201221552</t>
  </si>
  <si>
    <t xml:space="preserve">PABANI AMIT VALJIBHAI</t>
  </si>
  <si>
    <t xml:space="preserve">DD293878201221551</t>
  </si>
  <si>
    <t xml:space="preserve">SHAIK MOHAMMED ALIMUDDIN</t>
  </si>
  <si>
    <t xml:space="preserve">DD611963201221550</t>
  </si>
  <si>
    <t xml:space="preserve">SHRADDHA R RAJPUT</t>
  </si>
  <si>
    <t xml:space="preserve">DD533919201221549</t>
  </si>
  <si>
    <t xml:space="preserve">SHARANAGOWDA CHANDRASHEKAR PATIL</t>
  </si>
  <si>
    <t xml:space="preserve">DD624914201221548</t>
  </si>
  <si>
    <t xml:space="preserve">DEEPA</t>
  </si>
  <si>
    <t xml:space="preserve">DD905257201221547</t>
  </si>
  <si>
    <t xml:space="preserve">AMBRESH V</t>
  </si>
  <si>
    <t xml:space="preserve">DD780610201221546</t>
  </si>
  <si>
    <t xml:space="preserve">RASHMI SUDHIR ANOORSHETTAR</t>
  </si>
  <si>
    <t xml:space="preserve">DD673812201221545</t>
  </si>
  <si>
    <t xml:space="preserve">VAGESH NAIK</t>
  </si>
  <si>
    <t xml:space="preserve">DD748298201221544</t>
  </si>
  <si>
    <t xml:space="preserve">ANANT SHRIDHAR NAIK</t>
  </si>
  <si>
    <t xml:space="preserve">DD799050201221543</t>
  </si>
  <si>
    <t xml:space="preserve">MALTESH JOSHI</t>
  </si>
  <si>
    <t xml:space="preserve">DD897454201221542</t>
  </si>
  <si>
    <t xml:space="preserve">CHANDRASHEKHAR ARASANAL</t>
  </si>
  <si>
    <t xml:space="preserve">DD696161201221541</t>
  </si>
  <si>
    <t xml:space="preserve">SHRIKANT PATIL</t>
  </si>
  <si>
    <t xml:space="preserve">DHARWARD</t>
  </si>
  <si>
    <t xml:space="preserve">DD696484201221540</t>
  </si>
  <si>
    <t xml:space="preserve">ABDULKARIM BAHADDUR</t>
  </si>
  <si>
    <t xml:space="preserve">DD897461201221539</t>
  </si>
  <si>
    <t xml:space="preserve">ABZAL ABDULKHADAR GORAVANAKOLLA</t>
  </si>
  <si>
    <t xml:space="preserve">DD734145201221538</t>
  </si>
  <si>
    <t xml:space="preserve">KEERTHI KUMAR T</t>
  </si>
  <si>
    <t xml:space="preserve">DD307950201221537</t>
  </si>
  <si>
    <t xml:space="preserve">DAS YADAV R K</t>
  </si>
  <si>
    <t xml:space="preserve">DD282338201221536</t>
  </si>
  <si>
    <t xml:space="preserve">K V MALLYA</t>
  </si>
  <si>
    <t xml:space="preserve">DD264629201221535</t>
  </si>
  <si>
    <t xml:space="preserve">ABHIJITH T C</t>
  </si>
  <si>
    <t xml:space="preserve">DD720038201221534</t>
  </si>
  <si>
    <t xml:space="preserve">SHARASCHANDRA BABU B C</t>
  </si>
  <si>
    <t xml:space="preserve">SHIVAMOGGA</t>
  </si>
  <si>
    <t xml:space="preserve">DD723864201221533</t>
  </si>
  <si>
    <t xml:space="preserve">NAGARAJ S</t>
  </si>
  <si>
    <t xml:space="preserve">DAVANGERE</t>
  </si>
  <si>
    <t xml:space="preserve">DD157119201221532</t>
  </si>
  <si>
    <t xml:space="preserve">A.R.TIMBERS</t>
  </si>
  <si>
    <t xml:space="preserve">DD435932201221531</t>
  </si>
  <si>
    <t xml:space="preserve">PRAKASH N</t>
  </si>
  <si>
    <t xml:space="preserve">DD083679201221530</t>
  </si>
  <si>
    <t xml:space="preserve">CHETAN Y</t>
  </si>
  <si>
    <t xml:space="preserve">DD736478201221529</t>
  </si>
  <si>
    <t xml:space="preserve">RAGHAVENDRA SHENOY S</t>
  </si>
  <si>
    <t xml:space="preserve">DD728216201221528</t>
  </si>
  <si>
    <t xml:space="preserve">RAKSHITH SHETTY</t>
  </si>
  <si>
    <t xml:space="preserve">DD395315201221527</t>
  </si>
  <si>
    <t xml:space="preserve">VINAY</t>
  </si>
  <si>
    <t xml:space="preserve">DD097161201221526</t>
  </si>
  <si>
    <t xml:space="preserve">ARJUN BEKAL KIDUVIN</t>
  </si>
  <si>
    <t xml:space="preserve">DD530817201221525</t>
  </si>
  <si>
    <t xml:space="preserve">DIKSHA HEGDE</t>
  </si>
  <si>
    <t xml:space="preserve">DD395438201221524</t>
  </si>
  <si>
    <t xml:space="preserve">SHRINIDHI H</t>
  </si>
  <si>
    <t xml:space="preserve">DD591566201221523</t>
  </si>
  <si>
    <t xml:space="preserve">SANTHOSH SUVARNA</t>
  </si>
  <si>
    <t xml:space="preserve">DD851776201221522</t>
  </si>
  <si>
    <t xml:space="preserve">MOHAMMAD HANEEF D</t>
  </si>
  <si>
    <t xml:space="preserve">DD761871201221521</t>
  </si>
  <si>
    <t xml:space="preserve">ABDUL ZUBEIR REHMAN</t>
  </si>
  <si>
    <t xml:space="preserve">DD785229201221520</t>
  </si>
  <si>
    <t xml:space="preserve">ANAND GOWDA M D</t>
  </si>
  <si>
    <t xml:space="preserve">DD588467201221519</t>
  </si>
  <si>
    <t xml:space="preserve">VEERESH REDDY P C</t>
  </si>
  <si>
    <t xml:space="preserve">DD872013201221518</t>
  </si>
  <si>
    <t xml:space="preserve">Y T RAVI</t>
  </si>
  <si>
    <t xml:space="preserve">MANDYA</t>
  </si>
  <si>
    <t xml:space="preserve">DD592489201221517</t>
  </si>
  <si>
    <t xml:space="preserve">M C MUDDAPPA</t>
  </si>
  <si>
    <t xml:space="preserve">KODAGU</t>
  </si>
  <si>
    <t xml:space="preserve">DD171234201221516</t>
  </si>
  <si>
    <t xml:space="preserve">R RAJASEKHAR</t>
  </si>
  <si>
    <t xml:space="preserve">DD937087201221515</t>
  </si>
  <si>
    <t xml:space="preserve">K RAJAMANI</t>
  </si>
  <si>
    <t xml:space="preserve">DD366320201221514</t>
  </si>
  <si>
    <t xml:space="preserve">VINAY KUMAR H S</t>
  </si>
  <si>
    <t xml:space="preserve">DD248778201221513</t>
  </si>
  <si>
    <t xml:space="preserve">SHUBHANKAR SARKAR</t>
  </si>
  <si>
    <t xml:space="preserve">BIDADI</t>
  </si>
  <si>
    <t xml:space="preserve">DD337145201221512</t>
  </si>
  <si>
    <t xml:space="preserve">NAMRATA SAHA</t>
  </si>
  <si>
    <t xml:space="preserve">DD546995201221511</t>
  </si>
  <si>
    <t xml:space="preserve">DD329705201221510</t>
  </si>
  <si>
    <t xml:space="preserve">G H RAGHUNATH</t>
  </si>
  <si>
    <t xml:space="preserve">DD760701201221509</t>
  </si>
  <si>
    <t xml:space="preserve">DD907740201221508</t>
  </si>
  <si>
    <t xml:space="preserve">H L RAJAPPA</t>
  </si>
  <si>
    <t xml:space="preserve">DD438211201221507</t>
  </si>
  <si>
    <t xml:space="preserve">SHREYAS T L</t>
  </si>
  <si>
    <t xml:space="preserve">DD170280201221506</t>
  </si>
  <si>
    <t xml:space="preserve">LILA CHETRY</t>
  </si>
  <si>
    <t xml:space="preserve">DD964997201221505</t>
  </si>
  <si>
    <t xml:space="preserve">PREMCHANDU CHIRUVOLU</t>
  </si>
  <si>
    <t xml:space="preserve">DD971295201221504</t>
  </si>
  <si>
    <t xml:space="preserve">KARTIKESH OMPRAKASH</t>
  </si>
  <si>
    <t xml:space="preserve">DD971240201221503</t>
  </si>
  <si>
    <t xml:space="preserve">BRAMHANANDA REDDY K</t>
  </si>
  <si>
    <t xml:space="preserve">DD061360201221502</t>
  </si>
  <si>
    <t xml:space="preserve">SUDHAKAR S</t>
  </si>
  <si>
    <t xml:space="preserve">DD061373201221501</t>
  </si>
  <si>
    <t xml:space="preserve">VINDHYA V</t>
  </si>
  <si>
    <t xml:space="preserve">DD125998201221500</t>
  </si>
  <si>
    <t xml:space="preserve">SREEJU CHANDRADAS</t>
  </si>
  <si>
    <t xml:space="preserve">DD817649201221499</t>
  </si>
  <si>
    <t xml:space="preserve">V NAVEEN KUMAR</t>
  </si>
  <si>
    <t xml:space="preserve">DD821884201221498</t>
  </si>
  <si>
    <t xml:space="preserve">LOPAMUDRA SWAIN</t>
  </si>
  <si>
    <t xml:space="preserve">DD178231201221497</t>
  </si>
  <si>
    <t xml:space="preserve">RANJAN KUMAR K</t>
  </si>
  <si>
    <t xml:space="preserve">DD306944201221496</t>
  </si>
  <si>
    <t xml:space="preserve">SHREYA MAHESH NAYAK</t>
  </si>
  <si>
    <t xml:space="preserve">DD983356201221495</t>
  </si>
  <si>
    <t xml:space="preserve">Cimco Globe Enterprises Private Limited</t>
  </si>
  <si>
    <t xml:space="preserve">231221EXP00119850898818</t>
  </si>
  <si>
    <t xml:space="preserve">Ny Apparels Private Limited</t>
  </si>
  <si>
    <t xml:space="preserve">231221EXP00118849226419</t>
  </si>
  <si>
    <t xml:space="preserve">Mayur Enterprises</t>
  </si>
  <si>
    <t xml:space="preserve">231221EXP00117833877760</t>
  </si>
  <si>
    <t xml:space="preserve">Kunstocom India Limited</t>
  </si>
  <si>
    <t xml:space="preserve">231221EXP00116357005531</t>
  </si>
  <si>
    <t xml:space="preserve">Alps International</t>
  </si>
  <si>
    <t xml:space="preserve">231221EXP00115126024862</t>
  </si>
  <si>
    <t xml:space="preserve">Westend Agro Products Private Limited</t>
  </si>
  <si>
    <t xml:space="preserve">231221EXP00113879810517</t>
  </si>
  <si>
    <t xml:space="preserve">In Trading Private Limited</t>
  </si>
  <si>
    <t xml:space="preserve">231221EXP00112875607199</t>
  </si>
  <si>
    <t xml:space="preserve">Royal Creations</t>
  </si>
  <si>
    <t xml:space="preserve">231221EXP00111875418780</t>
  </si>
  <si>
    <t xml:space="preserve">Foam Specialties India Private Limited</t>
  </si>
  <si>
    <t xml:space="preserve">231221EXP00110873300462</t>
  </si>
  <si>
    <t xml:space="preserve">Energo Products Limited</t>
  </si>
  <si>
    <t xml:space="preserve">231221EXP00109865653503</t>
  </si>
  <si>
    <t xml:space="preserve">C&amp;S Himoinsa Pvt Ltd</t>
  </si>
  <si>
    <t xml:space="preserve">231221EXP00108852080200</t>
  </si>
  <si>
    <t xml:space="preserve">Simon Pharmchem</t>
  </si>
  <si>
    <t xml:space="preserve">231221EXP00106268017978</t>
  </si>
  <si>
    <t xml:space="preserve">Vastrani Export Private Limited</t>
  </si>
  <si>
    <t xml:space="preserve">231221EXP00105894979221</t>
  </si>
  <si>
    <t xml:space="preserve">Inabensa Bharat Pvt Ltd</t>
  </si>
  <si>
    <t xml:space="preserve">231221EXP00104847881105</t>
  </si>
  <si>
    <t xml:space="preserve">Stardom Pharmaceuticals Private Limited</t>
  </si>
  <si>
    <t xml:space="preserve">231221EXP00103845096890</t>
  </si>
  <si>
    <t xml:space="preserve">Jbm Auto Limited</t>
  </si>
  <si>
    <t xml:space="preserve">231221EXP001017086055</t>
  </si>
  <si>
    <t xml:space="preserve">Angelique International Limited</t>
  </si>
  <si>
    <t xml:space="preserve">231221EXP001007076658</t>
  </si>
  <si>
    <t xml:space="preserve">Bhushan Power &amp; Steel Limited</t>
  </si>
  <si>
    <t xml:space="preserve">231221EXP000997028992</t>
  </si>
  <si>
    <t xml:space="preserve">Eureka Forbes Limited</t>
  </si>
  <si>
    <t xml:space="preserve">231221EXP000984012457</t>
  </si>
  <si>
    <t xml:space="preserve">Rave Beverages Private Limited</t>
  </si>
  <si>
    <t xml:space="preserve">231221EXP00096867526798</t>
  </si>
  <si>
    <t xml:space="preserve">Carry On Creations</t>
  </si>
  <si>
    <t xml:space="preserve">231221EXP00095844364086</t>
  </si>
  <si>
    <t xml:space="preserve">Madan Mohan Pawan Kumar</t>
  </si>
  <si>
    <t xml:space="preserve">231221EXP00094837205651</t>
  </si>
  <si>
    <t xml:space="preserve">Banaras Beads India Ltd</t>
  </si>
  <si>
    <t xml:space="preserve">231221EXP0009379012476</t>
  </si>
  <si>
    <t xml:space="preserve">Nidhi Creation</t>
  </si>
  <si>
    <t xml:space="preserve">231221EXP00091885181490</t>
  </si>
  <si>
    <t xml:space="preserve">Deva Singh Sham Singh Exports Private Limited</t>
  </si>
  <si>
    <t xml:space="preserve">231221EXP00090883434482</t>
  </si>
  <si>
    <t xml:space="preserve">Rustic India Inc</t>
  </si>
  <si>
    <t xml:space="preserve">231221EXP00089841836289</t>
  </si>
  <si>
    <t xml:space="preserve">W G S International</t>
  </si>
  <si>
    <t xml:space="preserve">231221EXP00088841370413</t>
  </si>
  <si>
    <t xml:space="preserve">PRIYANKA JAIN</t>
  </si>
  <si>
    <t xml:space="preserve">DD725489201221349</t>
  </si>
  <si>
    <t xml:space="preserve">RUPESH NARAYAN GAVALI</t>
  </si>
  <si>
    <t xml:space="preserve">DD708450201221282</t>
  </si>
  <si>
    <t xml:space="preserve">S KHUTUB PASHA</t>
  </si>
  <si>
    <t xml:space="preserve">DD965285201221634</t>
  </si>
  <si>
    <t xml:space="preserve">B R MUNIYAPPA TEXTILES</t>
  </si>
  <si>
    <t xml:space="preserve">KOLAR - DISTRICT</t>
  </si>
  <si>
    <t xml:space="preserve">DD167057201221633</t>
  </si>
  <si>
    <t xml:space="preserve">SYEDA HEENA KOWSAR</t>
  </si>
  <si>
    <t xml:space="preserve">DD837664201221632</t>
  </si>
  <si>
    <t xml:space="preserve">RANJITHA R</t>
  </si>
  <si>
    <t xml:space="preserve">DD478612201221631</t>
  </si>
  <si>
    <t xml:space="preserve">SHIVAKUMAR R</t>
  </si>
  <si>
    <t xml:space="preserve">DD629788201221630</t>
  </si>
  <si>
    <t xml:space="preserve">KAVITHA K N</t>
  </si>
  <si>
    <t xml:space="preserve">DD381708201221629</t>
  </si>
  <si>
    <t xml:space="preserve">IMRAN KHAN T</t>
  </si>
  <si>
    <t xml:space="preserve">DD322181201221628</t>
  </si>
  <si>
    <t xml:space="preserve">DD935954201221627</t>
  </si>
  <si>
    <t xml:space="preserve">KIRAN M P</t>
  </si>
  <si>
    <t xml:space="preserve">DD801224201221626</t>
  </si>
  <si>
    <t xml:space="preserve">ABDUL MAJEED P K</t>
  </si>
  <si>
    <t xml:space="preserve">DD328980201221625</t>
  </si>
  <si>
    <t xml:space="preserve">RAHUL DEWANGAN</t>
  </si>
  <si>
    <t xml:space="preserve">DD241867201221624</t>
  </si>
  <si>
    <t xml:space="preserve">GUNDA PRAVEEN KUMAR</t>
  </si>
  <si>
    <t xml:space="preserve">DD806684201221623</t>
  </si>
  <si>
    <t xml:space="preserve">DD987037201221622</t>
  </si>
  <si>
    <t xml:space="preserve">MEGHANA RAJ</t>
  </si>
  <si>
    <t xml:space="preserve">DD358800201221621</t>
  </si>
  <si>
    <t xml:space="preserve">MAHALAKSHMI D</t>
  </si>
  <si>
    <t xml:space="preserve">DD961516201221620</t>
  </si>
  <si>
    <t xml:space="preserve">SAURAV KUMAR</t>
  </si>
  <si>
    <t xml:space="preserve">DD009471201221619</t>
  </si>
  <si>
    <t xml:space="preserve">AKHILA P B</t>
  </si>
  <si>
    <t xml:space="preserve">DD418540201221618</t>
  </si>
  <si>
    <t xml:space="preserve">NAGARAJ V</t>
  </si>
  <si>
    <t xml:space="preserve">DD840233201221617</t>
  </si>
  <si>
    <t xml:space="preserve">SUNIL KUMAR GOKUL</t>
  </si>
  <si>
    <t xml:space="preserve">DD020097201221616</t>
  </si>
  <si>
    <t xml:space="preserve">SUJASHA PANI</t>
  </si>
  <si>
    <t xml:space="preserve">DD157742201221615</t>
  </si>
  <si>
    <t xml:space="preserve">LAKSHMIPATHI N</t>
  </si>
  <si>
    <t xml:space="preserve">DD779054201221614</t>
  </si>
  <si>
    <t xml:space="preserve">H.V. FUTURE FAIR</t>
  </si>
  <si>
    <t xml:space="preserve">DD182902201221613</t>
  </si>
  <si>
    <t xml:space="preserve">LAKSHMI NARAYANA</t>
  </si>
  <si>
    <t xml:space="preserve">DD256626201221612</t>
  </si>
  <si>
    <t xml:space="preserve">KUPPAHALLI RAMAKRISHNA PRABHAMANI</t>
  </si>
  <si>
    <t xml:space="preserve">DD216260201221611</t>
  </si>
  <si>
    <t xml:space="preserve">JAYA SHREE</t>
  </si>
  <si>
    <t xml:space="preserve">DD009567201221610</t>
  </si>
  <si>
    <t xml:space="preserve">BUDIHAL HARISH</t>
  </si>
  <si>
    <t xml:space="preserve">DD009567201221609</t>
  </si>
  <si>
    <t xml:space="preserve">DEEPIKA U</t>
  </si>
  <si>
    <t xml:space="preserve">DD235876201221608</t>
  </si>
  <si>
    <t xml:space="preserve">SASWATI SAHA</t>
  </si>
  <si>
    <t xml:space="preserve">DD282447201221607</t>
  </si>
  <si>
    <t xml:space="preserve">KIRAN CHITRADURGA S</t>
  </si>
  <si>
    <t xml:space="preserve">DD211435201221606</t>
  </si>
  <si>
    <t xml:space="preserve">INDIRA NARAYANASWAMY</t>
  </si>
  <si>
    <t xml:space="preserve">DD317554201221605</t>
  </si>
  <si>
    <t xml:space="preserve">VINAY R</t>
  </si>
  <si>
    <t xml:space="preserve">DD686913201221604</t>
  </si>
  <si>
    <t xml:space="preserve">NAGABHUSHANA</t>
  </si>
  <si>
    <t xml:space="preserve">DD830142201221603</t>
  </si>
  <si>
    <t xml:space="preserve">GURRALA RAMAMOHAN REDDY</t>
  </si>
  <si>
    <t xml:space="preserve">DD815240201221602</t>
  </si>
  <si>
    <t xml:space="preserve">J RANJITH</t>
  </si>
  <si>
    <t xml:space="preserve">DD669335201221601</t>
  </si>
  <si>
    <t xml:space="preserve">NAGARAJ SARPATIL</t>
  </si>
  <si>
    <t xml:space="preserve">DD068175201221600</t>
  </si>
  <si>
    <t xml:space="preserve">HANS UDESHI</t>
  </si>
  <si>
    <t xml:space="preserve">DD366278201221599</t>
  </si>
  <si>
    <t xml:space="preserve">FAIZAL KHAN</t>
  </si>
  <si>
    <t xml:space="preserve">DD319027201221598</t>
  </si>
  <si>
    <t xml:space="preserve">KARIYAPPA B U</t>
  </si>
  <si>
    <t xml:space="preserve">DD961421201221597</t>
  </si>
  <si>
    <t xml:space="preserve">SHRUTHI B</t>
  </si>
  <si>
    <t xml:space="preserve">DD545963201221596</t>
  </si>
  <si>
    <t xml:space="preserve">RAJESH M S</t>
  </si>
  <si>
    <t xml:space="preserve">DD406631201221595</t>
  </si>
  <si>
    <t xml:space="preserve">CHANDRASHEKAR R</t>
  </si>
  <si>
    <t xml:space="preserve">DD113346201221594</t>
  </si>
  <si>
    <t xml:space="preserve">KONA SAI MALLIKHARJUN</t>
  </si>
  <si>
    <t xml:space="preserve">DD614291201221593</t>
  </si>
  <si>
    <t xml:space="preserve">SUNDAR NARASIMMAN</t>
  </si>
  <si>
    <t xml:space="preserve">DD692979201221592</t>
  </si>
  <si>
    <t xml:space="preserve">KHURSHID</t>
  </si>
  <si>
    <t xml:space="preserve">DD248613201221591</t>
  </si>
  <si>
    <t xml:space="preserve">AMRITA CHAKRABARTY PAUL</t>
  </si>
  <si>
    <t xml:space="preserve">DD522804201221590</t>
  </si>
  <si>
    <t xml:space="preserve">PAUL WILSON.P</t>
  </si>
  <si>
    <t xml:space="preserve">DD357531201221589</t>
  </si>
  <si>
    <t xml:space="preserve">MOHMMED SHAHUL SALEEM</t>
  </si>
  <si>
    <t xml:space="preserve">DD295658201221588</t>
  </si>
  <si>
    <t xml:space="preserve">SUZAN VINOD</t>
  </si>
  <si>
    <t xml:space="preserve">DD004432201221587</t>
  </si>
  <si>
    <t xml:space="preserve">L P VENKATESHA</t>
  </si>
  <si>
    <t xml:space="preserve">DD517110201221586</t>
  </si>
  <si>
    <t xml:space="preserve">NIRANJANACHAR S</t>
  </si>
  <si>
    <t xml:space="preserve">DD160133201221585</t>
  </si>
  <si>
    <t xml:space="preserve">MUBARAK</t>
  </si>
  <si>
    <t xml:space="preserve">DD325100201221584</t>
  </si>
  <si>
    <t xml:space="preserve">MIKHIL MAXSON</t>
  </si>
  <si>
    <t xml:space="preserve">DD349657201221583</t>
  </si>
  <si>
    <t xml:space="preserve">BRUNDA D</t>
  </si>
  <si>
    <t xml:space="preserve">DD520967201221582</t>
  </si>
  <si>
    <t xml:space="preserve">AJITH BHASKARAN</t>
  </si>
  <si>
    <t xml:space="preserve">DD181941201221581</t>
  </si>
  <si>
    <t xml:space="preserve">VISHAL TIWARI</t>
  </si>
  <si>
    <t xml:space="preserve">DD373708201221580</t>
  </si>
  <si>
    <t xml:space="preserve">MUKTIKANTA PRADHAN</t>
  </si>
  <si>
    <t xml:space="preserve">DD959631201221579</t>
  </si>
  <si>
    <t xml:space="preserve">SHEERAZ KHAN</t>
  </si>
  <si>
    <t xml:space="preserve">DD318981201221578</t>
  </si>
  <si>
    <t xml:space="preserve">RANJITH KUMAR S</t>
  </si>
  <si>
    <t xml:space="preserve">DD045045201221577</t>
  </si>
  <si>
    <t xml:space="preserve">SHAHBAAZ KHAN</t>
  </si>
  <si>
    <t xml:space="preserve">DD184241201221576</t>
  </si>
  <si>
    <t xml:space="preserve">DILIP MAROTI</t>
  </si>
  <si>
    <t xml:space="preserve">DD217962201221575</t>
  </si>
  <si>
    <t xml:space="preserve">THAKKALLAPATI VENKATESH</t>
  </si>
  <si>
    <t xml:space="preserve">DD103178201221574</t>
  </si>
  <si>
    <t xml:space="preserve">RUKSHAR KHATOON</t>
  </si>
  <si>
    <t xml:space="preserve">DD575611201221573</t>
  </si>
  <si>
    <t xml:space="preserve">SANJAY AHMED</t>
  </si>
  <si>
    <t xml:space="preserve">DD727909201221572</t>
  </si>
  <si>
    <t xml:space="preserve">DEEPAK M S</t>
  </si>
  <si>
    <t xml:space="preserve">DD498883201221571</t>
  </si>
  <si>
    <t xml:space="preserve">SRI DEVI PEARLS &amp; FASHIONS</t>
  </si>
  <si>
    <t xml:space="preserve">DD621940201221570</t>
  </si>
  <si>
    <t xml:space="preserve">UTTAM R</t>
  </si>
  <si>
    <t xml:space="preserve">DD164098201221569</t>
  </si>
  <si>
    <t xml:space="preserve">IBRAHIM KHALEEL ULLA SHARIFF</t>
  </si>
  <si>
    <t xml:space="preserve">DD960977201221568</t>
  </si>
  <si>
    <t xml:space="preserve">UPARDRASTA SUMAN SASTRY</t>
  </si>
  <si>
    <t xml:space="preserve">DD321228201221567</t>
  </si>
  <si>
    <t xml:space="preserve">HARISH KUMAR R</t>
  </si>
  <si>
    <t xml:space="preserve">DD726914201221566</t>
  </si>
  <si>
    <t xml:space="preserve">M PADMARAJU</t>
  </si>
  <si>
    <t xml:space="preserve">DD120436201221565</t>
  </si>
  <si>
    <t xml:space="preserve">SARVESH SRIRAM</t>
  </si>
  <si>
    <t xml:space="preserve">DD966118201221564</t>
  </si>
  <si>
    <t xml:space="preserve">B SUJIMON</t>
  </si>
  <si>
    <t xml:space="preserve">DD234792201221563</t>
  </si>
  <si>
    <t xml:space="preserve">SURESH SUSAINATHAN</t>
  </si>
  <si>
    <t xml:space="preserve">DD340109201221562</t>
  </si>
  <si>
    <t xml:space="preserve">GOWTHAM K</t>
  </si>
  <si>
    <t xml:space="preserve">DD478498201221561</t>
  </si>
  <si>
    <t xml:space="preserve">H K PRASANNA KUMAR</t>
  </si>
  <si>
    <t xml:space="preserve">DD760909201221560</t>
  </si>
  <si>
    <t xml:space="preserve">KUMAR R</t>
  </si>
  <si>
    <t xml:space="preserve">DD498936201221559</t>
  </si>
  <si>
    <t xml:space="preserve">UMESH DENZIL S</t>
  </si>
  <si>
    <t xml:space="preserve">DD972008201221558</t>
  </si>
  <si>
    <t xml:space="preserve">SHOBA VENKATESH</t>
  </si>
  <si>
    <t xml:space="preserve">DD522749201221557</t>
  </si>
  <si>
    <t xml:space="preserve">PAWAN KALYAN VARADARAJ</t>
  </si>
  <si>
    <t xml:space="preserve">DD820844201221556</t>
  </si>
  <si>
    <t xml:space="preserve">SADIYA BEGUM S</t>
  </si>
  <si>
    <t xml:space="preserve">DD494207201221555</t>
  </si>
  <si>
    <t xml:space="preserve">VENKATESH REDDY</t>
  </si>
  <si>
    <t xml:space="preserve">DD266354201221554</t>
  </si>
  <si>
    <t xml:space="preserve">KHUDIRAM MAJUMDAR</t>
  </si>
  <si>
    <t xml:space="preserve">DD288102201221553</t>
  </si>
  <si>
    <t xml:space="preserve">GOVIND SINGH</t>
  </si>
  <si>
    <t xml:space="preserve">DD688996201221552</t>
  </si>
  <si>
    <t xml:space="preserve">SHAIK SHABAZ A</t>
  </si>
  <si>
    <t xml:space="preserve">DD845215201221551</t>
  </si>
  <si>
    <t xml:space="preserve">PENMATSA KRISHNAM RAJU</t>
  </si>
  <si>
    <t xml:space="preserve">DD683710201221550</t>
  </si>
  <si>
    <t xml:space="preserve">PONNURI GANESH DURGARAO</t>
  </si>
  <si>
    <t xml:space="preserve">DD014316201221549</t>
  </si>
  <si>
    <t xml:space="preserve">VARASALA SATYA KUMAR</t>
  </si>
  <si>
    <t xml:space="preserve">DD925657201221548</t>
  </si>
  <si>
    <t xml:space="preserve">JAGADAM PRASAD BABU</t>
  </si>
  <si>
    <t xml:space="preserve">DD925530201221547</t>
  </si>
  <si>
    <t xml:space="preserve">RATNA INFRASTRUCTURE</t>
  </si>
  <si>
    <t xml:space="preserve">DD000007201221546</t>
  </si>
  <si>
    <t xml:space="preserve">GANDI ALIVENI</t>
  </si>
  <si>
    <t xml:space="preserve">DD925262201221545</t>
  </si>
  <si>
    <t xml:space="preserve">ANNAMREDDY SRAVAN KUMAR</t>
  </si>
  <si>
    <t xml:space="preserve">DD901737201221544</t>
  </si>
  <si>
    <t xml:space="preserve">DADI SUMANJALI</t>
  </si>
  <si>
    <t xml:space="preserve">DD023543201221543</t>
  </si>
  <si>
    <t xml:space="preserve">MOHAMMADE SALEHA</t>
  </si>
  <si>
    <t xml:space="preserve">DD990785201221542</t>
  </si>
  <si>
    <t xml:space="preserve">ARAVA VIJAY KUMAR</t>
  </si>
  <si>
    <t xml:space="preserve">DD800720201221541</t>
  </si>
  <si>
    <t xml:space="preserve">MERAPALA KURMA VARA PRASAD BABU</t>
  </si>
  <si>
    <t xml:space="preserve">DD911916201221540</t>
  </si>
  <si>
    <t xml:space="preserve">PADALA VENKATA LAKSHMI NARSIMHA SWAMY</t>
  </si>
  <si>
    <t xml:space="preserve">O8388796912214104830512</t>
  </si>
  <si>
    <t xml:space="preserve">SHIVA PRAKASH SRIRAMOJU</t>
  </si>
  <si>
    <t xml:space="preserve">O8325154971643104830512</t>
  </si>
  <si>
    <t xml:space="preserve">BHAVIKBHAI NATUBHAI PATEL</t>
  </si>
  <si>
    <t xml:space="preserve">DD137506201221219</t>
  </si>
  <si>
    <t xml:space="preserve">DHARMESHBHAI BISTUBHAI DODKA</t>
  </si>
  <si>
    <t xml:space="preserve">DD883731201221218</t>
  </si>
  <si>
    <t xml:space="preserve">YASMIN JABIN</t>
  </si>
  <si>
    <t xml:space="preserve">O8785761766274104811412</t>
  </si>
  <si>
    <t xml:space="preserve">THOMAS PAUL E</t>
  </si>
  <si>
    <t xml:space="preserve">O8896704097553104141012</t>
  </si>
  <si>
    <t xml:space="preserve">ROHIT NINAN JOSEPH</t>
  </si>
  <si>
    <t xml:space="preserve">O8887068487449104141012</t>
  </si>
  <si>
    <t xml:space="preserve">SATHIAN KALLARAKKAL</t>
  </si>
  <si>
    <t xml:space="preserve">O8323385291475104141012</t>
  </si>
  <si>
    <t xml:space="preserve">ABDULLA KUTTY KAKKOTTAKATH VALAPPIL</t>
  </si>
  <si>
    <t xml:space="preserve">O8557471663733104141012</t>
  </si>
  <si>
    <t xml:space="preserve">TRISHA G</t>
  </si>
  <si>
    <t xml:space="preserve">O9009032549124104141012</t>
  </si>
  <si>
    <t xml:space="preserve">M JAGADEESH KUMAR</t>
  </si>
  <si>
    <t xml:space="preserve">O8554679643700104141012</t>
  </si>
  <si>
    <t xml:space="preserve">SOWJANYA JAGANATHAN</t>
  </si>
  <si>
    <t xml:space="preserve">O8427205812331104141012</t>
  </si>
  <si>
    <t xml:space="preserve">RAJKUMAR MANI</t>
  </si>
  <si>
    <t xml:space="preserve">SANKARI</t>
  </si>
  <si>
    <t xml:space="preserve">O8790853025978104141012</t>
  </si>
  <si>
    <t xml:space="preserve">BABU S</t>
  </si>
  <si>
    <t xml:space="preserve">TIRUTTANI</t>
  </si>
  <si>
    <t xml:space="preserve">O8489670452905104141012</t>
  </si>
  <si>
    <t xml:space="preserve">MANIKANDAN VN</t>
  </si>
  <si>
    <t xml:space="preserve">O8449923612526104141012</t>
  </si>
  <si>
    <t xml:space="preserve">A SAHULHAMEED</t>
  </si>
  <si>
    <t xml:space="preserve">ARUPPUKKOTTAI</t>
  </si>
  <si>
    <t xml:space="preserve">O8529557343449104141012</t>
  </si>
  <si>
    <t xml:space="preserve">BALAMURUGAN</t>
  </si>
  <si>
    <t xml:space="preserve">O8493612992955104141012</t>
  </si>
  <si>
    <t xml:space="preserve">VENKATESAN</t>
  </si>
  <si>
    <t xml:space="preserve">O8971151798761104141012</t>
  </si>
  <si>
    <t xml:space="preserve">HARIRAJ M</t>
  </si>
  <si>
    <t xml:space="preserve">O8756160995532104141012</t>
  </si>
  <si>
    <t xml:space="preserve">RAZIYAGANI SIKKANTHAR</t>
  </si>
  <si>
    <t xml:space="preserve">CHEYYAR</t>
  </si>
  <si>
    <t xml:space="preserve">O9067235729538104141012</t>
  </si>
  <si>
    <t xml:space="preserve">ARJUN S</t>
  </si>
  <si>
    <t xml:space="preserve">O8573034533881104141012</t>
  </si>
  <si>
    <t xml:space="preserve">MURUGESAN VISWANATHAN</t>
  </si>
  <si>
    <t xml:space="preserve">O8455705702581104141012</t>
  </si>
  <si>
    <t xml:space="preserve">SYED MOHAMED ANWAR</t>
  </si>
  <si>
    <t xml:space="preserve">O0160560910184104141012</t>
  </si>
  <si>
    <t xml:space="preserve">VENKATARAMANA R</t>
  </si>
  <si>
    <t xml:space="preserve">O8527942373434104141012</t>
  </si>
  <si>
    <t xml:space="preserve">S	PRABHU</t>
  </si>
  <si>
    <t xml:space="preserve">O0140017770164104141012</t>
  </si>
  <si>
    <t xml:space="preserve">ARUNADEVI SUNDARESAN</t>
  </si>
  <si>
    <t xml:space="preserve">O8769229335683104141012</t>
  </si>
  <si>
    <t xml:space="preserve">GOWRI RANGANATHAN</t>
  </si>
  <si>
    <t xml:space="preserve">O8732876565255104141012</t>
  </si>
  <si>
    <t xml:space="preserve">SANKAR V</t>
  </si>
  <si>
    <t xml:space="preserve">O0140714960168104141012</t>
  </si>
  <si>
    <t xml:space="preserve">ROHIT WARRIER R</t>
  </si>
  <si>
    <t xml:space="preserve">O0060191690050104141012</t>
  </si>
  <si>
    <t xml:space="preserve">K GANESAN</t>
  </si>
  <si>
    <t xml:space="preserve">O8348147071638104141012</t>
  </si>
  <si>
    <t xml:space="preserve">N SEETHARAMAN</t>
  </si>
  <si>
    <t xml:space="preserve">O2340037420960104141012</t>
  </si>
  <si>
    <t xml:space="preserve">VANITHA	VENUGOPAL</t>
  </si>
  <si>
    <t xml:space="preserve">O8464520142651104141012</t>
  </si>
  <si>
    <t xml:space="preserve">O9055860209397104141012</t>
  </si>
  <si>
    <t xml:space="preserve">JAYSHREE EZHIL</t>
  </si>
  <si>
    <t xml:space="preserve">O8375292191861104141012</t>
  </si>
  <si>
    <t xml:space="preserve">R GANGADHAR</t>
  </si>
  <si>
    <t xml:space="preserve">O8310529111383104141012</t>
  </si>
  <si>
    <t xml:space="preserve">R MALATHY</t>
  </si>
  <si>
    <t xml:space="preserve">O8780007755818104141012</t>
  </si>
  <si>
    <t xml:space="preserve">SHAHUL HAMEED S</t>
  </si>
  <si>
    <t xml:space="preserve">O8348968181644104141012</t>
  </si>
  <si>
    <t xml:space="preserve">P ANURADHA</t>
  </si>
  <si>
    <t xml:space="preserve">O8330129191521104141012</t>
  </si>
  <si>
    <t xml:space="preserve">S V RAVI SANKAR</t>
  </si>
  <si>
    <t xml:space="preserve">O8357545191712104141012</t>
  </si>
  <si>
    <t xml:space="preserve">ANEES MURAIES</t>
  </si>
  <si>
    <t xml:space="preserve">O8895672007543104141012</t>
  </si>
  <si>
    <t xml:space="preserve">DHINAKAR BHOOPATHY</t>
  </si>
  <si>
    <t xml:space="preserve">O8348940921643104141012</t>
  </si>
  <si>
    <t xml:space="preserve">RAMYA RAJAGOPAL</t>
  </si>
  <si>
    <t xml:space="preserve">O8354745141809108251512</t>
  </si>
  <si>
    <t xml:space="preserve">S M SRINIVAS</t>
  </si>
  <si>
    <t xml:space="preserve">O8693891245306108251512</t>
  </si>
  <si>
    <t xml:space="preserve">YENDLURI SURESH BABU</t>
  </si>
  <si>
    <t xml:space="preserve">O8334138311656108251512</t>
  </si>
  <si>
    <t xml:space="preserve">GIRI V T</t>
  </si>
  <si>
    <t xml:space="preserve">O0090724470111108251512</t>
  </si>
  <si>
    <t xml:space="preserve">G VIMALRAJ</t>
  </si>
  <si>
    <t xml:space="preserve">O1140224030729108251512</t>
  </si>
  <si>
    <t xml:space="preserve">NARAYANA SARMA GOSALA</t>
  </si>
  <si>
    <t xml:space="preserve">O0090545170108108251512</t>
  </si>
  <si>
    <t xml:space="preserve">HEMANTH KUMAR A</t>
  </si>
  <si>
    <t xml:space="preserve">O9077456649863108251512</t>
  </si>
  <si>
    <t xml:space="preserve">VINAY KHANNA</t>
  </si>
  <si>
    <t xml:space="preserve">O3630021581251108251512</t>
  </si>
  <si>
    <t xml:space="preserve">ANUP RAGHUVEER</t>
  </si>
  <si>
    <t xml:space="preserve">O8741078835788108251512</t>
  </si>
  <si>
    <t xml:space="preserve">MOHAMMED SUHAIL</t>
  </si>
  <si>
    <t xml:space="preserve">O8376494211996108251512</t>
  </si>
  <si>
    <t xml:space="preserve">O1530211840866108251512</t>
  </si>
  <si>
    <t xml:space="preserve">S SRINIVAS</t>
  </si>
  <si>
    <t xml:space="preserve">O8758102035984108251512</t>
  </si>
  <si>
    <t xml:space="preserve">R UMADEVI</t>
  </si>
  <si>
    <t xml:space="preserve">O8520116243569108251512</t>
  </si>
  <si>
    <t xml:space="preserve">MALLIKARJUN SULEKAR</t>
  </si>
  <si>
    <t xml:space="preserve">O8696622475355108251512</t>
  </si>
  <si>
    <t xml:space="preserve">PARVATHAREDDY SUDHA MALINI</t>
  </si>
  <si>
    <t xml:space="preserve">O8493929103155108251512</t>
  </si>
  <si>
    <t xml:space="preserve">NAKKA KRISHNAVENI</t>
  </si>
  <si>
    <t xml:space="preserve">O8491595023125108251512</t>
  </si>
  <si>
    <t xml:space="preserve">ABDUL AYUB JANI</t>
  </si>
  <si>
    <t xml:space="preserve">O0690203030583108251512</t>
  </si>
  <si>
    <t xml:space="preserve">CHALLAVINOD KRISHNA KUMAR</t>
  </si>
  <si>
    <t xml:space="preserve">O8705690265496108251512</t>
  </si>
  <si>
    <t xml:space="preserve">G PRABAHARAN</t>
  </si>
  <si>
    <t xml:space="preserve">TIRUPATI RURAL</t>
  </si>
  <si>
    <t xml:space="preserve">O8778490136263108251512</t>
  </si>
  <si>
    <t xml:space="preserve">S JAGADEESH</t>
  </si>
  <si>
    <t xml:space="preserve">O8416833862347108251512</t>
  </si>
  <si>
    <t xml:space="preserve">MUKKA MANOJ KUMAR</t>
  </si>
  <si>
    <t xml:space="preserve">O91006182910497108251512</t>
  </si>
  <si>
    <t xml:space="preserve">TALLIBOINA RAMU</t>
  </si>
  <si>
    <t xml:space="preserve">DAMMAPETA</t>
  </si>
  <si>
    <t xml:space="preserve">O8663202234942108251512</t>
  </si>
  <si>
    <t xml:space="preserve">MADARABOINA GANGADHAR</t>
  </si>
  <si>
    <t xml:space="preserve">O8893796427944108251512</t>
  </si>
  <si>
    <t xml:space="preserve">THUKUNTLA VAMSHI DHARRAO</t>
  </si>
  <si>
    <t xml:space="preserve">O9071424079770108251512</t>
  </si>
  <si>
    <t xml:space="preserve">SANDEEP LINGARKAR</t>
  </si>
  <si>
    <t xml:space="preserve">O8584689684357108251512</t>
  </si>
  <si>
    <t xml:space="preserve">POSNI JAGADEESH</t>
  </si>
  <si>
    <t xml:space="preserve">O8433755922479108251512</t>
  </si>
  <si>
    <t xml:space="preserve">THORATA SURESH</t>
  </si>
  <si>
    <t xml:space="preserve">O8789095876410108251512</t>
  </si>
  <si>
    <t xml:space="preserve">PINNAMANENI SATYANARAYANA KIRAN</t>
  </si>
  <si>
    <t xml:space="preserve">O8851618817248108251512</t>
  </si>
  <si>
    <t xml:space="preserve">E V V RAVI KUMAR</t>
  </si>
  <si>
    <t xml:space="preserve">KONDAPUR</t>
  </si>
  <si>
    <t xml:space="preserve">O8585382544367108251512</t>
  </si>
  <si>
    <t xml:space="preserve">RACHAMALLA RAJEEV REDDY</t>
  </si>
  <si>
    <t xml:space="preserve">O8915444678208108251512</t>
  </si>
  <si>
    <t xml:space="preserve">RACHAMALLA APARNA REDDY</t>
  </si>
  <si>
    <t xml:space="preserve">O8834101967000108251512</t>
  </si>
  <si>
    <t xml:space="preserve">SK KHADAR MOHIDDIN</t>
  </si>
  <si>
    <t xml:space="preserve">O8352746851797108251512</t>
  </si>
  <si>
    <t xml:space="preserve">THATIPAMULA THIRUMALESH</t>
  </si>
  <si>
    <t xml:space="preserve">O8541489883868108251512</t>
  </si>
  <si>
    <t xml:space="preserve">BYSANI RAMESH BABU</t>
  </si>
  <si>
    <t xml:space="preserve">O90975257410434108251512</t>
  </si>
  <si>
    <t xml:space="preserve">T LOKANADHAM</t>
  </si>
  <si>
    <t xml:space="preserve">O8825286366881108251512</t>
  </si>
  <si>
    <t xml:space="preserve">NALLURU BABY PADMA</t>
  </si>
  <si>
    <t xml:space="preserve">O8455807052714108251512</t>
  </si>
  <si>
    <t xml:space="preserve">SAMPREETI CHIGULLAPALLY</t>
  </si>
  <si>
    <t xml:space="preserve">O8442332682561108251512</t>
  </si>
  <si>
    <t xml:space="preserve">KAMESWARA RAO MORTHA</t>
  </si>
  <si>
    <t xml:space="preserve">O8372014981950108251512</t>
  </si>
  <si>
    <t xml:space="preserve">SHIVARAJ KOLLUR</t>
  </si>
  <si>
    <t xml:space="preserve">O8439144762527108251512</t>
  </si>
  <si>
    <t xml:space="preserve">RAJESH KUMAR SINGH</t>
  </si>
  <si>
    <t xml:space="preserve">O0680531420580108251512</t>
  </si>
  <si>
    <t xml:space="preserve">NOOR MOHAMMAD</t>
  </si>
  <si>
    <t xml:space="preserve">O8972540689013108251512</t>
  </si>
  <si>
    <t xml:space="preserve">AMARA CHANDRA SEKHARA RAO</t>
  </si>
  <si>
    <t xml:space="preserve">O0300537470350108251512</t>
  </si>
  <si>
    <t xml:space="preserve">VALUGULA SHASHIDHAR KUMAR</t>
  </si>
  <si>
    <t xml:space="preserve">O8972417689011108251512</t>
  </si>
  <si>
    <t xml:space="preserve">YADAGIRI VAIBHAVA CHARY</t>
  </si>
  <si>
    <t xml:space="preserve">O9042865459449108251512</t>
  </si>
  <si>
    <t xml:space="preserve">RISHAB GHANATHEY</t>
  </si>
  <si>
    <t xml:space="preserve">O8825949856893108251512</t>
  </si>
  <si>
    <t xml:space="preserve">CHEGURI RANADHIR REDDY</t>
  </si>
  <si>
    <t xml:space="preserve">O3690067841259108251512</t>
  </si>
  <si>
    <t xml:space="preserve">MOHAMMED ABDUL WAHEED</t>
  </si>
  <si>
    <t xml:space="preserve">O4260044361336108251512</t>
  </si>
  <si>
    <t xml:space="preserve">PABBATREDDY KARUNAKAR REDDY</t>
  </si>
  <si>
    <t xml:space="preserve">O8503698593295108251512</t>
  </si>
  <si>
    <t xml:space="preserve">VENKATA VISWESWARA PRASAD KODALI</t>
  </si>
  <si>
    <t xml:space="preserve">O0300016690347108251512</t>
  </si>
  <si>
    <t xml:space="preserve">SURENDRA PARAVADA</t>
  </si>
  <si>
    <t xml:space="preserve">O8329903441622108251512</t>
  </si>
  <si>
    <t xml:space="preserve">AJIT KUMAR DAS</t>
  </si>
  <si>
    <t xml:space="preserve">SERILINGAMPALLY</t>
  </si>
  <si>
    <t xml:space="preserve">O0750290970611108251512</t>
  </si>
  <si>
    <t xml:space="preserve">AMIT SHARMA</t>
  </si>
  <si>
    <t xml:space="preserve">O8470592412858108251512</t>
  </si>
  <si>
    <t xml:space="preserve">LAKSHMI RAO</t>
  </si>
  <si>
    <t xml:space="preserve">O8398768392182108251512</t>
  </si>
  <si>
    <t xml:space="preserve">VANGA SURENDRA KUMAR</t>
  </si>
  <si>
    <t xml:space="preserve">O8494865283168108251512</t>
  </si>
  <si>
    <t xml:space="preserve">THANNEERU SRINIVASULU</t>
  </si>
  <si>
    <t xml:space="preserve">O8495881253175108251512</t>
  </si>
  <si>
    <t xml:space="preserve">MADALA SRIHARI RAO</t>
  </si>
  <si>
    <t xml:space="preserve">O8547011073920108251512</t>
  </si>
  <si>
    <t xml:space="preserve">SATYANARAYANA DORNALA</t>
  </si>
  <si>
    <t xml:space="preserve">O0300146870348108251512</t>
  </si>
  <si>
    <t xml:space="preserve">LALITA BRAHMANDAM</t>
  </si>
  <si>
    <t xml:space="preserve">O0300006730346108251512</t>
  </si>
  <si>
    <t xml:space="preserve">SHRUTHI KALYAN ATHNI</t>
  </si>
  <si>
    <t xml:space="preserve">O8541171943859108251512</t>
  </si>
  <si>
    <t xml:space="preserve">A V KALYAN KUMAR</t>
  </si>
  <si>
    <t xml:space="preserve">O8382323492045108251512</t>
  </si>
  <si>
    <t xml:space="preserve">AMEYA CHERUKUPALLI U/G CHERUKUPALLI RAGHAVENDRA</t>
  </si>
  <si>
    <t xml:space="preserve">O91048086110619108251512</t>
  </si>
  <si>
    <t xml:space="preserve">MEENA JUBAIL</t>
  </si>
  <si>
    <t xml:space="preserve">O8652808704824108251512</t>
  </si>
  <si>
    <t xml:space="preserve">VADAPALLI LAKSHMI GANESH</t>
  </si>
  <si>
    <t xml:space="preserve">O8838567937065108251512</t>
  </si>
  <si>
    <t xml:space="preserve">JAGDEEP SINGH</t>
  </si>
  <si>
    <t xml:space="preserve">N0410075080452104830512</t>
  </si>
  <si>
    <t xml:space="preserve">NEENA GOYAL</t>
  </si>
  <si>
    <t xml:space="preserve">N0220484520284104830512</t>
  </si>
  <si>
    <t xml:space="preserve">VEENA G BHAGCHANDANI</t>
  </si>
  <si>
    <t xml:space="preserve">N91058962110426104830512</t>
  </si>
  <si>
    <t xml:space="preserve">AVNEET	KAUR</t>
  </si>
  <si>
    <t xml:space="preserve">N8958044098813104830512</t>
  </si>
  <si>
    <t xml:space="preserve">RAMAN DEEP SINGH</t>
  </si>
  <si>
    <t xml:space="preserve">N8958044058812104830512</t>
  </si>
  <si>
    <t xml:space="preserve">RAHUL KANT MISHRA</t>
  </si>
  <si>
    <t xml:space="preserve">N8342945111767104830512</t>
  </si>
  <si>
    <t xml:space="preserve">ABHA CHADHA</t>
  </si>
  <si>
    <t xml:space="preserve">N1200000890762104830512</t>
  </si>
  <si>
    <t xml:space="preserve">JOGINDER PAL UPPAL</t>
  </si>
  <si>
    <t xml:space="preserve">N8935072218411104830512</t>
  </si>
  <si>
    <t xml:space="preserve">RITU M.SHAHID</t>
  </si>
  <si>
    <t xml:space="preserve">N8866683057561104830512</t>
  </si>
  <si>
    <t xml:space="preserve">SOUMILLYA SENGUPTA</t>
  </si>
  <si>
    <t xml:space="preserve">N8438764892777104830512</t>
  </si>
  <si>
    <t xml:space="preserve">N8432057302715104830512</t>
  </si>
  <si>
    <t xml:space="preserve">MOHIT BHAGAT</t>
  </si>
  <si>
    <t xml:space="preserve">N8584886514587104830512</t>
  </si>
  <si>
    <t xml:space="preserve">CHANDRA SHEKHAR CHATURVEDI</t>
  </si>
  <si>
    <t xml:space="preserve">N0220471060283104830512</t>
  </si>
  <si>
    <t xml:space="preserve">SURENDER KUMAR SHARMA</t>
  </si>
  <si>
    <t xml:space="preserve">N0070123670073104830512</t>
  </si>
  <si>
    <t xml:space="preserve">KRISHAN DEV</t>
  </si>
  <si>
    <t xml:space="preserve">N91011133710246104830512</t>
  </si>
  <si>
    <t xml:space="preserve">SHEFFY TREHAN</t>
  </si>
  <si>
    <t xml:space="preserve">N8844731067216104830512</t>
  </si>
  <si>
    <t xml:space="preserve">ANIL KUMAR MAHESHWARY</t>
  </si>
  <si>
    <t xml:space="preserve">AMRITSAR -I</t>
  </si>
  <si>
    <t xml:space="preserve">N8478100643228104830512</t>
  </si>
  <si>
    <t xml:space="preserve">SUMIT SHARMA</t>
  </si>
  <si>
    <t xml:space="preserve">N6850011351513104830512</t>
  </si>
  <si>
    <t xml:space="preserve">GURINDER SINGH</t>
  </si>
  <si>
    <t xml:space="preserve">N1790213110973104830512</t>
  </si>
  <si>
    <t xml:space="preserve">VARUN RAI</t>
  </si>
  <si>
    <t xml:space="preserve">N1980126321010104830512</t>
  </si>
  <si>
    <t xml:space="preserve">KUSAM</t>
  </si>
  <si>
    <t xml:space="preserve">N9046735659384104830512</t>
  </si>
  <si>
    <t xml:space="preserve">PRETTY GUPTA</t>
  </si>
  <si>
    <t xml:space="preserve">N8487476913364104830512</t>
  </si>
  <si>
    <t xml:space="preserve">NIPUN DANG</t>
  </si>
  <si>
    <t xml:space="preserve">N8390952652240104830512</t>
  </si>
  <si>
    <t xml:space="preserve">NAVNEET	JAIN</t>
  </si>
  <si>
    <t xml:space="preserve">N8972614098975104830512</t>
  </si>
  <si>
    <t xml:space="preserve">GURBACHAN SINGH</t>
  </si>
  <si>
    <t xml:space="preserve">N8497019123495104830512</t>
  </si>
  <si>
    <t xml:space="preserve">PURSHOTAM LAL</t>
  </si>
  <si>
    <t xml:space="preserve">N8326256221654104830512</t>
  </si>
  <si>
    <t xml:space="preserve">DINESH KUMAR BABBAR</t>
  </si>
  <si>
    <t xml:space="preserve">N2780086671180104830512</t>
  </si>
  <si>
    <t xml:space="preserve">NEETI SHARMA</t>
  </si>
  <si>
    <t xml:space="preserve">N0490302320506104830512</t>
  </si>
  <si>
    <t xml:space="preserve">RAJVINDER SINGH</t>
  </si>
  <si>
    <t xml:space="preserve">N8982271229034104830512</t>
  </si>
  <si>
    <t xml:space="preserve">N8370475702041104830512</t>
  </si>
  <si>
    <t xml:space="preserve">RAVI MALIK</t>
  </si>
  <si>
    <t xml:space="preserve">N8748404386046104830512</t>
  </si>
  <si>
    <t xml:space="preserve">RAJIV KUMAR SHARMA</t>
  </si>
  <si>
    <t xml:space="preserve">N8520742333858104830512</t>
  </si>
  <si>
    <t xml:space="preserve">NUTAN SHARMA</t>
  </si>
  <si>
    <t xml:space="preserve">N0950171560697104830512</t>
  </si>
  <si>
    <t xml:space="preserve">DHARMENDAR KUMAR</t>
  </si>
  <si>
    <t xml:space="preserve">N1200159810767104830512</t>
  </si>
  <si>
    <t xml:space="preserve">DAVENDER MANGLA</t>
  </si>
  <si>
    <t xml:space="preserve">N8539833524091104830512</t>
  </si>
  <si>
    <t xml:space="preserve">JAYANT KUMAR CHANDNA</t>
  </si>
  <si>
    <t xml:space="preserve">N2820064971182104830512</t>
  </si>
  <si>
    <t xml:space="preserve">CHARUL SHARMA</t>
  </si>
  <si>
    <t xml:space="preserve">N0550062380527104830512</t>
  </si>
  <si>
    <t xml:space="preserve">SURENDRA KUMAR PAHWA</t>
  </si>
  <si>
    <t xml:space="preserve">N0530186930521104830512</t>
  </si>
  <si>
    <t xml:space="preserve">SAJAL GUPTA</t>
  </si>
  <si>
    <t xml:space="preserve">N8748483186049104830512</t>
  </si>
  <si>
    <t xml:space="preserve">SHASHI SAHDEV</t>
  </si>
  <si>
    <t xml:space="preserve">N8339946941751104830512</t>
  </si>
  <si>
    <t xml:space="preserve">KAVITA GUPTA</t>
  </si>
  <si>
    <t xml:space="preserve">N8745169946014104830512</t>
  </si>
  <si>
    <t xml:space="preserve">ASHA RANI</t>
  </si>
  <si>
    <t xml:space="preserve">N8443960362844104830512</t>
  </si>
  <si>
    <t xml:space="preserve">NEELAM GOYAL</t>
  </si>
  <si>
    <t xml:space="preserve">N2080002051035104830512</t>
  </si>
  <si>
    <t xml:space="preserve">MANIK SADH</t>
  </si>
  <si>
    <t xml:space="preserve">N8469622763138104830512</t>
  </si>
  <si>
    <t xml:space="preserve">SANJEEV KUMAR GUPTA</t>
  </si>
  <si>
    <t xml:space="preserve">N0490109830502104830512</t>
  </si>
  <si>
    <t xml:space="preserve">KEWAL KRISHAN MEHTA</t>
  </si>
  <si>
    <t xml:space="preserve">N2070164221034104830512</t>
  </si>
  <si>
    <t xml:space="preserve">HEM LATA NAGAR</t>
  </si>
  <si>
    <t xml:space="preserve">N8645064104970104830512</t>
  </si>
  <si>
    <t xml:space="preserve">VEENA SHARMA</t>
  </si>
  <si>
    <t xml:space="preserve">N8570102024392104830512</t>
  </si>
  <si>
    <t xml:space="preserve">NARENDER KUMAR JAIN</t>
  </si>
  <si>
    <t xml:space="preserve">N1600012560907104830512</t>
  </si>
  <si>
    <t xml:space="preserve">N2240000311067104830512</t>
  </si>
  <si>
    <t xml:space="preserve">PRAKASH HARPALANI</t>
  </si>
  <si>
    <t xml:space="preserve">N0070213180081104830512</t>
  </si>
  <si>
    <t xml:space="preserve">ROHIT GUPTA</t>
  </si>
  <si>
    <t xml:space="preserve">N8737082045932104830512</t>
  </si>
  <si>
    <t xml:space="preserve">N8483156513304104830512</t>
  </si>
  <si>
    <t xml:space="preserve">ARJUN BANSAL</t>
  </si>
  <si>
    <t xml:space="preserve">CIVIL LINES</t>
  </si>
  <si>
    <t xml:space="preserve">N8787187016478104830512</t>
  </si>
  <si>
    <t xml:space="preserve">SEEMA BANSAL</t>
  </si>
  <si>
    <t xml:space="preserve">N8594503804684104830512</t>
  </si>
  <si>
    <t xml:space="preserve">RACHNA GUPTA</t>
  </si>
  <si>
    <t xml:space="preserve">N8478512363234104830512</t>
  </si>
  <si>
    <t xml:space="preserve">NARESH ARORA</t>
  </si>
  <si>
    <t xml:space="preserve">N91052509910382104830512</t>
  </si>
  <si>
    <t xml:space="preserve">DINESH SINGH</t>
  </si>
  <si>
    <t xml:space="preserve">N0150537700213104830512</t>
  </si>
  <si>
    <t xml:space="preserve">RAHUL YADAV</t>
  </si>
  <si>
    <t xml:space="preserve">N8739668595957104830512</t>
  </si>
  <si>
    <t xml:space="preserve">SHAKUNTALA</t>
  </si>
  <si>
    <t xml:space="preserve">N8341874741762104830512</t>
  </si>
  <si>
    <t xml:space="preserve">SURENDER KUMAR AGGARWAL</t>
  </si>
  <si>
    <t xml:space="preserve">N8331453181704104830512</t>
  </si>
  <si>
    <t xml:space="preserve">SARLA UTREJA</t>
  </si>
  <si>
    <t xml:space="preserve">N5880011571473104830512</t>
  </si>
  <si>
    <t xml:space="preserve">TANUJ MEHTA</t>
  </si>
  <si>
    <t xml:space="preserve">N0400006830444104830512</t>
  </si>
  <si>
    <t xml:space="preserve">THOMAS MATHEWS</t>
  </si>
  <si>
    <t xml:space="preserve">N8412042452483104830512</t>
  </si>
  <si>
    <t xml:space="preserve">ANIL KUMAR</t>
  </si>
  <si>
    <t xml:space="preserve">N8999492149174104830512</t>
  </si>
  <si>
    <t xml:space="preserve">KAUSHAL CHHABRA</t>
  </si>
  <si>
    <t xml:space="preserve">N8761177426197104830512</t>
  </si>
  <si>
    <t xml:space="preserve">ARUN CAROLI</t>
  </si>
  <si>
    <t xml:space="preserve">N8450497832931104830512</t>
  </si>
  <si>
    <t xml:space="preserve">MEHAK AGARWAL</t>
  </si>
  <si>
    <t xml:space="preserve">N8730676075836104830512</t>
  </si>
  <si>
    <t xml:space="preserve">RAMESH CHANDRA JHALANI</t>
  </si>
  <si>
    <t xml:space="preserve">N8434601272740104830512</t>
  </si>
  <si>
    <t xml:space="preserve">N8479111793244104830512</t>
  </si>
  <si>
    <t xml:space="preserve">SURENDRA SINGH RAUTELA</t>
  </si>
  <si>
    <t xml:space="preserve">N8833915547055104830512</t>
  </si>
  <si>
    <t xml:space="preserve">AVANI SINGHANIA</t>
  </si>
  <si>
    <t xml:space="preserve">N8991534199110104830512</t>
  </si>
  <si>
    <t xml:space="preserve">SUMAN GANDHI</t>
  </si>
  <si>
    <t xml:space="preserve">N8946647038590104830512</t>
  </si>
  <si>
    <t xml:space="preserve">N8740808595972104830512</t>
  </si>
  <si>
    <t xml:space="preserve">AMIT ROY CHOWDHURY</t>
  </si>
  <si>
    <t xml:space="preserve">N0560043250531104830512</t>
  </si>
  <si>
    <t xml:space="preserve">KANCHINATH JHA</t>
  </si>
  <si>
    <t xml:space="preserve">N8421534152587104830512</t>
  </si>
  <si>
    <t xml:space="preserve">PEEJO ROY</t>
  </si>
  <si>
    <t xml:space="preserve">N8328562821679104830512</t>
  </si>
  <si>
    <t xml:space="preserve">KAMAL CHELLANI</t>
  </si>
  <si>
    <t xml:space="preserve">N0790299640637104830512</t>
  </si>
  <si>
    <t xml:space="preserve">EKTA KUKREJA</t>
  </si>
  <si>
    <t xml:space="preserve">N0790117400635104830512</t>
  </si>
  <si>
    <t xml:space="preserve">N8417137682530104830512</t>
  </si>
  <si>
    <t xml:space="preserve">VARUN VERMA</t>
  </si>
  <si>
    <t xml:space="preserve">N1260163760805104830512</t>
  </si>
  <si>
    <t xml:space="preserve">KARAMVIR SINGH</t>
  </si>
  <si>
    <t xml:space="preserve">N8318148431599104830512</t>
  </si>
  <si>
    <t xml:space="preserve">BANANI GOSWAMI</t>
  </si>
  <si>
    <t xml:space="preserve">N8387603232111106640412</t>
  </si>
  <si>
    <t xml:space="preserve">N0150003910198104830512</t>
  </si>
  <si>
    <t xml:space="preserve">SUSHMA GUPTA</t>
  </si>
  <si>
    <t xml:space="preserve">N0660452910596104830512</t>
  </si>
  <si>
    <t xml:space="preserve">ARTI JAIN</t>
  </si>
  <si>
    <t xml:space="preserve">N8832127127027104830512</t>
  </si>
  <si>
    <t xml:space="preserve">MEENA KOHLI</t>
  </si>
  <si>
    <t xml:space="preserve">N0150345360210104830512</t>
  </si>
  <si>
    <t xml:space="preserve">MINU WAHI</t>
  </si>
  <si>
    <t xml:space="preserve">N8358752881916104830512</t>
  </si>
  <si>
    <t xml:space="preserve">RAM NATH SHARMA</t>
  </si>
  <si>
    <t xml:space="preserve">N8546807714149104830512</t>
  </si>
  <si>
    <t xml:space="preserve">ANUJ AVINASHI</t>
  </si>
  <si>
    <t xml:space="preserve">N8515809793784104830512</t>
  </si>
  <si>
    <t xml:space="preserve">GOPAL KRISHAN</t>
  </si>
  <si>
    <t xml:space="preserve">N7390002201520104830512</t>
  </si>
  <si>
    <t xml:space="preserve">N8762263885958106640412</t>
  </si>
  <si>
    <t xml:space="preserve">RENU DEVI CHOUDHARY</t>
  </si>
  <si>
    <t xml:space="preserve">N8748258195825106640412</t>
  </si>
  <si>
    <t xml:space="preserve">LOKANATH PANDA</t>
  </si>
  <si>
    <t xml:space="preserve">N0240453330272106640412</t>
  </si>
  <si>
    <t xml:space="preserve">ADHIKARI DEBI PRASAD DASH</t>
  </si>
  <si>
    <t xml:space="preserve">KHURDA KHORDHA</t>
  </si>
  <si>
    <t xml:space="preserve">N8407595952313106640412</t>
  </si>
  <si>
    <t xml:space="preserve">N8449354142739106640412</t>
  </si>
  <si>
    <t xml:space="preserve">N0240215600267106640412</t>
  </si>
  <si>
    <t xml:space="preserve">ABHISHEK	CHOUDHURY</t>
  </si>
  <si>
    <t xml:space="preserve">N8862641317297106640412</t>
  </si>
  <si>
    <t xml:space="preserve">KANNALI DINESH KUMAR REDDY</t>
  </si>
  <si>
    <t xml:space="preserve">DD255757201221440</t>
  </si>
  <si>
    <t xml:space="preserve">KONDA NARSIMHASWAMY</t>
  </si>
  <si>
    <t xml:space="preserve">DD939172201221439</t>
  </si>
  <si>
    <t xml:space="preserve">AKSHAY SUBHASH BHADALE</t>
  </si>
  <si>
    <t xml:space="preserve">DD748627201221348</t>
  </si>
  <si>
    <t xml:space="preserve">KETAN CHANDRAKANT JAGTAP</t>
  </si>
  <si>
    <t xml:space="preserve">DD478215201221347</t>
  </si>
  <si>
    <t xml:space="preserve">SHRIKANT SHAMSUNDAR DHAWALE</t>
  </si>
  <si>
    <t xml:space="preserve">DD435874201221346</t>
  </si>
  <si>
    <t xml:space="preserve">SHWETA UDAY GAIKWAD</t>
  </si>
  <si>
    <t xml:space="preserve">DD861764201221345</t>
  </si>
  <si>
    <t xml:space="preserve">ASHOK KUMAR ONKARNATH MAHESHWARI</t>
  </si>
  <si>
    <t xml:space="preserve">DD808721201221344</t>
  </si>
  <si>
    <t xml:space="preserve">RAVI BHASKAR KHILLARE</t>
  </si>
  <si>
    <t xml:space="preserve">DD636613201221343</t>
  </si>
  <si>
    <t xml:space="preserve">SAHIL SANJAY SHIRKE</t>
  </si>
  <si>
    <t xml:space="preserve">DD701187201221342</t>
  </si>
  <si>
    <t xml:space="preserve">JASMINE HASMUKH OZA</t>
  </si>
  <si>
    <t xml:space="preserve">DD754971201221341</t>
  </si>
  <si>
    <t xml:space="preserve">DEEPAK CHANDRIKA PANDIT</t>
  </si>
  <si>
    <t xml:space="preserve">DD875737201221340</t>
  </si>
  <si>
    <t xml:space="preserve">RAMIZ KHAN</t>
  </si>
  <si>
    <t xml:space="preserve">DD870910201221339</t>
  </si>
  <si>
    <t xml:space="preserve">SUMIT BALARAM KATHAVALE</t>
  </si>
  <si>
    <t xml:space="preserve">DD691429201221338</t>
  </si>
  <si>
    <t xml:space="preserve">BINOD GOSWAMI</t>
  </si>
  <si>
    <t xml:space="preserve">DD227437201221337</t>
  </si>
  <si>
    <t xml:space="preserve">VIJAY EKNATH GAUDE</t>
  </si>
  <si>
    <t xml:space="preserve">DD755934201221336</t>
  </si>
  <si>
    <t xml:space="preserve">TANISHA RAJENDRA MORAJKER</t>
  </si>
  <si>
    <t xml:space="preserve">DD694736201221335</t>
  </si>
  <si>
    <t xml:space="preserve">MOHAMMAD JOHA SAMSUDDIN KHAN</t>
  </si>
  <si>
    <t xml:space="preserve">DD606529201221334</t>
  </si>
  <si>
    <t xml:space="preserve">KRISHNA MRITUNJAY MISHRA</t>
  </si>
  <si>
    <t xml:space="preserve">DD603461201221333</t>
  </si>
  <si>
    <t xml:space="preserve">HARSHADA SANJAY MESTRY</t>
  </si>
  <si>
    <t xml:space="preserve">DD185126201221332</t>
  </si>
  <si>
    <t xml:space="preserve">DD646222201221331</t>
  </si>
  <si>
    <t xml:space="preserve">RUPARELIYA BHARATKUMAR VINODRAY</t>
  </si>
  <si>
    <t xml:space="preserve">DD873634201221330</t>
  </si>
  <si>
    <t xml:space="preserve">JIGAR PRAKASH THAKOR</t>
  </si>
  <si>
    <t xml:space="preserve">DD421081201221329</t>
  </si>
  <si>
    <t xml:space="preserve">SRINIVAS BHUMAIAH AKULA</t>
  </si>
  <si>
    <t xml:space="preserve">DD601591201221328</t>
  </si>
  <si>
    <t xml:space="preserve">ABDUL JABBAR SAYED</t>
  </si>
  <si>
    <t xml:space="preserve">DD263976201221327</t>
  </si>
  <si>
    <t xml:space="preserve">GANESH DINESH BAIKAR</t>
  </si>
  <si>
    <t xml:space="preserve">DD776004201221326</t>
  </si>
  <si>
    <t xml:space="preserve">RANJUSHREE P. PILLAI</t>
  </si>
  <si>
    <t xml:space="preserve">DD246388201221325</t>
  </si>
  <si>
    <t xml:space="preserve">MANSOOR AHMED ANSARI</t>
  </si>
  <si>
    <t xml:space="preserve">DD805737201221324</t>
  </si>
  <si>
    <t xml:space="preserve">DEEPAK SHAMRAYA ANCHAN</t>
  </si>
  <si>
    <t xml:space="preserve">DD890921201221321</t>
  </si>
  <si>
    <t xml:space="preserve">JAGRUTI RAKESHKUMAR MISTRY</t>
  </si>
  <si>
    <t xml:space="preserve">DD900057201221320</t>
  </si>
  <si>
    <t xml:space="preserve">BABITADEVI TIWARILAL SINGH</t>
  </si>
  <si>
    <t xml:space="preserve">DD890808201221319</t>
  </si>
  <si>
    <t xml:space="preserve">BINDRANJAN DURVIJAY SINGH</t>
  </si>
  <si>
    <t xml:space="preserve">DD491716201221318</t>
  </si>
  <si>
    <t xml:space="preserve">SANJIB SAMARKUMAR DAS</t>
  </si>
  <si>
    <t xml:space="preserve">DD807951201221317</t>
  </si>
  <si>
    <t xml:space="preserve">SHUBHAMRAJ HUKAMRAJ MEHTA</t>
  </si>
  <si>
    <t xml:space="preserve">DD324990201221316</t>
  </si>
  <si>
    <t xml:space="preserve">PRADEEP VENKATRAO MAHAJAN</t>
  </si>
  <si>
    <t xml:space="preserve">DD780651201221315</t>
  </si>
  <si>
    <t xml:space="preserve">DD710388201221314</t>
  </si>
  <si>
    <t xml:space="preserve">MEGHA MUKESH CHAUHAN</t>
  </si>
  <si>
    <t xml:space="preserve">DD077823201221313</t>
  </si>
  <si>
    <t xml:space="preserve">SANDEEP SANTHOSH</t>
  </si>
  <si>
    <t xml:space="preserve">DD428655201221843</t>
  </si>
  <si>
    <t xml:space="preserve">JITHIN P M</t>
  </si>
  <si>
    <t xml:space="preserve">DD453489201221842</t>
  </si>
  <si>
    <t xml:space="preserve">SHIHABUDDEEN P M</t>
  </si>
  <si>
    <t xml:space="preserve">DD513762201221841</t>
  </si>
  <si>
    <t xml:space="preserve">JOBIN JOSE</t>
  </si>
  <si>
    <t xml:space="preserve">DD109424201221840</t>
  </si>
  <si>
    <t xml:space="preserve">DEVI BALASUBRAHMANIAM</t>
  </si>
  <si>
    <t xml:space="preserve">DD782692201221839</t>
  </si>
  <si>
    <t xml:space="preserve">LEANDER BEN ANDREWS ROLAND WALTER ANDREWS</t>
  </si>
  <si>
    <t xml:space="preserve">DD345709201221838</t>
  </si>
  <si>
    <t xml:space="preserve">TINTO PAUL PALATTY</t>
  </si>
  <si>
    <t xml:space="preserve">DD663016201221837</t>
  </si>
  <si>
    <t xml:space="preserve">VISWANATHAN T M</t>
  </si>
  <si>
    <t xml:space="preserve">DD919039201221836</t>
  </si>
  <si>
    <t xml:space="preserve">SWATI PRAMOD</t>
  </si>
  <si>
    <t xml:space="preserve">DD126147201221835</t>
  </si>
  <si>
    <t xml:space="preserve">REVATHY .A.R</t>
  </si>
  <si>
    <t xml:space="preserve">DD860437201221834</t>
  </si>
  <si>
    <t xml:space="preserve">SATHEESAN</t>
  </si>
  <si>
    <t xml:space="preserve">DD917080201221833</t>
  </si>
  <si>
    <t xml:space="preserve">BASNI TT</t>
  </si>
  <si>
    <t xml:space="preserve">DD935641201221832</t>
  </si>
  <si>
    <t xml:space="preserve">SUBAIDA P</t>
  </si>
  <si>
    <t xml:space="preserve">DD434432201221831</t>
  </si>
  <si>
    <t xml:space="preserve">PRASOON K</t>
  </si>
  <si>
    <t xml:space="preserve">DD190688201221830</t>
  </si>
  <si>
    <t xml:space="preserve">STELLA MARY</t>
  </si>
  <si>
    <t xml:space="preserve">DD126764201221829</t>
  </si>
  <si>
    <t xml:space="preserve">RANJEESHKUMAR KRISHNA KUMAR</t>
  </si>
  <si>
    <t xml:space="preserve">DD834895201221828</t>
  </si>
  <si>
    <t xml:space="preserve">AMSAVENI RAJAN</t>
  </si>
  <si>
    <t xml:space="preserve">DD836159201221827</t>
  </si>
  <si>
    <t xml:space="preserve">RANJITH KUMAR</t>
  </si>
  <si>
    <t xml:space="preserve">DD327119201221826</t>
  </si>
  <si>
    <t xml:space="preserve">SENTHIL KUMAR V</t>
  </si>
  <si>
    <t xml:space="preserve">DD689684201221825</t>
  </si>
  <si>
    <t xml:space="preserve">MOHAMED USMAN</t>
  </si>
  <si>
    <t xml:space="preserve">DD934937201221824</t>
  </si>
  <si>
    <t xml:space="preserve">MAHESWARI</t>
  </si>
  <si>
    <t xml:space="preserve">DD656048201221823</t>
  </si>
  <si>
    <t xml:space="preserve">DD935239201221822</t>
  </si>
  <si>
    <t xml:space="preserve">MUTHULAKSHMI KANDASAMY</t>
  </si>
  <si>
    <t xml:space="preserve">DD150501201221821</t>
  </si>
  <si>
    <t xml:space="preserve">RAJ PETER</t>
  </si>
  <si>
    <t xml:space="preserve">DD854539201221820</t>
  </si>
  <si>
    <t xml:space="preserve">SAMEENA</t>
  </si>
  <si>
    <t xml:space="preserve">DD923667201221819</t>
  </si>
  <si>
    <t xml:space="preserve">S M SAMSUDEEN</t>
  </si>
  <si>
    <t xml:space="preserve">DD923667201221818</t>
  </si>
  <si>
    <t xml:space="preserve">M.ASHOK RAJ</t>
  </si>
  <si>
    <t xml:space="preserve">DD497677201221817</t>
  </si>
  <si>
    <t xml:space="preserve">S MOHANDAS</t>
  </si>
  <si>
    <t xml:space="preserve">DD531343201221816</t>
  </si>
  <si>
    <t xml:space="preserve">POONTHALIR V</t>
  </si>
  <si>
    <t xml:space="preserve">DD050201201221815</t>
  </si>
  <si>
    <t xml:space="preserve">SAKTHIVEL THUKKAIAPPAN</t>
  </si>
  <si>
    <t xml:space="preserve">DD136108201221814</t>
  </si>
  <si>
    <t xml:space="preserve">BOOPATHY</t>
  </si>
  <si>
    <t xml:space="preserve">DD211911201221813</t>
  </si>
  <si>
    <t xml:space="preserve">PRABAKARAN KIRSHNASAMY</t>
  </si>
  <si>
    <t xml:space="preserve">DD532448201221812</t>
  </si>
  <si>
    <t xml:space="preserve">KARTHI VENKATESAN</t>
  </si>
  <si>
    <t xml:space="preserve">DD620836201221811</t>
  </si>
  <si>
    <t xml:space="preserve">RAMYA D</t>
  </si>
  <si>
    <t xml:space="preserve">DD620905201221810</t>
  </si>
  <si>
    <t xml:space="preserve">ANGAYARKANNI R</t>
  </si>
  <si>
    <t xml:space="preserve">DD603014201221809</t>
  </si>
  <si>
    <t xml:space="preserve">SENTHILKUMAR SELVARAJI</t>
  </si>
  <si>
    <t xml:space="preserve">DD421997201221808</t>
  </si>
  <si>
    <t xml:space="preserve">YUVARAJA SHANMUGAM</t>
  </si>
  <si>
    <t xml:space="preserve">DD555931201221807</t>
  </si>
  <si>
    <t xml:space="preserve">PALANISAMY NK</t>
  </si>
  <si>
    <t xml:space="preserve">DD868526201221806</t>
  </si>
  <si>
    <t xml:space="preserve">RAJKUMAR SUBRAMANIAN</t>
  </si>
  <si>
    <t xml:space="preserve">DD318240201221805</t>
  </si>
  <si>
    <t xml:space="preserve">Y DINESH KUMAR</t>
  </si>
  <si>
    <t xml:space="preserve">DD702791201221804</t>
  </si>
  <si>
    <t xml:space="preserve">SRI MADHESWARA AGARBATHI WORKS</t>
  </si>
  <si>
    <t xml:space="preserve">DD032155201221803</t>
  </si>
  <si>
    <t xml:space="preserve">SRINIVASAN NAMBIKONAR</t>
  </si>
  <si>
    <t xml:space="preserve">DD683221201221802</t>
  </si>
  <si>
    <t xml:space="preserve">KANAGARAM SUSINDRAN</t>
  </si>
  <si>
    <t xml:space="preserve">DD093622201221801</t>
  </si>
  <si>
    <t xml:space="preserve">MURUGAN GOVINDASAMY</t>
  </si>
  <si>
    <t xml:space="preserve">DD945218201221800</t>
  </si>
  <si>
    <t xml:space="preserve">ASHOKUMAR MAGENDIRAN</t>
  </si>
  <si>
    <t xml:space="preserve">DD670179201221799</t>
  </si>
  <si>
    <t xml:space="preserve">GAJENDHIRAN</t>
  </si>
  <si>
    <t xml:space="preserve">DD192140201221798</t>
  </si>
  <si>
    <t xml:space="preserve">SHAMIL A</t>
  </si>
  <si>
    <t xml:space="preserve">DD358400201221797</t>
  </si>
  <si>
    <t xml:space="preserve">KISHOR M</t>
  </si>
  <si>
    <t xml:space="preserve">DD560071201221796</t>
  </si>
  <si>
    <t xml:space="preserve">B SOMAKEERTHI</t>
  </si>
  <si>
    <t xml:space="preserve">DD236764201221795</t>
  </si>
  <si>
    <t xml:space="preserve">SUGUNA NEELAKANDAN</t>
  </si>
  <si>
    <t xml:space="preserve">DD762830201221794</t>
  </si>
  <si>
    <t xml:space="preserve">A.SYED AZHARUDDIN ALEEM</t>
  </si>
  <si>
    <t xml:space="preserve">DD869261201221793</t>
  </si>
  <si>
    <t xml:space="preserve">ARWA ABBAS ALI CHAKKI WALA</t>
  </si>
  <si>
    <t xml:space="preserve">BANSWARA</t>
  </si>
  <si>
    <t xml:space="preserve">DD003671221221121</t>
  </si>
  <si>
    <t xml:space="preserve">KUNAL JAISWANI</t>
  </si>
  <si>
    <t xml:space="preserve">DD143754221221120</t>
  </si>
  <si>
    <t xml:space="preserve">DEEPAK KUMAR VAISHNAV</t>
  </si>
  <si>
    <t xml:space="preserve">DD907670221221118</t>
  </si>
  <si>
    <t xml:space="preserve">MINAL MANTRI</t>
  </si>
  <si>
    <t xml:space="preserve">DD782245221221119</t>
  </si>
  <si>
    <t xml:space="preserve">RIYAZ KHAN</t>
  </si>
  <si>
    <t xml:space="preserve">AJMER</t>
  </si>
  <si>
    <t xml:space="preserve">DD796277221221117</t>
  </si>
  <si>
    <t xml:space="preserve">SALIM MOHAMMAD</t>
  </si>
  <si>
    <t xml:space="preserve">DD935091221221116</t>
  </si>
  <si>
    <t xml:space="preserve">JAVED AHMED QURESHI</t>
  </si>
  <si>
    <t xml:space="preserve">DD800071221221115</t>
  </si>
  <si>
    <t xml:space="preserve">NIKHIL GUPTA</t>
  </si>
  <si>
    <t xml:space="preserve">DD080220221221114</t>
  </si>
  <si>
    <t xml:space="preserve">SUNITA</t>
  </si>
  <si>
    <t xml:space="preserve">DD632337221221113</t>
  </si>
  <si>
    <t xml:space="preserve">DEVENDRA PAL SINGH</t>
  </si>
  <si>
    <t xml:space="preserve">AGRA</t>
  </si>
  <si>
    <t xml:space="preserve">DD073745221221112</t>
  </si>
  <si>
    <t xml:space="preserve">PUSPANJALI SARMA</t>
  </si>
  <si>
    <t xml:space="preserve">O897731562820996881112</t>
  </si>
  <si>
    <t xml:space="preserve">PURNIT PRAVINCHAND SHAH</t>
  </si>
  <si>
    <t xml:space="preserve">N8600463114735104830512</t>
  </si>
  <si>
    <t xml:space="preserve">SANJAY KANTILAL JAIN</t>
  </si>
  <si>
    <t xml:space="preserve">N9085167599879104830512</t>
  </si>
  <si>
    <t xml:space="preserve">RAZISHTA YEZDI MALEGAM</t>
  </si>
  <si>
    <t xml:space="preserve">N0040325900023104830512</t>
  </si>
  <si>
    <t xml:space="preserve">DONY ARORA</t>
  </si>
  <si>
    <t xml:space="preserve">N8412683032491104830512</t>
  </si>
  <si>
    <t xml:space="preserve">RAMLA K</t>
  </si>
  <si>
    <t xml:space="preserve">O855121467353296881112</t>
  </si>
  <si>
    <t xml:space="preserve">ANEESH K N</t>
  </si>
  <si>
    <t xml:space="preserve">O858961278389396881112</t>
  </si>
  <si>
    <t xml:space="preserve">SHIVAKUMARAN A S</t>
  </si>
  <si>
    <t xml:space="preserve">O851275442311996881112</t>
  </si>
  <si>
    <t xml:space="preserve">O006107516005696881112</t>
  </si>
  <si>
    <t xml:space="preserve">RAJENDRAN N S S</t>
  </si>
  <si>
    <t xml:space="preserve">O182003280084196881112</t>
  </si>
  <si>
    <t xml:space="preserve">RAVINDRAMOHAN JAGANMOHAN</t>
  </si>
  <si>
    <t xml:space="preserve">O563000514122696881112</t>
  </si>
  <si>
    <t xml:space="preserve">VIJAYAKUMAR CHINNAPPAN</t>
  </si>
  <si>
    <t xml:space="preserve">O873704815509596881112</t>
  </si>
  <si>
    <t xml:space="preserve">THANGARAJ C</t>
  </si>
  <si>
    <t xml:space="preserve">O888408891703296881112</t>
  </si>
  <si>
    <t xml:space="preserve">AGNIGURUPARAN VIJAYAKUMAR</t>
  </si>
  <si>
    <t xml:space="preserve">O845032909243496881112</t>
  </si>
  <si>
    <t xml:space="preserve">MANIMARAN JAYARAMAN</t>
  </si>
  <si>
    <t xml:space="preserve">O895277832791196881112</t>
  </si>
  <si>
    <t xml:space="preserve">JAYARAMAN THANGARAJ</t>
  </si>
  <si>
    <t xml:space="preserve">O895277829791096881112</t>
  </si>
  <si>
    <t xml:space="preserve">VENKATESH THANGAMUTHU</t>
  </si>
  <si>
    <t xml:space="preserve">O893965040766896881112</t>
  </si>
  <si>
    <t xml:space="preserve">SURESH KUMARAN VISWANATHAN</t>
  </si>
  <si>
    <t xml:space="preserve">O842759744223896881112</t>
  </si>
  <si>
    <t xml:space="preserve">ABDUL KAREEM SAMSU IBRAHIM</t>
  </si>
  <si>
    <t xml:space="preserve">O895615694795696881112</t>
  </si>
  <si>
    <t xml:space="preserve">AKSHAYA</t>
  </si>
  <si>
    <t xml:space="preserve">O866861131443496881112</t>
  </si>
  <si>
    <t xml:space="preserve">NILDUFER KHADER ABDUL KHADER</t>
  </si>
  <si>
    <t xml:space="preserve">O832930517142396881112</t>
  </si>
  <si>
    <t xml:space="preserve">ASAN MOHAMMED</t>
  </si>
  <si>
    <t xml:space="preserve">O910405918953296881112</t>
  </si>
  <si>
    <t xml:space="preserve">SIDDHIKSHA CHOWDHURY U/G SURYADIP CHOWDHURY</t>
  </si>
  <si>
    <t xml:space="preserve">O904331881861396881112</t>
  </si>
  <si>
    <t xml:space="preserve">BALASUBRAMANIAN . KRISHNASWAMY</t>
  </si>
  <si>
    <t xml:space="preserve">O876685329540296881112</t>
  </si>
  <si>
    <t xml:space="preserve">ANASURI GOPINADH</t>
  </si>
  <si>
    <t xml:space="preserve">O841759225215196881112</t>
  </si>
  <si>
    <t xml:space="preserve">MOHAMED ZABEER M</t>
  </si>
  <si>
    <t xml:space="preserve">O837218216175596881112</t>
  </si>
  <si>
    <t xml:space="preserve">(HUF)</t>
  </si>
  <si>
    <t xml:space="preserve">O850031465294796881112</t>
  </si>
  <si>
    <t xml:space="preserve">T LEO MENEZES</t>
  </si>
  <si>
    <t xml:space="preserve">O873858381510596881112</t>
  </si>
  <si>
    <t xml:space="preserve">L. RAMACHANDRAN</t>
  </si>
  <si>
    <t xml:space="preserve">CHOWALLURPADY</t>
  </si>
  <si>
    <t xml:space="preserve">O245290294097996881112</t>
  </si>
  <si>
    <t xml:space="preserve">KASI VISWANATHAN R</t>
  </si>
  <si>
    <t xml:space="preserve">O006081529005596881112</t>
  </si>
  <si>
    <t xml:space="preserve">SUBBU RAMESH</t>
  </si>
  <si>
    <t xml:space="preserve">O074004631051296881112</t>
  </si>
  <si>
    <t xml:space="preserve">KOMALA LAVANYA R</t>
  </si>
  <si>
    <t xml:space="preserve">O853350074336296881112</t>
  </si>
  <si>
    <t xml:space="preserve">A	GANESAN</t>
  </si>
  <si>
    <t xml:space="preserve">O082021837053896881112</t>
  </si>
  <si>
    <t xml:space="preserve">UMA MANIKANDAN</t>
  </si>
  <si>
    <t xml:space="preserve">O870342100485996881112</t>
  </si>
  <si>
    <t xml:space="preserve">SATYA SRUTHI PARIMI</t>
  </si>
  <si>
    <t xml:space="preserve">O846410280256096881112</t>
  </si>
  <si>
    <t xml:space="preserve">GOMATHISANKAR S</t>
  </si>
  <si>
    <t xml:space="preserve">O168025725080996881112</t>
  </si>
  <si>
    <t xml:space="preserve">AMOD NARHAR LELE</t>
  </si>
  <si>
    <t xml:space="preserve">O014079792016996881112</t>
  </si>
  <si>
    <t xml:space="preserve">AMRIT KAUR</t>
  </si>
  <si>
    <t xml:space="preserve">AMBALA CANTONMENT</t>
  </si>
  <si>
    <t xml:space="preserve">O91026056513364135630112</t>
  </si>
  <si>
    <t xml:space="preserve">NITESH KUMAR SHARMA</t>
  </si>
  <si>
    <t xml:space="preserve">O90700133712408135630112</t>
  </si>
  <si>
    <t xml:space="preserve">O8571770684458135630112</t>
  </si>
  <si>
    <t xml:space="preserve">ARUN SHARMA</t>
  </si>
  <si>
    <t xml:space="preserve">O8496714043457135630112</t>
  </si>
  <si>
    <t xml:space="preserve">MAHESH KUMAR BOOB</t>
  </si>
  <si>
    <t xml:space="preserve">O4560019541458135630112</t>
  </si>
  <si>
    <t xml:space="preserve">O8468627923112135630112</t>
  </si>
  <si>
    <t xml:space="preserve">MICHEAL BASSEY</t>
  </si>
  <si>
    <t xml:space="preserve">O8775800966788135630112</t>
  </si>
  <si>
    <t xml:space="preserve">O8507747273634135630112</t>
  </si>
  <si>
    <t xml:space="preserve">RAM SINGH</t>
  </si>
  <si>
    <t xml:space="preserve">O8740281396268135630112</t>
  </si>
  <si>
    <t xml:space="preserve">AAKIL ALI</t>
  </si>
  <si>
    <t xml:space="preserve">O8514940203753135630112</t>
  </si>
  <si>
    <t xml:space="preserve">VIPIN KUMAR PALTA</t>
  </si>
  <si>
    <t xml:space="preserve">O0540140620488135630112</t>
  </si>
  <si>
    <t xml:space="preserve">MISHA GUPTA</t>
  </si>
  <si>
    <t xml:space="preserve">O8820380627573135630112</t>
  </si>
  <si>
    <t xml:space="preserve">O8427815602692135630112</t>
  </si>
  <si>
    <t xml:space="preserve">NIKSHUBHA TIKOO</t>
  </si>
  <si>
    <t xml:space="preserve">O8696688935770135630112</t>
  </si>
  <si>
    <t xml:space="preserve">ANIL TIKOO</t>
  </si>
  <si>
    <t xml:space="preserve">O8314194141637135630112</t>
  </si>
  <si>
    <t xml:space="preserve">SATYA PRAKASH BANSAL</t>
  </si>
  <si>
    <t xml:space="preserve">O0550141910495135630112</t>
  </si>
  <si>
    <t xml:space="preserve">JAI PRAKASH JAIN</t>
  </si>
  <si>
    <t xml:space="preserve">O0550024820492135630112</t>
  </si>
  <si>
    <t xml:space="preserve">BRIJ BHUSHAN GAUTAM</t>
  </si>
  <si>
    <t xml:space="preserve">O8387792902289135630112</t>
  </si>
  <si>
    <t xml:space="preserve">TARUN KUMAR</t>
  </si>
  <si>
    <t xml:space="preserve">O2040124961045135630112</t>
  </si>
  <si>
    <t xml:space="preserve">KAMLESH	BHALLA</t>
  </si>
  <si>
    <t xml:space="preserve">O8479219213239135630112</t>
  </si>
  <si>
    <t xml:space="preserve">MANISH SAXENA</t>
  </si>
  <si>
    <t xml:space="preserve">O2070161891048135630112</t>
  </si>
  <si>
    <t xml:space="preserve">SONALI BHAMBRI</t>
  </si>
  <si>
    <t xml:space="preserve">O8393641232353135630112</t>
  </si>
  <si>
    <t xml:space="preserve">ARCHANA AGGARWAL</t>
  </si>
  <si>
    <t xml:space="preserve">O8805766597359135630112</t>
  </si>
  <si>
    <t xml:space="preserve">ALOK MALIK</t>
  </si>
  <si>
    <t xml:space="preserve">O2240007761085135630112</t>
  </si>
  <si>
    <t xml:space="preserve">SHRESTA MANCHANDA</t>
  </si>
  <si>
    <t xml:space="preserve">O8668879475351135630112</t>
  </si>
  <si>
    <t xml:space="preserve">HANUMAN PRASAD CHAUDHARY</t>
  </si>
  <si>
    <t xml:space="preserve">O1660197810956135630112</t>
  </si>
  <si>
    <t xml:space="preserve">VIVEK BANSAL</t>
  </si>
  <si>
    <t xml:space="preserve">O8793428927080135630112</t>
  </si>
  <si>
    <t xml:space="preserve">ASHISH MIGLANI</t>
  </si>
  <si>
    <t xml:space="preserve">O8824250537657135630112</t>
  </si>
  <si>
    <t xml:space="preserve">GURMEET KAUR</t>
  </si>
  <si>
    <t xml:space="preserve">O8678416445468135630112</t>
  </si>
  <si>
    <t xml:space="preserve">ARCHNA MITTAL</t>
  </si>
  <si>
    <t xml:space="preserve">O8535918994039135630112</t>
  </si>
  <si>
    <t xml:space="preserve">MANISH MITTAL</t>
  </si>
  <si>
    <t xml:space="preserve">O8453599622961135630112</t>
  </si>
  <si>
    <t xml:space="preserve">SUMAN</t>
  </si>
  <si>
    <t xml:space="preserve">O8353002491948135630112</t>
  </si>
  <si>
    <t xml:space="preserve">DEEPTI CHAWLA</t>
  </si>
  <si>
    <t xml:space="preserve">O8812437437462135630112</t>
  </si>
  <si>
    <t xml:space="preserve">DINESH KUMAR BANSAL</t>
  </si>
  <si>
    <t xml:space="preserve">O8513715273737135630112</t>
  </si>
  <si>
    <t xml:space="preserve">POONAM LATA SINGH</t>
  </si>
  <si>
    <t xml:space="preserve">O8492727293407135630112</t>
  </si>
  <si>
    <t xml:space="preserve">KUSUM GOYAL</t>
  </si>
  <si>
    <t xml:space="preserve">O0400399160404135630112</t>
  </si>
  <si>
    <t xml:space="preserve">GOPI KRISHAN KEJRIWAL</t>
  </si>
  <si>
    <t xml:space="preserve">O0400027770399135630112</t>
  </si>
  <si>
    <t xml:space="preserve">RAJESH KUMAR KHETTERPAL</t>
  </si>
  <si>
    <t xml:space="preserve">O0400168030401135630112</t>
  </si>
  <si>
    <t xml:space="preserve">PRANAYVIR SINGH DADWAL</t>
  </si>
  <si>
    <t xml:space="preserve">O8910113689695135630112</t>
  </si>
  <si>
    <t xml:space="preserve">SADDAM</t>
  </si>
  <si>
    <t xml:space="preserve">O8503891283571135630112</t>
  </si>
  <si>
    <t xml:space="preserve">PRAVEEN KUMAR SRIVASTAVA</t>
  </si>
  <si>
    <t xml:space="preserve">O0070896950096135630112</t>
  </si>
  <si>
    <t xml:space="preserve">NILA DEY</t>
  </si>
  <si>
    <t xml:space="preserve">O0490088000461135630112</t>
  </si>
  <si>
    <t xml:space="preserve">ANANT KUMAR BAGHEL</t>
  </si>
  <si>
    <t xml:space="preserve">O8743408626328135630112</t>
  </si>
  <si>
    <t xml:space="preserve">GURBINDER SINGH KOCHHAR</t>
  </si>
  <si>
    <t xml:space="preserve">O0790001530625135630112</t>
  </si>
  <si>
    <t xml:space="preserve">O8417137682586135630112</t>
  </si>
  <si>
    <t xml:space="preserve">RAVI SHARMA</t>
  </si>
  <si>
    <t xml:space="preserve">O8335540251813135630112</t>
  </si>
  <si>
    <t xml:space="preserve">SAURABH BHATNAGAR</t>
  </si>
  <si>
    <t xml:space="preserve">O8674765575428135630112</t>
  </si>
  <si>
    <t xml:space="preserve">VARUN BAJAJ</t>
  </si>
  <si>
    <t xml:space="preserve">O8587739644664135630112</t>
  </si>
  <si>
    <t xml:space="preserve">VIVEK GUPTA</t>
  </si>
  <si>
    <t xml:space="preserve">O8508016893641135630112</t>
  </si>
  <si>
    <t xml:space="preserve">RAJESH VACHHER</t>
  </si>
  <si>
    <t xml:space="preserve">O8391195112323135630112</t>
  </si>
  <si>
    <t xml:space="preserve">PRIYANGEE GUHA</t>
  </si>
  <si>
    <t xml:space="preserve">O878543442084413892012</t>
  </si>
  <si>
    <t xml:space="preserve">ANURADHA GHOSH</t>
  </si>
  <si>
    <t xml:space="preserve">O045016971006213892012</t>
  </si>
  <si>
    <t xml:space="preserve">KUSUM LAKKAD</t>
  </si>
  <si>
    <t xml:space="preserve">O857137766056613892012</t>
  </si>
  <si>
    <t xml:space="preserve">SILPI SARKAR</t>
  </si>
  <si>
    <t xml:space="preserve">O017025077002613892012</t>
  </si>
  <si>
    <t xml:space="preserve">S VASANTHA KUMAR</t>
  </si>
  <si>
    <t xml:space="preserve">O856625178055513892012</t>
  </si>
  <si>
    <t xml:space="preserve">PRAKASH KRISHNAMOORTHY</t>
  </si>
  <si>
    <t xml:space="preserve">O834125635021613892012</t>
  </si>
  <si>
    <t xml:space="preserve">AMIT KUMAR SINGH</t>
  </si>
  <si>
    <t xml:space="preserve">O849642323044413892012</t>
  </si>
  <si>
    <t xml:space="preserve">PARDHASARATHY NALLANCHAKRAVARTHULA</t>
  </si>
  <si>
    <t xml:space="preserve">O847192749040613892012</t>
  </si>
  <si>
    <t xml:space="preserve">SUMITA KARMAKAR</t>
  </si>
  <si>
    <t xml:space="preserve">O846114592039113892012</t>
  </si>
  <si>
    <t xml:space="preserve">ARUN KUMAR KARMAKAR</t>
  </si>
  <si>
    <t xml:space="preserve">O178016419012713892012</t>
  </si>
  <si>
    <t xml:space="preserve">PARIMI NARENDRA BABU</t>
  </si>
  <si>
    <t xml:space="preserve">O854509645053413892012</t>
  </si>
  <si>
    <t xml:space="preserve">GOPALRAM RAGHUMANDA</t>
  </si>
  <si>
    <t xml:space="preserve">O869186665069613892012</t>
  </si>
  <si>
    <t xml:space="preserve">TURIMELLA ANIL KUMAR</t>
  </si>
  <si>
    <t xml:space="preserve">O068064189008113892012</t>
  </si>
  <si>
    <t xml:space="preserve">PADMAVATHI KATHAM</t>
  </si>
  <si>
    <t xml:space="preserve">O030010393004413892012</t>
  </si>
  <si>
    <t xml:space="preserve">KASTURI SRIKANTH MOHAN</t>
  </si>
  <si>
    <t xml:space="preserve">SAROORNAGAR</t>
  </si>
  <si>
    <t xml:space="preserve">O845793045038413892012</t>
  </si>
  <si>
    <t xml:space="preserve">CHANDRAKANT VITTHALRAO KADAM</t>
  </si>
  <si>
    <t xml:space="preserve">O845965001038913892012</t>
  </si>
  <si>
    <t xml:space="preserve">SAGAR SUBHASH SALUNKE</t>
  </si>
  <si>
    <t xml:space="preserve">O894697230120113892012</t>
  </si>
  <si>
    <t xml:space="preserve">YOGESH A T PEDNEKAR</t>
  </si>
  <si>
    <t xml:space="preserve">O832469831019813892012</t>
  </si>
  <si>
    <t xml:space="preserve">PRITI AGARWAL</t>
  </si>
  <si>
    <t xml:space="preserve">O8664120975285135630112</t>
  </si>
  <si>
    <t xml:space="preserve">KOTHANDARAMAN RAVI</t>
  </si>
  <si>
    <t xml:space="preserve">O8312022301612135630112</t>
  </si>
  <si>
    <t xml:space="preserve">SIVA SRAVAN KUMAR MADASU</t>
  </si>
  <si>
    <t xml:space="preserve">O8902669859590135630112</t>
  </si>
  <si>
    <t xml:space="preserve">A KAVITHA DEVI</t>
  </si>
  <si>
    <t xml:space="preserve">O0900000940682135630112</t>
  </si>
  <si>
    <t xml:space="preserve">RAJESH CHANDRA JAIN</t>
  </si>
  <si>
    <t xml:space="preserve">O838027743162181010212</t>
  </si>
  <si>
    <t xml:space="preserve">SHEELA NAIR</t>
  </si>
  <si>
    <t xml:space="preserve">O897273389736981010212</t>
  </si>
  <si>
    <t xml:space="preserve">BHAVIKA PRATIK JAIN</t>
  </si>
  <si>
    <t xml:space="preserve">O892958544674981010212</t>
  </si>
  <si>
    <t xml:space="preserve">DINESH LALJI SHAH</t>
  </si>
  <si>
    <t xml:space="preserve">O844448291210681010212</t>
  </si>
  <si>
    <t xml:space="preserve">UNMESH MANOHAR JOSHI</t>
  </si>
  <si>
    <t xml:space="preserve">O028046014022381010212</t>
  </si>
  <si>
    <t xml:space="preserve">ASHITA ARORA</t>
  </si>
  <si>
    <t xml:space="preserve">O851644848281581010212</t>
  </si>
  <si>
    <t xml:space="preserve">RAJESH PAL</t>
  </si>
  <si>
    <t xml:space="preserve">O880042559518981010212</t>
  </si>
  <si>
    <t xml:space="preserve">NISHA RAJESH SHETTIYAR</t>
  </si>
  <si>
    <t xml:space="preserve">O838947315167481010212</t>
  </si>
  <si>
    <t xml:space="preserve">KAMAL NAIN TARANJITSINGH ANAND</t>
  </si>
  <si>
    <t xml:space="preserve">O831485750117981010212</t>
  </si>
  <si>
    <t xml:space="preserve">MOHAMMED SALIM ATAULLA SHAIKH</t>
  </si>
  <si>
    <t xml:space="preserve">O840764228183481010212</t>
  </si>
  <si>
    <t xml:space="preserve">KAPIL SAMPATHRAJ SHAH (HUF)</t>
  </si>
  <si>
    <t xml:space="preserve">O844465820211081010212</t>
  </si>
  <si>
    <t xml:space="preserve">NILESH YASHWANT CHAUDHARI</t>
  </si>
  <si>
    <t xml:space="preserve">O856984738328581010212</t>
  </si>
  <si>
    <t xml:space="preserve">JANU VELAYUDHAN NAIR</t>
  </si>
  <si>
    <t xml:space="preserve">O882816512552881010212</t>
  </si>
  <si>
    <t xml:space="preserve">SUJIT KUMAR GUPTA</t>
  </si>
  <si>
    <t xml:space="preserve">O047048549032181010212</t>
  </si>
  <si>
    <t xml:space="preserve">NIRANJAN CHANDULAL JANODIA</t>
  </si>
  <si>
    <t xml:space="preserve">O047015100031881010212</t>
  </si>
  <si>
    <t xml:space="preserve">O450005026103881010212</t>
  </si>
  <si>
    <t xml:space="preserve">PATEL PRITESHKUMAR YOGESHBHAI</t>
  </si>
  <si>
    <t xml:space="preserve">O864682597374281010212</t>
  </si>
  <si>
    <t xml:space="preserve">CHETANKUMAR RAMANBHAI PATEL</t>
  </si>
  <si>
    <t xml:space="preserve">O840427734180481010212</t>
  </si>
  <si>
    <t xml:space="preserve">YOGESHKUMAR BABABHAI PATEL</t>
  </si>
  <si>
    <t xml:space="preserve">MAHESANA</t>
  </si>
  <si>
    <t xml:space="preserve">O845278751220481010212</t>
  </si>
  <si>
    <t xml:space="preserve">JIGNESH KIRTIBHAI PATEL</t>
  </si>
  <si>
    <t xml:space="preserve">O032076645024381010212</t>
  </si>
  <si>
    <t xml:space="preserve">RAVI KUMAR SINGH</t>
  </si>
  <si>
    <t xml:space="preserve">O835670780144781010212</t>
  </si>
  <si>
    <t xml:space="preserve">YOGESH HIMATLAL GOHIL</t>
  </si>
  <si>
    <t xml:space="preserve">O080002899043981010212</t>
  </si>
  <si>
    <t xml:space="preserve">O831241806115481010212</t>
  </si>
  <si>
    <t xml:space="preserve">O058022360036581010212</t>
  </si>
  <si>
    <t xml:space="preserve">VIDHI VARUN SHAH</t>
  </si>
  <si>
    <t xml:space="preserve">O851758716282881010212</t>
  </si>
  <si>
    <t xml:space="preserve">ABHRANIL CHATTERJEE</t>
  </si>
  <si>
    <t xml:space="preserve">O865179710377981010212</t>
  </si>
  <si>
    <t xml:space="preserve">SANGHARAJKA HIREN</t>
  </si>
  <si>
    <t xml:space="preserve">O856845857327181010212</t>
  </si>
  <si>
    <t xml:space="preserve">AAGAM ARVINDBHAI SHAH</t>
  </si>
  <si>
    <t xml:space="preserve">O856678206325781010212</t>
  </si>
  <si>
    <t xml:space="preserve">SHAH HITESH JAYNTILAL</t>
  </si>
  <si>
    <t xml:space="preserve">O838942013167381010212</t>
  </si>
  <si>
    <t xml:space="preserve">BHASMANK ADHYARU</t>
  </si>
  <si>
    <t xml:space="preserve">AHMEDABAD CITY</t>
  </si>
  <si>
    <t xml:space="preserve">O877005241486581010212</t>
  </si>
  <si>
    <t xml:space="preserve">PATEL SOHAM</t>
  </si>
  <si>
    <t xml:space="preserve">O884182293571481010212</t>
  </si>
  <si>
    <t xml:space="preserve">TILAVA HARESHBHAI DEVSHIBHAI</t>
  </si>
  <si>
    <t xml:space="preserve">O860397073356481010212</t>
  </si>
  <si>
    <t xml:space="preserve">O839226499169881010212</t>
  </si>
  <si>
    <t xml:space="preserve">LODHARI KHYATI</t>
  </si>
  <si>
    <t xml:space="preserve">O222005701078881010212</t>
  </si>
  <si>
    <t xml:space="preserve">DOSHI KRUTI RAJESHBHAI</t>
  </si>
  <si>
    <t xml:space="preserve">O866361512390381010212</t>
  </si>
  <si>
    <t xml:space="preserve">PALLAV KISHORBHAI DOSHI</t>
  </si>
  <si>
    <t xml:space="preserve">O874490540461281010212</t>
  </si>
  <si>
    <t xml:space="preserve">DOBARIA SUSHMABEN HARILAL</t>
  </si>
  <si>
    <t xml:space="preserve">O840413196180381010212</t>
  </si>
  <si>
    <t xml:space="preserve">DILIP PALIWAL</t>
  </si>
  <si>
    <t xml:space="preserve">O877776420494981010212</t>
  </si>
  <si>
    <t xml:space="preserve">O851340887277581010212</t>
  </si>
  <si>
    <t xml:space="preserve">O860046514354081010212</t>
  </si>
  <si>
    <t xml:space="preserve">O906183682793781010212</t>
  </si>
  <si>
    <t xml:space="preserve">O878496998502881010212</t>
  </si>
  <si>
    <t xml:space="preserve">O889725864641281010212</t>
  </si>
  <si>
    <t xml:space="preserve">O177010403070481010212</t>
  </si>
  <si>
    <t xml:space="preserve">O895696576716081010212</t>
  </si>
  <si>
    <t xml:space="preserve">O891295797657181010212</t>
  </si>
  <si>
    <t xml:space="preserve">RAJESH TRIPATHI</t>
  </si>
  <si>
    <t xml:space="preserve">O871016073437081010212</t>
  </si>
  <si>
    <t xml:space="preserve">O133010971060281010212</t>
  </si>
  <si>
    <t xml:space="preserve">O906654004798781010212</t>
  </si>
  <si>
    <t xml:space="preserve">O899085737749781010212</t>
  </si>
  <si>
    <t xml:space="preserve">O846513730229881010212</t>
  </si>
  <si>
    <t xml:space="preserve">O223013460079081010212</t>
  </si>
  <si>
    <t xml:space="preserve">O158016316066081010212</t>
  </si>
  <si>
    <t xml:space="preserve">O898109522741081010212</t>
  </si>
  <si>
    <t xml:space="preserve">DISHANT	SRIVASTAV</t>
  </si>
  <si>
    <t xml:space="preserve">O878298175500081010212</t>
  </si>
  <si>
    <t xml:space="preserve">O095021836048981010212</t>
  </si>
  <si>
    <t xml:space="preserve">O852158884286881010212</t>
  </si>
  <si>
    <t xml:space="preserve">O906079248792781010212</t>
  </si>
  <si>
    <t xml:space="preserve">O892669343671281010212</t>
  </si>
  <si>
    <t xml:space="preserve">O846593814230381010212</t>
  </si>
  <si>
    <t xml:space="preserve">O850980642273881010212</t>
  </si>
  <si>
    <t xml:space="preserve">O895831744718981010212</t>
  </si>
  <si>
    <t xml:space="preserve">O892903043674281010212</t>
  </si>
  <si>
    <t xml:space="preserve">O865723037383581010212</t>
  </si>
  <si>
    <t xml:space="preserve">O850186259264581010212</t>
  </si>
  <si>
    <t xml:space="preserve">NIKUNJ CHUGH</t>
  </si>
  <si>
    <t xml:space="preserve">O846474223229581010212</t>
  </si>
  <si>
    <t xml:space="preserve">O851749700282481010212</t>
  </si>
  <si>
    <t xml:space="preserve">O846862792232781010212</t>
  </si>
  <si>
    <t xml:space="preserve">O850774727271581010212</t>
  </si>
  <si>
    <t xml:space="preserve">O022044399019081010212</t>
  </si>
  <si>
    <t xml:space="preserve">O873651494453781010212</t>
  </si>
  <si>
    <t xml:space="preserve">O873593561453381010212</t>
  </si>
  <si>
    <t xml:space="preserve">O870767326435081010212</t>
  </si>
  <si>
    <t xml:space="preserve">O863509008365881010212</t>
  </si>
  <si>
    <t xml:space="preserve">VANDANA SAINI</t>
  </si>
  <si>
    <t xml:space="preserve">O831214103114981010212</t>
  </si>
  <si>
    <t xml:space="preserve">O055004819035281010212</t>
  </si>
  <si>
    <t xml:space="preserve">O851452855278981010212</t>
  </si>
  <si>
    <t xml:space="preserve">O096003186049081010212</t>
  </si>
  <si>
    <t xml:space="preserve">BALAKRISHNAN SHIVRAM IYER</t>
  </si>
  <si>
    <t xml:space="preserve">O880484564525281010212</t>
  </si>
  <si>
    <t xml:space="preserve">VIJAY GUPTA</t>
  </si>
  <si>
    <t xml:space="preserve">O890893998652281010212</t>
  </si>
  <si>
    <t xml:space="preserve">O876055883477481010212</t>
  </si>
  <si>
    <t xml:space="preserve">O846578039230081010212</t>
  </si>
  <si>
    <t xml:space="preserve">O848315651245281010212</t>
  </si>
  <si>
    <t xml:space="preserve">O837525404159081010212</t>
  </si>
  <si>
    <t xml:space="preserve">O079013996043681010212</t>
  </si>
  <si>
    <t xml:space="preserve">O853742778301281010212</t>
  </si>
  <si>
    <t xml:space="preserve">O876850172484881010212</t>
  </si>
  <si>
    <t xml:space="preserve">MRIDULATA</t>
  </si>
  <si>
    <t xml:space="preserve">O895217368707781010212</t>
  </si>
  <si>
    <t xml:space="preserve">O882425053547981010212</t>
  </si>
  <si>
    <t xml:space="preserve">O049003095032681010212</t>
  </si>
  <si>
    <t xml:space="preserve">O049003093032581010212</t>
  </si>
  <si>
    <t xml:space="preserve">O8446573972887135630112</t>
  </si>
  <si>
    <t xml:space="preserve">O2453216131163135630112</t>
  </si>
  <si>
    <t xml:space="preserve">ASARPI NAIK</t>
  </si>
  <si>
    <t xml:space="preserve">O0240653400277135630112</t>
  </si>
  <si>
    <t xml:space="preserve">RAMESH CHANDRA DAS</t>
  </si>
  <si>
    <t xml:space="preserve">O90038901811807135630112</t>
  </si>
  <si>
    <t xml:space="preserve">SANDIP ROUTRAY</t>
  </si>
  <si>
    <t xml:space="preserve">O8422691102641135630112</t>
  </si>
  <si>
    <t xml:space="preserve">SIDDHARTH SANGWAN</t>
  </si>
  <si>
    <t xml:space="preserve">DD004535201221120</t>
  </si>
  <si>
    <t xml:space="preserve">PRAVEEN KUMAR DHIMAN</t>
  </si>
  <si>
    <t xml:space="preserve">DD568054201221119</t>
  </si>
  <si>
    <t xml:space="preserve">VIPIN PAL</t>
  </si>
  <si>
    <t xml:space="preserve">DD655812201221118</t>
  </si>
  <si>
    <t xml:space="preserve">RANVEER SINGH</t>
  </si>
  <si>
    <t xml:space="preserve">DD567912201221117</t>
  </si>
  <si>
    <t xml:space="preserve">BHUWAN SINGH</t>
  </si>
  <si>
    <t xml:space="preserve">DD567789201221116</t>
  </si>
  <si>
    <t xml:space="preserve">SAFIKUN NISHA</t>
  </si>
  <si>
    <t xml:space="preserve">DD945037201221115</t>
  </si>
  <si>
    <t xml:space="preserve">MO. SIFAT</t>
  </si>
  <si>
    <t xml:space="preserve">DD498643201221114</t>
  </si>
  <si>
    <t xml:space="preserve">SYED MOHAMMAD SHAD</t>
  </si>
  <si>
    <t xml:space="preserve">DD744695201221113</t>
  </si>
  <si>
    <t xml:space="preserve">MOHD TABISH</t>
  </si>
  <si>
    <t xml:space="preserve">DD070542201221112</t>
  </si>
  <si>
    <t xml:space="preserve">JASVEER SINGH</t>
  </si>
  <si>
    <t xml:space="preserve">DD919281201221111</t>
  </si>
  <si>
    <t xml:space="preserve">DD046825201221110</t>
  </si>
  <si>
    <t xml:space="preserve">ASHISH KUMAR VERMA</t>
  </si>
  <si>
    <t xml:space="preserve">DD000318201221109</t>
  </si>
  <si>
    <t xml:space="preserve">RAMA KANT KUSHVAHA</t>
  </si>
  <si>
    <t xml:space="preserve">DD123184201221108</t>
  </si>
  <si>
    <t xml:space="preserve">ABDUL WAHAB</t>
  </si>
  <si>
    <t xml:space="preserve">DD941047201221107</t>
  </si>
  <si>
    <t xml:space="preserve">ANAMIKA</t>
  </si>
  <si>
    <t xml:space="preserve">DD909445201221106</t>
  </si>
  <si>
    <t xml:space="preserve">NEELAM BHATIA</t>
  </si>
  <si>
    <t xml:space="preserve">DD893509201221105</t>
  </si>
  <si>
    <t xml:space="preserve">DD833054201221104</t>
  </si>
  <si>
    <t xml:space="preserve">MANAS TANDON</t>
  </si>
  <si>
    <t xml:space="preserve">DD833047201221103</t>
  </si>
  <si>
    <t xml:space="preserve">DAMODAR KUMAR</t>
  </si>
  <si>
    <t xml:space="preserve">DD821597201221102</t>
  </si>
  <si>
    <t xml:space="preserve">SANJEEV SINGH</t>
  </si>
  <si>
    <t xml:space="preserve">DD934251201221101</t>
  </si>
  <si>
    <t xml:space="preserve">RAJEEV KUMAR SINGH</t>
  </si>
  <si>
    <t xml:space="preserve">DD343577201221100</t>
  </si>
  <si>
    <t xml:space="preserve">RABENDRA SINGH</t>
  </si>
  <si>
    <t xml:space="preserve">DD571426201221099</t>
  </si>
  <si>
    <t xml:space="preserve">SUBODH KUMAR</t>
  </si>
  <si>
    <t xml:space="preserve">DD749078201221098</t>
  </si>
  <si>
    <t xml:space="preserve">NISHANT JAIN</t>
  </si>
  <si>
    <t xml:space="preserve">DD824435201221097</t>
  </si>
  <si>
    <t xml:space="preserve">SHASHI KHOSLA</t>
  </si>
  <si>
    <t xml:space="preserve">DD857164201221096</t>
  </si>
  <si>
    <t xml:space="preserve">SAKSHI KANDHARI</t>
  </si>
  <si>
    <t xml:space="preserve">DD857164201221095</t>
  </si>
  <si>
    <t xml:space="preserve">RAVNEET KAUR SANDHU</t>
  </si>
  <si>
    <t xml:space="preserve">DD703758201221094</t>
  </si>
  <si>
    <t xml:space="preserve">MANIK ARORA</t>
  </si>
  <si>
    <t xml:space="preserve">DD896494201221093</t>
  </si>
  <si>
    <t xml:space="preserve">HARKIRAT SINGH</t>
  </si>
  <si>
    <t xml:space="preserve">DD329892201221092</t>
  </si>
  <si>
    <t xml:space="preserve">PUNEET KAUR</t>
  </si>
  <si>
    <t xml:space="preserve">DD427128201221091</t>
  </si>
  <si>
    <t xml:space="preserve">RAMAN ARORA</t>
  </si>
  <si>
    <t xml:space="preserve">DD204746201221090</t>
  </si>
  <si>
    <t xml:space="preserve">KAVISH ARORA</t>
  </si>
  <si>
    <t xml:space="preserve">DD954138201221089</t>
  </si>
  <si>
    <t xml:space="preserve">PARMINDER SINGH</t>
  </si>
  <si>
    <t xml:space="preserve">DD522424201221088</t>
  </si>
  <si>
    <t xml:space="preserve">ADIL BHOLA</t>
  </si>
  <si>
    <t xml:space="preserve">DD810261201221087</t>
  </si>
  <si>
    <t xml:space="preserve">DEEPAK SONI</t>
  </si>
  <si>
    <t xml:space="preserve">DD556967201221086</t>
  </si>
  <si>
    <t xml:space="preserve">RANJIT KAUR</t>
  </si>
  <si>
    <t xml:space="preserve">DD946352201221085</t>
  </si>
  <si>
    <t xml:space="preserve">SOURAV SHARMA</t>
  </si>
  <si>
    <t xml:space="preserve">DD060720201221084</t>
  </si>
  <si>
    <t xml:space="preserve">RAJINDER PAL SAINI</t>
  </si>
  <si>
    <t xml:space="preserve">DD654171201221083</t>
  </si>
  <si>
    <t xml:space="preserve">DARPAN KALRA</t>
  </si>
  <si>
    <t xml:space="preserve">DD094094201221082</t>
  </si>
  <si>
    <t xml:space="preserve">VRINDA ASHWANI</t>
  </si>
  <si>
    <t xml:space="preserve">DD759051201221081</t>
  </si>
  <si>
    <t xml:space="preserve">NITIN GOINDI</t>
  </si>
  <si>
    <t xml:space="preserve">DD923688201221080</t>
  </si>
  <si>
    <t xml:space="preserve">DD111176201221079</t>
  </si>
  <si>
    <t xml:space="preserve">RAVIN AHUJA</t>
  </si>
  <si>
    <t xml:space="preserve">DD904586201221078</t>
  </si>
  <si>
    <t xml:space="preserve">SANDEEP YADAV</t>
  </si>
  <si>
    <t xml:space="preserve">DD087795201221077</t>
  </si>
  <si>
    <t xml:space="preserve">DAULAT GABA</t>
  </si>
  <si>
    <t xml:space="preserve">DD494268201221076</t>
  </si>
  <si>
    <t xml:space="preserve">HASEEN</t>
  </si>
  <si>
    <t xml:space="preserve">DD721692201221075</t>
  </si>
  <si>
    <t xml:space="preserve">DD634593201221074</t>
  </si>
  <si>
    <t xml:space="preserve">DD655164201221073</t>
  </si>
  <si>
    <t xml:space="preserve">SUNIL</t>
  </si>
  <si>
    <t xml:space="preserve">DD982161201221072</t>
  </si>
  <si>
    <t xml:space="preserve">LALIT SINGH RAWAT</t>
  </si>
  <si>
    <t xml:space="preserve">DD710621201221071</t>
  </si>
  <si>
    <t xml:space="preserve">PREM SINGH RANA</t>
  </si>
  <si>
    <t xml:space="preserve">DD167584201221070</t>
  </si>
  <si>
    <t xml:space="preserve">NAZAR MOHAMMAD</t>
  </si>
  <si>
    <t xml:space="preserve">DD463156201221069</t>
  </si>
  <si>
    <t xml:space="preserve">VRINDA MAKKER</t>
  </si>
  <si>
    <t xml:space="preserve">DD666352201221068</t>
  </si>
  <si>
    <t xml:space="preserve">DHIRENDRA SINGH</t>
  </si>
  <si>
    <t xml:space="preserve">DD688873201221067</t>
  </si>
  <si>
    <t xml:space="preserve">SAURAB MEHRA</t>
  </si>
  <si>
    <t xml:space="preserve">DD821241201221066</t>
  </si>
  <si>
    <t xml:space="preserve">JITESH SADHWANI</t>
  </si>
  <si>
    <t xml:space="preserve">DD279881201221065</t>
  </si>
  <si>
    <t xml:space="preserve">VINOD SAINI</t>
  </si>
  <si>
    <t xml:space="preserve">NORTH EAST DELHI</t>
  </si>
  <si>
    <t xml:space="preserve">DD232265201221064</t>
  </si>
  <si>
    <t xml:space="preserve">HARSHIT SHARMA</t>
  </si>
  <si>
    <t xml:space="preserve">DD338630201221063</t>
  </si>
  <si>
    <t xml:space="preserve">AMIT VERMA</t>
  </si>
  <si>
    <t xml:space="preserve">DD101352201221062</t>
  </si>
  <si>
    <t xml:space="preserve">SUSHIL KUMAR</t>
  </si>
  <si>
    <t xml:space="preserve">DD216251201221061</t>
  </si>
  <si>
    <t xml:space="preserve">SUNDER LAL PANDEY</t>
  </si>
  <si>
    <t xml:space="preserve">DD222345201221060</t>
  </si>
  <si>
    <t xml:space="preserve">DD041975201221059</t>
  </si>
  <si>
    <t xml:space="preserve">MANJU GUPTA</t>
  </si>
  <si>
    <t xml:space="preserve">DD912328201221058</t>
  </si>
  <si>
    <t xml:space="preserve">RAVI</t>
  </si>
  <si>
    <t xml:space="preserve">DD224903201221057</t>
  </si>
  <si>
    <t xml:space="preserve">NIRAJ KHARABANDA</t>
  </si>
  <si>
    <t xml:space="preserve">DD897467201221056</t>
  </si>
  <si>
    <t xml:space="preserve">DD268240201221055</t>
  </si>
  <si>
    <t xml:space="preserve">JITENDER KAIN</t>
  </si>
  <si>
    <t xml:space="preserve">DD298717201221054</t>
  </si>
  <si>
    <t xml:space="preserve">DD457465201221053</t>
  </si>
  <si>
    <t xml:space="preserve">DIVAKAR SHUKL</t>
  </si>
  <si>
    <t xml:space="preserve">DD117508201221052</t>
  </si>
  <si>
    <t xml:space="preserve">HARISH CHAWLA</t>
  </si>
  <si>
    <t xml:space="preserve">DD041390201221051</t>
  </si>
  <si>
    <t xml:space="preserve">BHISHAM PAL</t>
  </si>
  <si>
    <t xml:space="preserve">DD253023201221050</t>
  </si>
  <si>
    <t xml:space="preserve">AMRENDRA KUMAR SINHA</t>
  </si>
  <si>
    <t xml:space="preserve">DD369225201221049</t>
  </si>
  <si>
    <t xml:space="preserve">SUNIL AGGARWAL</t>
  </si>
  <si>
    <t xml:space="preserve">DD814597201221048</t>
  </si>
  <si>
    <t xml:space="preserve">DD838168201221047</t>
  </si>
  <si>
    <t xml:space="preserve">DEEPAK VOHRA</t>
  </si>
  <si>
    <t xml:space="preserve">DD149390201221046</t>
  </si>
  <si>
    <t xml:space="preserve">GUMAN POPLI</t>
  </si>
  <si>
    <t xml:space="preserve">DD090037201221045</t>
  </si>
  <si>
    <t xml:space="preserve">ASHISH ARORA</t>
  </si>
  <si>
    <t xml:space="preserve">DD377354201221044</t>
  </si>
  <si>
    <t xml:space="preserve">ASHUTOSH KUMAR THAKUR</t>
  </si>
  <si>
    <t xml:space="preserve">DD832494201221043</t>
  </si>
  <si>
    <t xml:space="preserve">AVIJIT SHRIVASTAVA</t>
  </si>
  <si>
    <t xml:space="preserve">DD750849201221042</t>
  </si>
  <si>
    <t xml:space="preserve">VIJAY KUMAR</t>
  </si>
  <si>
    <t xml:space="preserve">DD490860201221041</t>
  </si>
  <si>
    <t xml:space="preserve">DEEPAK GUPTA</t>
  </si>
  <si>
    <t xml:space="preserve">DD803894201221040</t>
  </si>
  <si>
    <t xml:space="preserve">SHEKHAR KUMAR SAXENA</t>
  </si>
  <si>
    <t xml:space="preserve">DD377367201221039</t>
  </si>
  <si>
    <t xml:space="preserve">PRATIMA</t>
  </si>
  <si>
    <t xml:space="preserve">DD917970201221038</t>
  </si>
  <si>
    <t xml:space="preserve">MANOJ GUPTA</t>
  </si>
  <si>
    <t xml:space="preserve">DD605524201221037</t>
  </si>
  <si>
    <t xml:space="preserve">NEHA SAINI</t>
  </si>
  <si>
    <t xml:space="preserve">DD859250201221036</t>
  </si>
  <si>
    <t xml:space="preserve">PANKAJ MADESIYA</t>
  </si>
  <si>
    <t xml:space="preserve">DD814454201221035</t>
  </si>
  <si>
    <t xml:space="preserve">NISHAN SINGH</t>
  </si>
  <si>
    <t xml:space="preserve">DD085494201221034</t>
  </si>
  <si>
    <t xml:space="preserve">DEVENDER</t>
  </si>
  <si>
    <t xml:space="preserve">DD088215201221033</t>
  </si>
  <si>
    <t xml:space="preserve">NUSRAT KAZMI</t>
  </si>
  <si>
    <t xml:space="preserve">DD935448201221032</t>
  </si>
  <si>
    <t xml:space="preserve">PAPPU RAJPUT</t>
  </si>
  <si>
    <t xml:space="preserve">DD184030201221031</t>
  </si>
  <si>
    <t xml:space="preserve">SINGH ENTERPRISES</t>
  </si>
  <si>
    <t xml:space="preserve">DD995749201221030</t>
  </si>
  <si>
    <t xml:space="preserve">DD026662201221029</t>
  </si>
  <si>
    <t xml:space="preserve">GAURAV KUMAR</t>
  </si>
  <si>
    <t xml:space="preserve">DD703554201221028</t>
  </si>
  <si>
    <t xml:space="preserve">ARIF</t>
  </si>
  <si>
    <t xml:space="preserve">DD844329201221027</t>
  </si>
  <si>
    <t xml:space="preserve">RAM SINGH CHOUDHARY</t>
  </si>
  <si>
    <t xml:space="preserve">DD101161201221026</t>
  </si>
  <si>
    <t xml:space="preserve">DEEPAK GOYAL</t>
  </si>
  <si>
    <t xml:space="preserve">DD129800201221025</t>
  </si>
  <si>
    <t xml:space="preserve">HARIOM</t>
  </si>
  <si>
    <t xml:space="preserve">DD129774201221024</t>
  </si>
  <si>
    <t xml:space="preserve">PREM CHAND</t>
  </si>
  <si>
    <t xml:space="preserve">DD470773201221023</t>
  </si>
  <si>
    <t xml:space="preserve">GAURAV SHARMA</t>
  </si>
  <si>
    <t xml:space="preserve">DD651994201221022</t>
  </si>
  <si>
    <t xml:space="preserve">SUBHASH CHANDER BHAGAT</t>
  </si>
  <si>
    <t xml:space="preserve">DD631274201221021</t>
  </si>
  <si>
    <t xml:space="preserve">KONDRAKUNTA APARNA</t>
  </si>
  <si>
    <t xml:space="preserve">O8538807343834108251512</t>
  </si>
  <si>
    <t xml:space="preserve">SRINIVAS REDDY LANKELA</t>
  </si>
  <si>
    <t xml:space="preserve">O8378419862011108251512</t>
  </si>
  <si>
    <t xml:space="preserve">GAURAV CHATURVEDI</t>
  </si>
  <si>
    <t xml:space="preserve">O0740611510609108251512</t>
  </si>
  <si>
    <t xml:space="preserve">VYAS BHARATHI</t>
  </si>
  <si>
    <t xml:space="preserve">O8789060496409108251512</t>
  </si>
  <si>
    <t xml:space="preserve">O1390157550825108251512</t>
  </si>
  <si>
    <t xml:space="preserve">RAMANUJ PRASAD</t>
  </si>
  <si>
    <t xml:space="preserve">O8829438956932108251512</t>
  </si>
  <si>
    <t xml:space="preserve">APOORVA SHRIVASTAVA</t>
  </si>
  <si>
    <t xml:space="preserve">O8489730823093108251512</t>
  </si>
  <si>
    <t xml:space="preserve">MANOJ KUSHWAH</t>
  </si>
  <si>
    <t xml:space="preserve">O8572997434209108251512</t>
  </si>
  <si>
    <t xml:space="preserve">AJAY UNIYAL</t>
  </si>
  <si>
    <t xml:space="preserve">O8505937703333108251512</t>
  </si>
  <si>
    <t xml:space="preserve">KISHORE VITTHALDAS RATHI</t>
  </si>
  <si>
    <t xml:space="preserve">O0480238870492108251512</t>
  </si>
  <si>
    <t xml:space="preserve">YASH PRASHANT TATIWAR</t>
  </si>
  <si>
    <t xml:space="preserve">O8530722323714108251512</t>
  </si>
  <si>
    <t xml:space="preserve">KIRTI RAJESH BALKI</t>
  </si>
  <si>
    <t xml:space="preserve">O9081359059924108251512</t>
  </si>
  <si>
    <t xml:space="preserve">MADAN KAILASHCHAND JANGID</t>
  </si>
  <si>
    <t xml:space="preserve">O8522398153608108251512</t>
  </si>
  <si>
    <t xml:space="preserve">SANJAY JAGANNATHRAO NALGIRKAR</t>
  </si>
  <si>
    <t xml:space="preserve">O1650145700887108251512</t>
  </si>
  <si>
    <t xml:space="preserve">VIVEK VITHALRAO GAWAI</t>
  </si>
  <si>
    <t xml:space="preserve">O4003640261312108251512</t>
  </si>
  <si>
    <t xml:space="preserve">ASHOK GOVINDRAO KARPE</t>
  </si>
  <si>
    <t xml:space="preserve">O0730331770602108251512</t>
  </si>
  <si>
    <t xml:space="preserve">AMIT NATHA SHETE</t>
  </si>
  <si>
    <t xml:space="preserve">O8589232444401108251512</t>
  </si>
  <si>
    <t xml:space="preserve">SAMEER SAHADEV GHOGALE</t>
  </si>
  <si>
    <t xml:space="preserve">O8784778776340108251512</t>
  </si>
  <si>
    <t xml:space="preserve">MUNISH SACHDEVA</t>
  </si>
  <si>
    <t xml:space="preserve">O8338817871861114891612</t>
  </si>
  <si>
    <t xml:space="preserve">SANJAY TODI</t>
  </si>
  <si>
    <t xml:space="preserve">O0450316100525114891612</t>
  </si>
  <si>
    <t xml:space="preserve">VINEETA TODI</t>
  </si>
  <si>
    <t xml:space="preserve">O0450029840519114891612</t>
  </si>
  <si>
    <t xml:space="preserve">MOHAMMAD MIZANUR RAHMAN</t>
  </si>
  <si>
    <t xml:space="preserve">O8414582132629114891612</t>
  </si>
  <si>
    <t xml:space="preserve">SHILPA KARMAKAR</t>
  </si>
  <si>
    <t xml:space="preserve">O2360236371186114891612</t>
  </si>
  <si>
    <t xml:space="preserve">MAHABIR AGARWAL</t>
  </si>
  <si>
    <t xml:space="preserve">O0050230880048114891612</t>
  </si>
  <si>
    <t xml:space="preserve">MALINI	SEN</t>
  </si>
  <si>
    <t xml:space="preserve">O8413054612614114891612</t>
  </si>
  <si>
    <t xml:space="preserve">VISHAL AGARWAL</t>
  </si>
  <si>
    <t xml:space="preserve">O8716443966023114891612</t>
  </si>
  <si>
    <t xml:space="preserve">PRANJIT BORA</t>
  </si>
  <si>
    <t xml:space="preserve">O8944501029223114891612</t>
  </si>
  <si>
    <t xml:space="preserve">SAGARIKA PARIDA</t>
  </si>
  <si>
    <t xml:space="preserve">O8370202342169114891612</t>
  </si>
  <si>
    <t xml:space="preserve">JYOTIRMAYEE MOHANTY</t>
  </si>
  <si>
    <t xml:space="preserve">O4640050971497114891612</t>
  </si>
  <si>
    <t xml:space="preserve">DR BAREN CHANDRA PATNAIK</t>
  </si>
  <si>
    <t xml:space="preserve">O4640035671496114891612</t>
  </si>
  <si>
    <t xml:space="preserve">AMRITA ANAND DHAR</t>
  </si>
  <si>
    <t xml:space="preserve">KHORDHA</t>
  </si>
  <si>
    <t xml:space="preserve">O90407512310144114891612</t>
  </si>
  <si>
    <t xml:space="preserve">ATANU SARKAR</t>
  </si>
  <si>
    <t xml:space="preserve">O0250298580366114891612</t>
  </si>
  <si>
    <t xml:space="preserve">ARUNAVA ADHIKARI</t>
  </si>
  <si>
    <t xml:space="preserve">O0050450440051114891612</t>
  </si>
  <si>
    <t xml:space="preserve">PARIKSHIT BHADURI</t>
  </si>
  <si>
    <t xml:space="preserve">O2550037991244114891612</t>
  </si>
  <si>
    <t xml:space="preserve">SHIVAJI DEY</t>
  </si>
  <si>
    <t xml:space="preserve">O0110559560173114891612</t>
  </si>
  <si>
    <t xml:space="preserve">CHAMPA MAJUMAR</t>
  </si>
  <si>
    <t xml:space="preserve">O0250106660363114891612</t>
  </si>
  <si>
    <t xml:space="preserve">MD ABID</t>
  </si>
  <si>
    <t xml:space="preserve">O8949765169327114891612</t>
  </si>
  <si>
    <t xml:space="preserve">PRIYANKA SINGH</t>
  </si>
  <si>
    <t xml:space="preserve">O8425939112744114891612</t>
  </si>
  <si>
    <t xml:space="preserve">MANISH TODI</t>
  </si>
  <si>
    <t xml:space="preserve">O0450244480524114891612</t>
  </si>
  <si>
    <t xml:space="preserve">O8413637162618114891612</t>
  </si>
  <si>
    <t xml:space="preserve">O0250059370360114891612</t>
  </si>
  <si>
    <t xml:space="preserve">CHHANDA MUKHERJEE</t>
  </si>
  <si>
    <t xml:space="preserve">O0260135220371114891612</t>
  </si>
  <si>
    <t xml:space="preserve">MIRA DATTA</t>
  </si>
  <si>
    <t xml:space="preserve">O8357478852031114891612</t>
  </si>
  <si>
    <t xml:space="preserve">DILIP KUMAR DATTA</t>
  </si>
  <si>
    <t xml:space="preserve">O8357478842030114891612</t>
  </si>
  <si>
    <t xml:space="preserve">HASUMATI D MEHTA</t>
  </si>
  <si>
    <t xml:space="preserve">O8589781554743114891612</t>
  </si>
  <si>
    <t xml:space="preserve">NARENDRA D MEHTA</t>
  </si>
  <si>
    <t xml:space="preserve">O8571809514541114891612</t>
  </si>
  <si>
    <t xml:space="preserve">ENJAMUL HOQUE</t>
  </si>
  <si>
    <t xml:space="preserve">O8640095575034114891612</t>
  </si>
  <si>
    <t xml:space="preserve">SWAPAN BASU</t>
  </si>
  <si>
    <t xml:space="preserve">O2550006141242114891612</t>
  </si>
  <si>
    <t xml:space="preserve">SYED FAHD ALI</t>
  </si>
  <si>
    <t xml:space="preserve">O0050652670054114891612</t>
  </si>
  <si>
    <t xml:space="preserve">SURAJIT MONDAL</t>
  </si>
  <si>
    <t xml:space="preserve">O0170084410251114891612</t>
  </si>
  <si>
    <t xml:space="preserve">O8798413367012114891612</t>
  </si>
  <si>
    <t xml:space="preserve">MAINAK DAS</t>
  </si>
  <si>
    <t xml:space="preserve">O8557113724366114891612</t>
  </si>
  <si>
    <t xml:space="preserve">ABHIRUP GANGOPADHYAY</t>
  </si>
  <si>
    <t xml:space="preserve">O8752089216419114891612</t>
  </si>
  <si>
    <t xml:space="preserve">JAYANTI GHOSH DASTIDAR</t>
  </si>
  <si>
    <t xml:space="preserve">O8390300942370114891612</t>
  </si>
  <si>
    <t xml:space="preserve">SOBHENDU KUMAR GHATAK</t>
  </si>
  <si>
    <t xml:space="preserve">O1900059491080114891612</t>
  </si>
  <si>
    <t xml:space="preserve">SAROJ KUMAR GHOSH DASTIDAR</t>
  </si>
  <si>
    <t xml:space="preserve">O1530189310981114891612</t>
  </si>
  <si>
    <t xml:space="preserve">SOMA DUTTA</t>
  </si>
  <si>
    <t xml:space="preserve">O8945558589254114891612</t>
  </si>
  <si>
    <t xml:space="preserve">ASHLY PETER DAS</t>
  </si>
  <si>
    <t xml:space="preserve">O8344758821905114891612</t>
  </si>
  <si>
    <t xml:space="preserve">LALITHA P</t>
  </si>
  <si>
    <t xml:space="preserve">O8785424166827114891612</t>
  </si>
  <si>
    <t xml:space="preserve">JACOB MATHEW</t>
  </si>
  <si>
    <t xml:space="preserve">O8321492961706114891612</t>
  </si>
  <si>
    <t xml:space="preserve">NITA GEORGE</t>
  </si>
  <si>
    <t xml:space="preserve">O0810561360731114891612</t>
  </si>
  <si>
    <t xml:space="preserve">SANAL SOMAN</t>
  </si>
  <si>
    <t xml:space="preserve">O8525134023987114891612</t>
  </si>
  <si>
    <t xml:space="preserve">BISHNUDUTTA PANDA</t>
  </si>
  <si>
    <t xml:space="preserve">O8631604674970114891612</t>
  </si>
  <si>
    <t xml:space="preserve">FAIZAL AZEEZ MOHAMED</t>
  </si>
  <si>
    <t xml:space="preserve">O0810113250724114891612</t>
  </si>
  <si>
    <t xml:space="preserve">JOHN ALUKKA</t>
  </si>
  <si>
    <t xml:space="preserve">O90530849010291114891612</t>
  </si>
  <si>
    <t xml:space="preserve">REMA GOPALKRISHNAN NAIR</t>
  </si>
  <si>
    <t xml:space="preserve">O0580078590595114891612</t>
  </si>
  <si>
    <t xml:space="preserve">JAMSHEED K M</t>
  </si>
  <si>
    <t xml:space="preserve">O8329397041770114891612</t>
  </si>
  <si>
    <t xml:space="preserve">MUHAMMED NASEEM P T</t>
  </si>
  <si>
    <t xml:space="preserve">O90470060810221114891612</t>
  </si>
  <si>
    <t xml:space="preserve">CALICUT</t>
  </si>
  <si>
    <t xml:space="preserve">O8691375785650114891612</t>
  </si>
  <si>
    <t xml:space="preserve">KUNNIL ANDUNHI</t>
  </si>
  <si>
    <t xml:space="preserve">KASARAGOD</t>
  </si>
  <si>
    <t xml:space="preserve">O8891843468494114891612</t>
  </si>
  <si>
    <t xml:space="preserve">JEYA BALAJI</t>
  </si>
  <si>
    <t xml:space="preserve">O90820971610702114891612</t>
  </si>
  <si>
    <t xml:space="preserve">O2850196701290114891612</t>
  </si>
  <si>
    <t xml:space="preserve">ARCHISMAA SIVAGANESH</t>
  </si>
  <si>
    <t xml:space="preserve">O90666396510474114891612</t>
  </si>
  <si>
    <t xml:space="preserve">KAVITHA SEERAPPAN</t>
  </si>
  <si>
    <t xml:space="preserve">O8404810822539114891612</t>
  </si>
  <si>
    <t xml:space="preserve">PAVITHRA</t>
  </si>
  <si>
    <t xml:space="preserve">O8821781357311114891612</t>
  </si>
  <si>
    <t xml:space="preserve">O1180100210846114891612</t>
  </si>
  <si>
    <t xml:space="preserve">RAJASEKAR CHITHAN</t>
  </si>
  <si>
    <t xml:space="preserve">O8951698959392114891612</t>
  </si>
  <si>
    <t xml:space="preserve">SHANKAR RAJASEKARAN</t>
  </si>
  <si>
    <t xml:space="preserve">O8944668319231114891612</t>
  </si>
  <si>
    <t xml:space="preserve">BALANAGALAKSHMI S</t>
  </si>
  <si>
    <t xml:space="preserve">O5600030541560114891612</t>
  </si>
  <si>
    <t xml:space="preserve">MATHAVAN MUTHUPANDIAN</t>
  </si>
  <si>
    <t xml:space="preserve">O8582897324679114891612</t>
  </si>
  <si>
    <t xml:space="preserve">SETHURAJ MUTHUPANDIAN</t>
  </si>
  <si>
    <t xml:space="preserve">O8552697794312114891612</t>
  </si>
  <si>
    <t xml:space="preserve">KARNAPRABU R</t>
  </si>
  <si>
    <t xml:space="preserve">THENI	TAMIL NADU</t>
  </si>
  <si>
    <t xml:space="preserve">O8335355741837114891612</t>
  </si>
  <si>
    <t xml:space="preserve">PANDIKANNAN M J</t>
  </si>
  <si>
    <t xml:space="preserve">O8799074857021114891612</t>
  </si>
  <si>
    <t xml:space="preserve">ARUN THIYAGARAJAN</t>
  </si>
  <si>
    <t xml:space="preserve">O8894429778537114891612</t>
  </si>
  <si>
    <t xml:space="preserve">RAJA PARISUTHAM</t>
  </si>
  <si>
    <t xml:space="preserve">O1370139210944114891612</t>
  </si>
  <si>
    <t xml:space="preserve">JAYASURYA T F</t>
  </si>
  <si>
    <t xml:space="preserve">O8368313022157114891612</t>
  </si>
  <si>
    <t xml:space="preserve">SATHYAPRIYA PUGAZHANDRAN</t>
  </si>
  <si>
    <t xml:space="preserve">O8765032826586114891612</t>
  </si>
  <si>
    <t xml:space="preserve">S SHANMUGAM</t>
  </si>
  <si>
    <t xml:space="preserve">O4001741821440114891612</t>
  </si>
  <si>
    <t xml:space="preserve">SELVARAJ ASHOK KUMAR</t>
  </si>
  <si>
    <t xml:space="preserve">O8360928442080114891612</t>
  </si>
  <si>
    <t xml:space="preserve">DIVYA R</t>
  </si>
  <si>
    <t xml:space="preserve">O8555541364340114891612</t>
  </si>
  <si>
    <t xml:space="preserve">SUMY SARAF</t>
  </si>
  <si>
    <t xml:space="preserve">O8350546881982114891612</t>
  </si>
  <si>
    <t xml:space="preserve">M SATHYAMOORTHY</t>
  </si>
  <si>
    <t xml:space="preserve">O0160881750244114891612</t>
  </si>
  <si>
    <t xml:space="preserve">MOHAMED MEERA</t>
  </si>
  <si>
    <t xml:space="preserve">O8572147814545114891612</t>
  </si>
  <si>
    <t xml:space="preserve">VIJAY CHANDAR JOHN PHILMON DASS</t>
  </si>
  <si>
    <t xml:space="preserve">O8493802053525114891612</t>
  </si>
  <si>
    <t xml:space="preserve">NARAKUCHI KALYANI</t>
  </si>
  <si>
    <t xml:space="preserve">O8508510063763114891612</t>
  </si>
  <si>
    <t xml:space="preserve">SHALINI JOSHUA RAJKUMAR</t>
  </si>
  <si>
    <t xml:space="preserve">O8525683953994114891612</t>
  </si>
  <si>
    <t xml:space="preserve">V SIVA KUMAR</t>
  </si>
  <si>
    <t xml:space="preserve">O8344119891899114891612</t>
  </si>
  <si>
    <t xml:space="preserve">SHEELA SIRWANI</t>
  </si>
  <si>
    <t xml:space="preserve">N91031687510312104830512</t>
  </si>
  <si>
    <t xml:space="preserve">KIRAN SINGHVI</t>
  </si>
  <si>
    <t xml:space="preserve">N8838985627140104830512</t>
  </si>
  <si>
    <t xml:space="preserve">ROCHANA MISRA</t>
  </si>
  <si>
    <t xml:space="preserve">N8872960827672104830512</t>
  </si>
  <si>
    <t xml:space="preserve">O906287794336740981212</t>
  </si>
  <si>
    <t xml:space="preserve">INDER PAL SINGH</t>
  </si>
  <si>
    <t xml:space="preserve">O906673996339740981212</t>
  </si>
  <si>
    <t xml:space="preserve">SALEHA ASAD HUSAIN</t>
  </si>
  <si>
    <t xml:space="preserve">O864753610153340981212</t>
  </si>
  <si>
    <t xml:space="preserve">SAIYED FAISAL ASAD HUSAIN</t>
  </si>
  <si>
    <t xml:space="preserve">O855700959131340981212</t>
  </si>
  <si>
    <t xml:space="preserve">ASHISH KUMAR KHURANA</t>
  </si>
  <si>
    <t xml:space="preserve">O840304814076840981212</t>
  </si>
  <si>
    <t xml:space="preserve">MAYANK GOYAL</t>
  </si>
  <si>
    <t xml:space="preserve">O878570215203640981212</t>
  </si>
  <si>
    <t xml:space="preserve">SAURABH KUMAR RAINA</t>
  </si>
  <si>
    <t xml:space="preserve">O840652544078240981212</t>
  </si>
  <si>
    <t xml:space="preserve">RAKESH SEHGAL</t>
  </si>
  <si>
    <t xml:space="preserve">O831601102049740981212</t>
  </si>
  <si>
    <t xml:space="preserve">ASHISH NARANG</t>
  </si>
  <si>
    <t xml:space="preserve">O866056922156940981212</t>
  </si>
  <si>
    <t xml:space="preserve">AKSHAY PURI</t>
  </si>
  <si>
    <t xml:space="preserve">O842686186083840981212</t>
  </si>
  <si>
    <t xml:space="preserve">O839532195073640981212</t>
  </si>
  <si>
    <t xml:space="preserve">VINAY KUMAR JAKHAR</t>
  </si>
  <si>
    <t xml:space="preserve">O039062568014640981212</t>
  </si>
  <si>
    <t xml:space="preserve">MOHD ALI</t>
  </si>
  <si>
    <t xml:space="preserve">O899748587311740981212</t>
  </si>
  <si>
    <t xml:space="preserve">KSHETIJ MOITRA</t>
  </si>
  <si>
    <t xml:space="preserve">O873091540178940981212</t>
  </si>
  <si>
    <t xml:space="preserve">NIRMAL BANSAL</t>
  </si>
  <si>
    <t xml:space="preserve">O372006411043240981212</t>
  </si>
  <si>
    <t xml:space="preserve">PREETI AVINASHI</t>
  </si>
  <si>
    <t xml:space="preserve">O126014919026840981212</t>
  </si>
  <si>
    <t xml:space="preserve">GEETA GAUTAM</t>
  </si>
  <si>
    <t xml:space="preserve">O856976324136740981212</t>
  </si>
  <si>
    <t xml:space="preserve">NISHANTH PATIL</t>
  </si>
  <si>
    <t xml:space="preserve">O909217452366440981212</t>
  </si>
  <si>
    <t xml:space="preserve">ANIL KHANNA</t>
  </si>
  <si>
    <t xml:space="preserve">O864239360151640981212</t>
  </si>
  <si>
    <t xml:space="preserve">NITIN SETHI</t>
  </si>
  <si>
    <t xml:space="preserve">O910538982401040981212</t>
  </si>
  <si>
    <t xml:space="preserve">BHAVNA GUPTA</t>
  </si>
  <si>
    <t xml:space="preserve">O848242584102240981212</t>
  </si>
  <si>
    <t xml:space="preserve">MANJIT SINGH KALHA</t>
  </si>
  <si>
    <t xml:space="preserve">O844363464088640981212</t>
  </si>
  <si>
    <t xml:space="preserve">SUNIL KUMAR JHA</t>
  </si>
  <si>
    <t xml:space="preserve">O838788469071240981212</t>
  </si>
  <si>
    <t xml:space="preserve">RAJ KUMAR PODDAR</t>
  </si>
  <si>
    <t xml:space="preserve">O040037105014840981212</t>
  </si>
  <si>
    <t xml:space="preserve">UPASANA MITTAL</t>
  </si>
  <si>
    <t xml:space="preserve">O907411841344840981212</t>
  </si>
  <si>
    <t xml:space="preserve">B R THUKRAL</t>
  </si>
  <si>
    <t xml:space="preserve">O126037247026940981212</t>
  </si>
  <si>
    <t xml:space="preserve">RAHUL JAIN</t>
  </si>
  <si>
    <t xml:space="preserve">O834771494058140981212</t>
  </si>
  <si>
    <t xml:space="preserve">INDER JEET SINGH</t>
  </si>
  <si>
    <t xml:space="preserve">O120033301025340981212</t>
  </si>
  <si>
    <t xml:space="preserve">AJAY KUMAR SINGH</t>
  </si>
  <si>
    <t xml:space="preserve">O007033215002640981212</t>
  </si>
  <si>
    <t xml:space="preserve">VINAY KUMAR SINGH</t>
  </si>
  <si>
    <t xml:space="preserve">O837450107177796881112</t>
  </si>
  <si>
    <t xml:space="preserve">ANSHU PRAKASH</t>
  </si>
  <si>
    <t xml:space="preserve">O880430587590496881112</t>
  </si>
  <si>
    <t xml:space="preserve">IRFAN AHMAD</t>
  </si>
  <si>
    <t xml:space="preserve">O906884143889496881112</t>
  </si>
  <si>
    <t xml:space="preserve">LAXMIDHAR SAHOO</t>
  </si>
  <si>
    <t xml:space="preserve">O024008920025396881112</t>
  </si>
  <si>
    <t xml:space="preserve">SUNIL KUMAR KUNDU</t>
  </si>
  <si>
    <t xml:space="preserve">O025027276026796881112</t>
  </si>
  <si>
    <t xml:space="preserve">SUMAN KUNDU</t>
  </si>
  <si>
    <t xml:space="preserve">O025020285026696881112</t>
  </si>
  <si>
    <t xml:space="preserve">VED DUGAR U/G TARUN KUMAR DUGAR</t>
  </si>
  <si>
    <t xml:space="preserve">O892283342747596881112</t>
  </si>
  <si>
    <t xml:space="preserve">PRAMOD KUMAR BHAUWALA</t>
  </si>
  <si>
    <t xml:space="preserve">O386008333112496881112</t>
  </si>
  <si>
    <t xml:space="preserve">TARUN KUMAR DUGAR</t>
  </si>
  <si>
    <t xml:space="preserve">O191016098086296881112</t>
  </si>
  <si>
    <t xml:space="preserve">GOPI CHAND AGARWAL</t>
  </si>
  <si>
    <t xml:space="preserve">O191010147086096881112</t>
  </si>
  <si>
    <t xml:space="preserve">SOMA MAZUMDER</t>
  </si>
  <si>
    <t xml:space="preserve">O837492098178596881112</t>
  </si>
  <si>
    <t xml:space="preserve">ASHISH JAISWAL</t>
  </si>
  <si>
    <t xml:space="preserve">O831335181131096881112</t>
  </si>
  <si>
    <t xml:space="preserve">KABIRAJ</t>
  </si>
  <si>
    <t xml:space="preserve">O835523879161496881112</t>
  </si>
  <si>
    <t xml:space="preserve">MEGHLA MOITRA</t>
  </si>
  <si>
    <t xml:space="preserve">O838668729188096881112</t>
  </si>
  <si>
    <t xml:space="preserve">MEENAKSHI RUSTAGI</t>
  </si>
  <si>
    <t xml:space="preserve">O848565921277396881112</t>
  </si>
  <si>
    <t xml:space="preserve">HARI KISHAN AGARWAL</t>
  </si>
  <si>
    <t xml:space="preserve">O831743653134596881112</t>
  </si>
  <si>
    <t xml:space="preserve">AVINASH KUMAR SAH</t>
  </si>
  <si>
    <t xml:space="preserve">O161030637080296881112</t>
  </si>
  <si>
    <t xml:space="preserve">ABHIJIT SIRCAR</t>
  </si>
  <si>
    <t xml:space="preserve">O011025311012896881112</t>
  </si>
  <si>
    <t xml:space="preserve">UNAUS RAIS</t>
  </si>
  <si>
    <t xml:space="preserve">O907102919892996881112</t>
  </si>
  <si>
    <t xml:space="preserve">SUSMITA PODDAR</t>
  </si>
  <si>
    <t xml:space="preserve">O894986960784996881112</t>
  </si>
  <si>
    <t xml:space="preserve">AVIJIT PODDAR</t>
  </si>
  <si>
    <t xml:space="preserve">O894986938784896881112</t>
  </si>
  <si>
    <t xml:space="preserve">BARNALI GHOSH</t>
  </si>
  <si>
    <t xml:space="preserve">O863910528413496881112</t>
  </si>
  <si>
    <t xml:space="preserve">JASWINDER DAS GUPTA</t>
  </si>
  <si>
    <t xml:space="preserve">O834452345152396881112</t>
  </si>
  <si>
    <t xml:space="preserve">SOMA BHATTACHARJEE</t>
  </si>
  <si>
    <t xml:space="preserve">O005079490004896881112</t>
  </si>
  <si>
    <t xml:space="preserve">SWARNADEEP BAGCHI</t>
  </si>
  <si>
    <t xml:space="preserve">O893141214755696881112</t>
  </si>
  <si>
    <t xml:space="preserve">O011017532013296881112</t>
  </si>
  <si>
    <t xml:space="preserve">ABHILASHA SETHIA</t>
  </si>
  <si>
    <t xml:space="preserve">O005010742004096881112</t>
  </si>
  <si>
    <t xml:space="preserve">MOHAMMED ULFAT KHAN</t>
  </si>
  <si>
    <t xml:space="preserve">O875858124530596881112</t>
  </si>
  <si>
    <t xml:space="preserve">SHYAM SUNDAR LOHIA</t>
  </si>
  <si>
    <t xml:space="preserve">O025018479026596881112</t>
  </si>
  <si>
    <t xml:space="preserve">RAJRUPA DUTTA</t>
  </si>
  <si>
    <t xml:space="preserve">O886201121666396881112</t>
  </si>
  <si>
    <t xml:space="preserve">KRISHNA KANT BAJORIA</t>
  </si>
  <si>
    <t xml:space="preserve">O891694678740896881112</t>
  </si>
  <si>
    <t xml:space="preserve">RAJESH MISHRA</t>
  </si>
  <si>
    <t xml:space="preserve">O886698809676196881112</t>
  </si>
  <si>
    <t xml:space="preserve">AMAL VIJAY V R</t>
  </si>
  <si>
    <t xml:space="preserve">O903876229854196881112</t>
  </si>
  <si>
    <t xml:space="preserve">SADDAM HUSAIN</t>
  </si>
  <si>
    <t xml:space="preserve">O873690352509496881112</t>
  </si>
  <si>
    <t xml:space="preserve">GARUDATH PARAMESWARAN NAMBOOTHIRI HARI</t>
  </si>
  <si>
    <t xml:space="preserve">O845843405251096881112</t>
  </si>
  <si>
    <t xml:space="preserve">SALIL M P</t>
  </si>
  <si>
    <t xml:space="preserve">O892112264744796881112</t>
  </si>
  <si>
    <t xml:space="preserve">O892382887748196881112</t>
  </si>
  <si>
    <t xml:space="preserve">RIYAS MUJAHID MUJEEB</t>
  </si>
  <si>
    <t xml:space="preserve">O876927311542696881112</t>
  </si>
  <si>
    <t xml:space="preserve">VINEETHA VALIARA ABOOBACKER</t>
  </si>
  <si>
    <t xml:space="preserve">O046020883040896881112</t>
  </si>
  <si>
    <t xml:space="preserve">SANDEEP NAIR</t>
  </si>
  <si>
    <t xml:space="preserve">O855562902356896881112</t>
  </si>
  <si>
    <t xml:space="preserve">SHAJAHAN</t>
  </si>
  <si>
    <t xml:space="preserve">O890169022722596881112</t>
  </si>
  <si>
    <t xml:space="preserve">MUJEEB RAHIMAN KURIKKAL</t>
  </si>
  <si>
    <t xml:space="preserve">O839771028197896881112</t>
  </si>
  <si>
    <t xml:space="preserve">ANIL KUMAR VERMA</t>
  </si>
  <si>
    <t xml:space="preserve">GONDA</t>
  </si>
  <si>
    <t xml:space="preserve">N8347184911814104830512</t>
  </si>
  <si>
    <t xml:space="preserve">KRISHNA DEVI SEHRAWAT</t>
  </si>
  <si>
    <t xml:space="preserve">N8533899724017104830512</t>
  </si>
  <si>
    <t xml:space="preserve">AMANDEEP KAUR</t>
  </si>
  <si>
    <t xml:space="preserve">N0670314170598104830512</t>
  </si>
  <si>
    <t xml:space="preserve">O043023700039296881112</t>
  </si>
  <si>
    <t xml:space="preserve">GAYA PRASAD</t>
  </si>
  <si>
    <t xml:space="preserve">O845727149249996881112</t>
  </si>
  <si>
    <t xml:space="preserve">KIRAN ANKIT PATEL</t>
  </si>
  <si>
    <t xml:space="preserve">O840782916206696881112</t>
  </si>
  <si>
    <t xml:space="preserve">O877484654550196881112</t>
  </si>
  <si>
    <t xml:space="preserve">O852133634323496881112</t>
  </si>
  <si>
    <t xml:space="preserve">O104006041059896881112</t>
  </si>
  <si>
    <t xml:space="preserve">O400273247114496881112</t>
  </si>
  <si>
    <t xml:space="preserve">O904405099862096881112</t>
  </si>
  <si>
    <t xml:space="preserve">SURESHBHAI THAKORBHAI GUJARAT</t>
  </si>
  <si>
    <t xml:space="preserve">DD883485201221217</t>
  </si>
  <si>
    <t xml:space="preserve">TANDEL YASHKUMAR RAMCHANDRA</t>
  </si>
  <si>
    <t xml:space="preserve">DD034875201221216</t>
  </si>
  <si>
    <t xml:space="preserve">RAKESH KISHORCHANDRA DESAI</t>
  </si>
  <si>
    <t xml:space="preserve">DD024304201221215</t>
  </si>
  <si>
    <t xml:space="preserve">RINA ARUN RAJPARA</t>
  </si>
  <si>
    <t xml:space="preserve">DD024278201221214</t>
  </si>
  <si>
    <t xml:space="preserve">POTU VENKATESWARLU</t>
  </si>
  <si>
    <t xml:space="preserve">O8406002832433104830512</t>
  </si>
  <si>
    <t xml:space="preserve">GABBITA CHAYA DEVI</t>
  </si>
  <si>
    <t xml:space="preserve">O4260077971385104830512</t>
  </si>
  <si>
    <t xml:space="preserve">MOHAMMED AHMED</t>
  </si>
  <si>
    <t xml:space="preserve">O8470963203146104830512</t>
  </si>
  <si>
    <t xml:space="preserve">RASHMI CHITRAKAR</t>
  </si>
  <si>
    <t xml:space="preserve">O2350046201087104830512</t>
  </si>
  <si>
    <t xml:space="preserve">HARI PRIYA SAH</t>
  </si>
  <si>
    <t xml:space="preserve">O8870315367634104830512</t>
  </si>
  <si>
    <t xml:space="preserve">PRASHANTH REDDY PILA</t>
  </si>
  <si>
    <t xml:space="preserve">O0270708980322104830512</t>
  </si>
  <si>
    <t xml:space="preserve">SAMA SOUMYA</t>
  </si>
  <si>
    <t xml:space="preserve">O8847831137254104830512</t>
  </si>
  <si>
    <t xml:space="preserve">SAKALA SREENATH GUPTA</t>
  </si>
  <si>
    <t xml:space="preserve">O1920038430990104830512</t>
  </si>
  <si>
    <t xml:space="preserve">DEBENDRANATH NANDI</t>
  </si>
  <si>
    <t xml:space="preserve">O4270153671387104830512</t>
  </si>
  <si>
    <t xml:space="preserve">O0080308530089104830512</t>
  </si>
  <si>
    <t xml:space="preserve">SHAILENDRA PATIL</t>
  </si>
  <si>
    <t xml:space="preserve">O0080443700091104830512</t>
  </si>
  <si>
    <t xml:space="preserve">JONNAGADLA UDAYA KUMAR</t>
  </si>
  <si>
    <t xml:space="preserve">O8530869563980104830512</t>
  </si>
  <si>
    <t xml:space="preserve">GARIMELLA RAMESH</t>
  </si>
  <si>
    <t xml:space="preserve">O0160060520214104830512</t>
  </si>
  <si>
    <t xml:space="preserve">KETHA SAI KRISHNA</t>
  </si>
  <si>
    <t xml:space="preserve">O9077250309755104830512</t>
  </si>
  <si>
    <t xml:space="preserve">D R V CHAKRAVARTHY REDDY</t>
  </si>
  <si>
    <t xml:space="preserve">DD746207201221518</t>
  </si>
  <si>
    <t xml:space="preserve">KODIDELA SAINATH REDDY</t>
  </si>
  <si>
    <t xml:space="preserve">DD032955201221517</t>
  </si>
  <si>
    <t xml:space="preserve">THOTAKURI KISHORE KUMAR</t>
  </si>
  <si>
    <t xml:space="preserve">DD981612201221516</t>
  </si>
  <si>
    <t xml:space="preserve">SOORAJ AUGUTINE</t>
  </si>
  <si>
    <t xml:space="preserve">DD297315201221515</t>
  </si>
  <si>
    <t xml:space="preserve">M RUKESH KUMAR</t>
  </si>
  <si>
    <t xml:space="preserve">DD995934201221514</t>
  </si>
  <si>
    <t xml:space="preserve">S MOHAMMED ABBAS</t>
  </si>
  <si>
    <t xml:space="preserve">DD492421201221513</t>
  </si>
  <si>
    <t xml:space="preserve">KAMMARI RAMESH</t>
  </si>
  <si>
    <t xml:space="preserve">RAYACHOTI</t>
  </si>
  <si>
    <t xml:space="preserve">DD911781201221512</t>
  </si>
  <si>
    <t xml:space="preserve">SHAIK ALLABAKASH</t>
  </si>
  <si>
    <t xml:space="preserve">DD685829201221511</t>
  </si>
  <si>
    <t xml:space="preserve">SUBBUGARI SANKARAIAH</t>
  </si>
  <si>
    <t xml:space="preserve">DD488778201221510</t>
  </si>
  <si>
    <t xml:space="preserve">ORVAKANTI KRISHNAVENI</t>
  </si>
  <si>
    <t xml:space="preserve">DD912351201221509</t>
  </si>
  <si>
    <t xml:space="preserve">GRANDHE VENKATA SATYA KOWSHIK</t>
  </si>
  <si>
    <t xml:space="preserve">DD711044201221508</t>
  </si>
  <si>
    <t xml:space="preserve">AMBAVARAM RAMANJANEYULA REDDY</t>
  </si>
  <si>
    <t xml:space="preserve">DD827230201221507</t>
  </si>
  <si>
    <t xml:space="preserve">C RAJESWARI</t>
  </si>
  <si>
    <t xml:space="preserve">DD365938201221506</t>
  </si>
  <si>
    <t xml:space="preserve">JANGITI LAKSHMI</t>
  </si>
  <si>
    <t xml:space="preserve">DD365860201221505</t>
  </si>
  <si>
    <t xml:space="preserve">S BABAJAN</t>
  </si>
  <si>
    <t xml:space="preserve">DD961319201221504</t>
  </si>
  <si>
    <t xml:space="preserve">THUMMA ANAND REDDY</t>
  </si>
  <si>
    <t xml:space="preserve">DD551020201221503</t>
  </si>
  <si>
    <t xml:space="preserve">TELUGU NAVEEN KUMAR</t>
  </si>
  <si>
    <t xml:space="preserve">DD893164201221502</t>
  </si>
  <si>
    <t xml:space="preserve">CHIKURI SAIKUMAR</t>
  </si>
  <si>
    <t xml:space="preserve">DD040969201221501</t>
  </si>
  <si>
    <t xml:space="preserve">DONTHA BIKSHAPATHI</t>
  </si>
  <si>
    <t xml:space="preserve">DD283569201221500</t>
  </si>
  <si>
    <t xml:space="preserve">MANTHENA SIVA TEJO VARMA</t>
  </si>
  <si>
    <t xml:space="preserve">DD959496201221499</t>
  </si>
  <si>
    <t xml:space="preserve">GOPI TANTHULA</t>
  </si>
  <si>
    <t xml:space="preserve">DD268814201221498</t>
  </si>
  <si>
    <t xml:space="preserve">YEDUNUTHULA SHANTHANA</t>
  </si>
  <si>
    <t xml:space="preserve">DD269121201221497</t>
  </si>
  <si>
    <t xml:space="preserve">MOHAMMAD ASLAM PASHA</t>
  </si>
  <si>
    <t xml:space="preserve">DD570391201221496</t>
  </si>
  <si>
    <t xml:space="preserve">GARREPALLI KIRAN TEJA</t>
  </si>
  <si>
    <t xml:space="preserve">DD112812201221495</t>
  </si>
  <si>
    <t xml:space="preserve">KODURI PRAVEEN KUMAR</t>
  </si>
  <si>
    <t xml:space="preserve">DD466294201221494</t>
  </si>
  <si>
    <t xml:space="preserve">CHENNAMANENI RISHITHA</t>
  </si>
  <si>
    <t xml:space="preserve">DD045631201221493</t>
  </si>
  <si>
    <t xml:space="preserve">POTHU MALLIKARJUN</t>
  </si>
  <si>
    <t xml:space="preserve">DD682301201221492</t>
  </si>
  <si>
    <t xml:space="preserve">BATTIKADI PRAVEEN GOUD</t>
  </si>
  <si>
    <t xml:space="preserve">DD071834201221491</t>
  </si>
  <si>
    <t xml:space="preserve">YERROLLA SHIVA SHANKAR</t>
  </si>
  <si>
    <t xml:space="preserve">DD180057201221490</t>
  </si>
  <si>
    <t xml:space="preserve">MOHD SALEEM</t>
  </si>
  <si>
    <t xml:space="preserve">DD336674201221489</t>
  </si>
  <si>
    <t xml:space="preserve">VADDE SRIKANTH</t>
  </si>
  <si>
    <t xml:space="preserve">DD059675201221488</t>
  </si>
  <si>
    <t xml:space="preserve">BHONGIR MAMATHA</t>
  </si>
  <si>
    <t xml:space="preserve">DD243267201221487</t>
  </si>
  <si>
    <t xml:space="preserve">BHONGIR SRIDHAR RAO</t>
  </si>
  <si>
    <t xml:space="preserve">DD243267201221486</t>
  </si>
  <si>
    <t xml:space="preserve">SONTAKKE RAMAKANTH</t>
  </si>
  <si>
    <t xml:space="preserve">DD810961201221485</t>
  </si>
  <si>
    <t xml:space="preserve">VARANASI RAMA NARASIMHA RAO</t>
  </si>
  <si>
    <t xml:space="preserve">DD907880201221484</t>
  </si>
  <si>
    <t xml:space="preserve">DAADI CHENNA KRISHNA REDDY</t>
  </si>
  <si>
    <t xml:space="preserve">DD667833201221483</t>
  </si>
  <si>
    <t xml:space="preserve">KORAPATI RAVI CHANDRA</t>
  </si>
  <si>
    <t xml:space="preserve">DD362471201221482</t>
  </si>
  <si>
    <t xml:space="preserve">DD064095201221481</t>
  </si>
  <si>
    <t xml:space="preserve">DORANALA ESWARA MANI MARUTHI ANANTH</t>
  </si>
  <si>
    <t xml:space="preserve">DD848521201221480</t>
  </si>
  <si>
    <t xml:space="preserve">CHALLA APARNA</t>
  </si>
  <si>
    <t xml:space="preserve">DD959647201221479</t>
  </si>
  <si>
    <t xml:space="preserve">AHMED AYAZ MOOSA MANGALORE</t>
  </si>
  <si>
    <t xml:space="preserve">DD652065201221478</t>
  </si>
  <si>
    <t xml:space="preserve">OMMI SATISH KUMAR</t>
  </si>
  <si>
    <t xml:space="preserve">DD255911201221477</t>
  </si>
  <si>
    <t xml:space="preserve">SHAIK AMINULLA ANWAR</t>
  </si>
  <si>
    <t xml:space="preserve">DD866364201221476</t>
  </si>
  <si>
    <t xml:space="preserve">KOTA SRIDHAR</t>
  </si>
  <si>
    <t xml:space="preserve">DD907932201221475</t>
  </si>
  <si>
    <t xml:space="preserve">MUDDAM REDDY AKHIL KUMAR REDDY</t>
  </si>
  <si>
    <t xml:space="preserve">DD111880201221474</t>
  </si>
  <si>
    <t xml:space="preserve">DWADASI SATYA NAGESWARI</t>
  </si>
  <si>
    <t xml:space="preserve">DD342630201221473</t>
  </si>
  <si>
    <t xml:space="preserve">GANDURI DHANUNJAY</t>
  </si>
  <si>
    <t xml:space="preserve">DD595843201221472</t>
  </si>
  <si>
    <t xml:space="preserve">VANGURI BEAULA</t>
  </si>
  <si>
    <t xml:space="preserve">DD053635201221471</t>
  </si>
  <si>
    <t xml:space="preserve">KAREDLA SAINADH SANDEEP</t>
  </si>
  <si>
    <t xml:space="preserve">DD112919201221470</t>
  </si>
  <si>
    <t xml:space="preserve">URVASHI</t>
  </si>
  <si>
    <t xml:space="preserve">DD121018201221469</t>
  </si>
  <si>
    <t xml:space="preserve">MOHD VALLI UDDIN</t>
  </si>
  <si>
    <t xml:space="preserve">DD817542201221468</t>
  </si>
  <si>
    <t xml:space="preserve">SHAHEEN PARVEEN</t>
  </si>
  <si>
    <t xml:space="preserve">DD147569201221467</t>
  </si>
  <si>
    <t xml:space="preserve">T JOSEPH KIRAN</t>
  </si>
  <si>
    <t xml:space="preserve">DD979617201221466</t>
  </si>
  <si>
    <t xml:space="preserve">MOHAMMED KHALED</t>
  </si>
  <si>
    <t xml:space="preserve">DD492161201221465</t>
  </si>
  <si>
    <t xml:space="preserve">LAGISETTY NAGA VAMSI KRISHNA</t>
  </si>
  <si>
    <t xml:space="preserve">DD208169201221463</t>
  </si>
  <si>
    <t xml:space="preserve">VALLEPU RAMYA SAI SRI</t>
  </si>
  <si>
    <t xml:space="preserve">DD682308201221462</t>
  </si>
  <si>
    <t xml:space="preserve">RANGREJ NOULE SHIVA</t>
  </si>
  <si>
    <t xml:space="preserve">DD913178201221461</t>
  </si>
  <si>
    <t xml:space="preserve">ARCHANA KRISHNAN</t>
  </si>
  <si>
    <t xml:space="preserve">DD152624201221460</t>
  </si>
  <si>
    <t xml:space="preserve">VEGULLA HARI KRISHNA</t>
  </si>
  <si>
    <t xml:space="preserve">DD906861201221459</t>
  </si>
  <si>
    <t xml:space="preserve">KAMMA SUNEETHA</t>
  </si>
  <si>
    <t xml:space="preserve">DD880826201221458</t>
  </si>
  <si>
    <t xml:space="preserve">DANDA RAKESH REDDY</t>
  </si>
  <si>
    <t xml:space="preserve">DD915456201221457</t>
  </si>
  <si>
    <t xml:space="preserve">RAVIKANTH REDDY S</t>
  </si>
  <si>
    <t xml:space="preserve">DD817566201221456</t>
  </si>
  <si>
    <t xml:space="preserve">SAI SURYA DEVELOPERS</t>
  </si>
  <si>
    <t xml:space="preserve">DD017484201221455</t>
  </si>
  <si>
    <t xml:space="preserve">KOTHA PRAMEELA RANI</t>
  </si>
  <si>
    <t xml:space="preserve">DD095697201221454</t>
  </si>
  <si>
    <t xml:space="preserve">MOHAMMED AZHAR UDDIN</t>
  </si>
  <si>
    <t xml:space="preserve">DD165236201221453</t>
  </si>
  <si>
    <t xml:space="preserve">PUNIT</t>
  </si>
  <si>
    <t xml:space="preserve">DD818021201221452</t>
  </si>
  <si>
    <t xml:space="preserve">MOHAMMED ABDUL MAJEED MUATASHIM</t>
  </si>
  <si>
    <t xml:space="preserve">DD023770201221451</t>
  </si>
  <si>
    <t xml:space="preserve">SUBHANI ADNAN</t>
  </si>
  <si>
    <t xml:space="preserve">DD918345201221450</t>
  </si>
  <si>
    <t xml:space="preserve">MANKINDI NAGARAJU</t>
  </si>
  <si>
    <t xml:space="preserve">DD300129201221449</t>
  </si>
  <si>
    <t xml:space="preserve">MANCHIKALAPUDI EDWIN MOSES</t>
  </si>
  <si>
    <t xml:space="preserve">DD977318201221448</t>
  </si>
  <si>
    <t xml:space="preserve">CHEELI RAHUL ANAND</t>
  </si>
  <si>
    <t xml:space="preserve">DD977367201221447</t>
  </si>
  <si>
    <t xml:space="preserve">MUDAVATH GANESH</t>
  </si>
  <si>
    <t xml:space="preserve">DD186832201221446</t>
  </si>
  <si>
    <t xml:space="preserve">YARRAMSETTI BALA VEERENDRA</t>
  </si>
  <si>
    <t xml:space="preserve">DD114999201221445</t>
  </si>
  <si>
    <t xml:space="preserve">YATAGIRI PADMAVATHI</t>
  </si>
  <si>
    <t xml:space="preserve">DD112745201221444</t>
  </si>
  <si>
    <t xml:space="preserve">PADMAPRIYA SRINIVAS</t>
  </si>
  <si>
    <t xml:space="preserve">DD841927201221443</t>
  </si>
  <si>
    <t xml:space="preserve">NARAYANASETTY SURESH KUMAR</t>
  </si>
  <si>
    <t xml:space="preserve">DD907437201221442</t>
  </si>
  <si>
    <t xml:space="preserve">MOHD IRSHAD HUSSAIN</t>
  </si>
  <si>
    <t xml:space="preserve">DD344082201221441</t>
  </si>
  <si>
    <t xml:space="preserve">PURUSHOTTAM VALIVETI</t>
  </si>
  <si>
    <t xml:space="preserve">O0270468350321104830512</t>
  </si>
  <si>
    <t xml:space="preserve">S NAVEEN CHANDER</t>
  </si>
  <si>
    <t xml:space="preserve">SHAIKPET</t>
  </si>
  <si>
    <t xml:space="preserve">O8860961387451104830512</t>
  </si>
  <si>
    <t xml:space="preserve">MOHAK GUPTA</t>
  </si>
  <si>
    <t xml:space="preserve">O8835649117080104830512</t>
  </si>
  <si>
    <t xml:space="preserve">KOLLA UMANJA VENKATA SATYA SIVA SRIHARI</t>
  </si>
  <si>
    <t xml:space="preserve">O8341069061759104830512</t>
  </si>
  <si>
    <t xml:space="preserve">ASV NAGESH KUMAR SHARMA</t>
  </si>
  <si>
    <t xml:space="preserve">O8484014373316104830512</t>
  </si>
  <si>
    <t xml:space="preserve">RAMESHBABU BODDU</t>
  </si>
  <si>
    <t xml:space="preserve">O8395604602306104830512</t>
  </si>
  <si>
    <t xml:space="preserve">AAYUSH MEHROTRA</t>
  </si>
  <si>
    <t xml:space="preserve">O9071217299674104830512</t>
  </si>
  <si>
    <t xml:space="preserve">NIRAJ LALWANI</t>
  </si>
  <si>
    <t xml:space="preserve">O9000581139182104830512</t>
  </si>
  <si>
    <t xml:space="preserve">P LAKSHMI SAI KUMARI</t>
  </si>
  <si>
    <t xml:space="preserve">O8444601602854104830512</t>
  </si>
  <si>
    <t xml:space="preserve">MADDIRALA VENKATA SAHADEVA</t>
  </si>
  <si>
    <t xml:space="preserve">O2451919751116104830512</t>
  </si>
  <si>
    <t xml:space="preserve">NAVEEN KAPIL</t>
  </si>
  <si>
    <t xml:space="preserve">O8422105922597104830512</t>
  </si>
  <si>
    <t xml:space="preserve">NOORJAHAN BEGUM</t>
  </si>
  <si>
    <t xml:space="preserve">O8683473915422104830512</t>
  </si>
  <si>
    <t xml:space="preserve">RAYALA MOHAN RAO</t>
  </si>
  <si>
    <t xml:space="preserve">O8468003403113104830512</t>
  </si>
  <si>
    <t xml:space="preserve">RAMA RAO	MALLADI</t>
  </si>
  <si>
    <t xml:space="preserve">O3210043801253104830512</t>
  </si>
  <si>
    <t xml:space="preserve">DHRUV R SANGHANI</t>
  </si>
  <si>
    <t xml:space="preserve">O0080438770090104830512</t>
  </si>
  <si>
    <t xml:space="preserve">SYED SAMEER ISHAQ</t>
  </si>
  <si>
    <t xml:space="preserve">O8675710585336104830512</t>
  </si>
  <si>
    <t xml:space="preserve">JUSTICE VANGALA ESWARAIAH</t>
  </si>
  <si>
    <t xml:space="preserve">O8728623075806104830512</t>
  </si>
  <si>
    <t xml:space="preserve">SHISHIR AGARWAL</t>
  </si>
  <si>
    <t xml:space="preserve">O8538682964082104830512</t>
  </si>
  <si>
    <t xml:space="preserve">RADHA THAKUR</t>
  </si>
  <si>
    <t xml:space="preserve">O8570696124405104830512</t>
  </si>
  <si>
    <t xml:space="preserve">LALIT WANKHEDE</t>
  </si>
  <si>
    <t xml:space="preserve">O8367338912011104830512</t>
  </si>
  <si>
    <t xml:space="preserve">PRAHLAD KUMAR AGRAWAL</t>
  </si>
  <si>
    <t xml:space="preserve">O3170073371244104830512</t>
  </si>
  <si>
    <t xml:space="preserve">DEEPAK KUMAR SHARMA</t>
  </si>
  <si>
    <t xml:space="preserve">O8699179045618104830512</t>
  </si>
  <si>
    <t xml:space="preserve">KUHU RAY</t>
  </si>
  <si>
    <t xml:space="preserve">O8667370275235104830512</t>
  </si>
  <si>
    <t xml:space="preserve">PARMINDER MALIK</t>
  </si>
  <si>
    <t xml:space="preserve">O850528954112340981212</t>
  </si>
  <si>
    <t xml:space="preserve">AMIT MALIK</t>
  </si>
  <si>
    <t xml:space="preserve">O850528953112240981212</t>
  </si>
  <si>
    <t xml:space="preserve">LAKSHMAN VENKAT KRISHNAN</t>
  </si>
  <si>
    <t xml:space="preserve">O874237569184740981212</t>
  </si>
  <si>
    <t xml:space="preserve">RUTUJA VADHAVKAR</t>
  </si>
  <si>
    <t xml:space="preserve">O839998570075340981212</t>
  </si>
  <si>
    <t xml:space="preserve">DATTATRAY PANDURANG BHARGUDE</t>
  </si>
  <si>
    <t xml:space="preserve">O060006726018040981212</t>
  </si>
  <si>
    <t xml:space="preserve">ALIASGAR ESMAIL PATRAWALA</t>
  </si>
  <si>
    <t xml:space="preserve">O873370587179940981212</t>
  </si>
  <si>
    <t xml:space="preserve">VINAYAK VENKATARAMAN</t>
  </si>
  <si>
    <t xml:space="preserve">O020029988009840981212</t>
  </si>
  <si>
    <t xml:space="preserve">DEEPAK SHREEGOPAL MAHESHWARI</t>
  </si>
  <si>
    <t xml:space="preserve">O695000164048040981212</t>
  </si>
  <si>
    <t xml:space="preserve">MUKESH HARILAL MEHTA</t>
  </si>
  <si>
    <t xml:space="preserve">O245049391037140981212</t>
  </si>
  <si>
    <t xml:space="preserve">O899879105312540981212</t>
  </si>
  <si>
    <t xml:space="preserve">SAVANI SWETABEN</t>
  </si>
  <si>
    <t xml:space="preserve">O864098418150940981212</t>
  </si>
  <si>
    <t xml:space="preserve">O835905256061540981212</t>
  </si>
  <si>
    <t xml:space="preserve">HEMANT BHATNAGAR</t>
  </si>
  <si>
    <t xml:space="preserve">O833136272054140981212</t>
  </si>
  <si>
    <t xml:space="preserve">NAVNITBHAI	PATEL</t>
  </si>
  <si>
    <t xml:space="preserve">O013104659006140981212</t>
  </si>
  <si>
    <t xml:space="preserve">JAYA ROHRA</t>
  </si>
  <si>
    <t xml:space="preserve">O874655116185940981212</t>
  </si>
  <si>
    <t xml:space="preserve">NANDKUMAR CHAWLA</t>
  </si>
  <si>
    <t xml:space="preserve">O013031602005840981212</t>
  </si>
  <si>
    <t xml:space="preserve">ANITKUMAR CHANDRAKANT PATEL</t>
  </si>
  <si>
    <t xml:space="preserve">O038008272014340981212</t>
  </si>
  <si>
    <t xml:space="preserve">TUSHAR VINODRAY MADANI</t>
  </si>
  <si>
    <t xml:space="preserve">O837886504068040981212</t>
  </si>
  <si>
    <t xml:space="preserve">SHAH DINESHKUMAR</t>
  </si>
  <si>
    <t xml:space="preserve">O878495802203140981212</t>
  </si>
  <si>
    <t xml:space="preserve">PANKAJ SEVANTILAL SHAH</t>
  </si>
  <si>
    <t xml:space="preserve">O878476839202940981212</t>
  </si>
  <si>
    <t xml:space="preserve">SHAH SIDDHARTH</t>
  </si>
  <si>
    <t xml:space="preserve">O878464193202840981212</t>
  </si>
  <si>
    <t xml:space="preserve">DHAVAL JAYESHBHAI VADHAR</t>
  </si>
  <si>
    <t xml:space="preserve">O837230595065540981212</t>
  </si>
  <si>
    <t xml:space="preserve">RUSHABH JITENDRA MEHTA</t>
  </si>
  <si>
    <t xml:space="preserve">O890518724266240981212</t>
  </si>
  <si>
    <t xml:space="preserve">ARUNA JAIN</t>
  </si>
  <si>
    <t xml:space="preserve">O245353515052840981212</t>
  </si>
  <si>
    <t xml:space="preserve">MEERA VARYANI</t>
  </si>
  <si>
    <t xml:space="preserve">O910316876394140981212</t>
  </si>
  <si>
    <t xml:space="preserve">PRAVEEN GUSAINWAL</t>
  </si>
  <si>
    <t xml:space="preserve">BIKANER</t>
  </si>
  <si>
    <t xml:space="preserve">O881628349218540981212</t>
  </si>
  <si>
    <t xml:space="preserve">MUKESH CHANDNANI</t>
  </si>
  <si>
    <t xml:space="preserve">O856464497134040981212</t>
  </si>
  <si>
    <t xml:space="preserve">AMIT JAIN</t>
  </si>
  <si>
    <t xml:space="preserve">O831423771049440981212</t>
  </si>
  <si>
    <t xml:space="preserve">PRATEEK NAGWANI</t>
  </si>
  <si>
    <t xml:space="preserve">O855077027129840981212</t>
  </si>
  <si>
    <t xml:space="preserve">SAPNA CHAUDHARY</t>
  </si>
  <si>
    <t xml:space="preserve">O885321166239140981212</t>
  </si>
  <si>
    <t xml:space="preserve">MOHD MAZHARUDDIN</t>
  </si>
  <si>
    <t xml:space="preserve">DD058261201221464</t>
  </si>
  <si>
    <t xml:space="preserve">DEEPAK KUMAR</t>
  </si>
  <si>
    <t xml:space="preserve">N8774963606130104811412</t>
  </si>
  <si>
    <t xml:space="preserve">MUKESH BIRLA</t>
  </si>
  <si>
    <t xml:space="preserve">N0250149660265104811412</t>
  </si>
  <si>
    <t xml:space="preserve">VIKRANT SURYAKANT NAIK</t>
  </si>
  <si>
    <t xml:space="preserve">N8916394467941104811412</t>
  </si>
  <si>
    <t xml:space="preserve">MUKESH KUMAR R PANDEY</t>
  </si>
  <si>
    <t xml:space="preserve">N8473332232940104811412</t>
  </si>
  <si>
    <t xml:space="preserve">KANTILAL NATHALAL MAKWANA</t>
  </si>
  <si>
    <t xml:space="preserve">N0200186840208104811412</t>
  </si>
  <si>
    <t xml:space="preserve">SHAILESHKUMAR CHATRABHUJ SHAH</t>
  </si>
  <si>
    <t xml:space="preserve">N8372017101969104811412</t>
  </si>
  <si>
    <t xml:space="preserve">MARTIN SUBHAKAR KOLLABATHULA</t>
  </si>
  <si>
    <t xml:space="preserve">N9087657189733104811412</t>
  </si>
  <si>
    <t xml:space="preserve">ANKUSH PRAMOD GOVINDWAR</t>
  </si>
  <si>
    <t xml:space="preserve">N8857043437194104811412</t>
  </si>
  <si>
    <t xml:space="preserve">KAMESHWAR SHIVNANDAN AGARWAL</t>
  </si>
  <si>
    <t xml:space="preserve">N8418055002408104811412</t>
  </si>
  <si>
    <t xml:space="preserve">KALYANI MANOJ SHARMA</t>
  </si>
  <si>
    <t xml:space="preserve">N9078575819562104811412</t>
  </si>
  <si>
    <t xml:space="preserve">MOHIT ARORA</t>
  </si>
  <si>
    <t xml:space="preserve">N0400004460377104811412</t>
  </si>
  <si>
    <t xml:space="preserve">SALMAN ALTAF NAIK</t>
  </si>
  <si>
    <t xml:space="preserve">N8728750355584104811412</t>
  </si>
  <si>
    <t xml:space="preserve">TUSHAR VIJAY GAWAD</t>
  </si>
  <si>
    <t xml:space="preserve">N8381677992055104811412</t>
  </si>
  <si>
    <t xml:space="preserve">GIRISH TIWARI</t>
  </si>
  <si>
    <t xml:space="preserve">N8920400117993104811412</t>
  </si>
  <si>
    <t xml:space="preserve">SAURABH KATYAYAN</t>
  </si>
  <si>
    <t xml:space="preserve">N8638474984643104811412</t>
  </si>
  <si>
    <t xml:space="preserve">NILAM CHETAN SALIA</t>
  </si>
  <si>
    <t xml:space="preserve">N0620199550487104811412</t>
  </si>
  <si>
    <t xml:space="preserve">KRISHNA PODDAR</t>
  </si>
  <si>
    <t xml:space="preserve">N1340002150784104811412</t>
  </si>
  <si>
    <t xml:space="preserve">DEEPAK ANIL PARMANI</t>
  </si>
  <si>
    <t xml:space="preserve">N8658432194857104811412</t>
  </si>
  <si>
    <t xml:space="preserve">MUSHTAQ MOHD AKBAR SHAIKH</t>
  </si>
  <si>
    <t xml:space="preserve">N8635338874609104811412</t>
  </si>
  <si>
    <t xml:space="preserve">TUSHAR RAGHUNATH SHIRVATKAR</t>
  </si>
  <si>
    <t xml:space="preserve">N0280097180289104811412</t>
  </si>
  <si>
    <t xml:space="preserve">PRAPTI MEHUL BHALARIA</t>
  </si>
  <si>
    <t xml:space="preserve">N8393461232176104811412</t>
  </si>
  <si>
    <t xml:space="preserve">NARENDRA SUNDERLAL GANDHI</t>
  </si>
  <si>
    <t xml:space="preserve">N0180020860188104811412</t>
  </si>
  <si>
    <t xml:space="preserve">S YEGNA VISWESWARAN</t>
  </si>
  <si>
    <t xml:space="preserve">N8516565043554104811412</t>
  </si>
  <si>
    <t xml:space="preserve">DHAVAL KIRTI KOTHARI</t>
  </si>
  <si>
    <t xml:space="preserve">N1080280930680104811412</t>
  </si>
  <si>
    <t xml:space="preserve">HARSHA BHARAT RACHH</t>
  </si>
  <si>
    <t xml:space="preserve">N1080069450677104811412</t>
  </si>
  <si>
    <t xml:space="preserve">JALANDHAR NANABHAU SASTE</t>
  </si>
  <si>
    <t xml:space="preserve">N8909823047869104811412</t>
  </si>
  <si>
    <t xml:space="preserve">RANJITH JOHN PAUL</t>
  </si>
  <si>
    <t xml:space="preserve">N8388275002118104811412</t>
  </si>
  <si>
    <t xml:space="preserve">ARUN KIRAN MAMILLAPALLI</t>
  </si>
  <si>
    <t xml:space="preserve">N8364659921903104811412</t>
  </si>
  <si>
    <t xml:space="preserve">GOURI PARIDA</t>
  </si>
  <si>
    <t xml:space="preserve">N8413870572368104811412</t>
  </si>
  <si>
    <t xml:space="preserve">ANEESH ANANDA DASAN</t>
  </si>
  <si>
    <t xml:space="preserve">N8384385652080104811412</t>
  </si>
  <si>
    <t xml:space="preserve">HANAAT SURVE U/G PARVEZ I SURVE</t>
  </si>
  <si>
    <t xml:space="preserve">N8936483678185104811412</t>
  </si>
  <si>
    <t xml:space="preserve">PRASHANT S BHANDARE</t>
  </si>
  <si>
    <t xml:space="preserve">N8537675053810104811412</t>
  </si>
  <si>
    <t xml:space="preserve">N0200022480205104811412</t>
  </si>
  <si>
    <t xml:space="preserve">SUMAN NARAYAN ADHIKARY</t>
  </si>
  <si>
    <t xml:space="preserve">N8493696113199104811412</t>
  </si>
  <si>
    <t xml:space="preserve">N8396604372209104811412</t>
  </si>
  <si>
    <t xml:space="preserve">AFREEN RIAZ</t>
  </si>
  <si>
    <t xml:space="preserve">N8862165117300104811412</t>
  </si>
  <si>
    <t xml:space="preserve">NANDEEKA VIKAS SOOD</t>
  </si>
  <si>
    <t xml:space="preserve">N8354195151795104811412</t>
  </si>
  <si>
    <t xml:space="preserve">INDAR SUJAN</t>
  </si>
  <si>
    <t xml:space="preserve">N0280047790285104811412</t>
  </si>
  <si>
    <t xml:space="preserve">KULKARNI</t>
  </si>
  <si>
    <t xml:space="preserve">N0280009280282104811412</t>
  </si>
  <si>
    <t xml:space="preserve">VAISHALI SURESH SAWANT</t>
  </si>
  <si>
    <t xml:space="preserve">N8312424171455104811412</t>
  </si>
  <si>
    <t xml:space="preserve">KAMAL NARENDRANATH LAMBAA</t>
  </si>
  <si>
    <t xml:space="preserve">N8798300776449104811412</t>
  </si>
  <si>
    <t xml:space="preserve">YOGITA DESHPANDE</t>
  </si>
  <si>
    <t xml:space="preserve">N4006269011271104811412</t>
  </si>
  <si>
    <t xml:space="preserve">SNEHA DEVENDRAA BAAFNA</t>
  </si>
  <si>
    <t xml:space="preserve">N8853756527146104811412</t>
  </si>
  <si>
    <t xml:space="preserve">DEVENDRAA ANEEL BAAFNA</t>
  </si>
  <si>
    <t xml:space="preserve">N8685324605191104811412</t>
  </si>
  <si>
    <t xml:space="preserve">DR SWATI MANOJ TELKATWAR</t>
  </si>
  <si>
    <t xml:space="preserve">N0730199720542104811412</t>
  </si>
  <si>
    <t xml:space="preserve">MOHAMMED FAISAL MOHAMMED SIDDIQUE FRUITWALA</t>
  </si>
  <si>
    <t xml:space="preserve">N8807362226545104811412</t>
  </si>
  <si>
    <t xml:space="preserve">SOHIL HITESH GANDHI</t>
  </si>
  <si>
    <t xml:space="preserve">N8554139623990104811412</t>
  </si>
  <si>
    <t xml:space="preserve">N8859393127252104811412</t>
  </si>
  <si>
    <t xml:space="preserve">P B KSHIRAJA</t>
  </si>
  <si>
    <t xml:space="preserve">N8403065302218108251512</t>
  </si>
  <si>
    <t xml:space="preserve">SARALA NAIR</t>
  </si>
  <si>
    <t xml:space="preserve">N0140985550184108251512</t>
  </si>
  <si>
    <t xml:space="preserve">PUNITH R</t>
  </si>
  <si>
    <t xml:space="preserve">N8588525104396108251512</t>
  </si>
  <si>
    <t xml:space="preserve">S LOGANATHAN</t>
  </si>
  <si>
    <t xml:space="preserve">N8438509692520108251512</t>
  </si>
  <si>
    <t xml:space="preserve">HARKUBAI</t>
  </si>
  <si>
    <t xml:space="preserve">N8968104118973108251512</t>
  </si>
  <si>
    <t xml:space="preserve">N8750020535886108251512</t>
  </si>
  <si>
    <t xml:space="preserve">VINAYAK	CHOUGULE</t>
  </si>
  <si>
    <t xml:space="preserve">N8667712194997108251512</t>
  </si>
  <si>
    <t xml:space="preserve">MINAL</t>
  </si>
  <si>
    <t xml:space="preserve">N8908143408118108251512</t>
  </si>
  <si>
    <t xml:space="preserve">MALLAMMA PUJARI</t>
  </si>
  <si>
    <t xml:space="preserve">N8898031467991108251512</t>
  </si>
  <si>
    <t xml:space="preserve">MOHAMMED HANIF TELI</t>
  </si>
  <si>
    <t xml:space="preserve">N8858278217375108251512</t>
  </si>
  <si>
    <t xml:space="preserve">N8696622475355108251512</t>
  </si>
  <si>
    <t xml:space="preserve">H D SHARATH</t>
  </si>
  <si>
    <t xml:space="preserve">N8914990988204108251512</t>
  </si>
  <si>
    <t xml:space="preserve">DEEPAK NAIK</t>
  </si>
  <si>
    <t xml:space="preserve">N0091842320114108251512</t>
  </si>
  <si>
    <t xml:space="preserve">KAPOOR MANISHA</t>
  </si>
  <si>
    <t xml:space="preserve">N0280078550256105680712</t>
  </si>
  <si>
    <t xml:space="preserve">GULABSINH GUMANSINH CHAUHAN</t>
  </si>
  <si>
    <t xml:space="preserve">N8796294086437105680712</t>
  </si>
  <si>
    <t xml:space="preserve">BIJENDRASINH GULABSINH CHAUHAN</t>
  </si>
  <si>
    <t xml:space="preserve">N8861264427406105680712</t>
  </si>
  <si>
    <t xml:space="preserve">VISHWANATHAN VENKATRAMAN IYER</t>
  </si>
  <si>
    <t xml:space="preserve">N0640212140456105680712</t>
  </si>
  <si>
    <t xml:space="preserve">KISHORE DAVID FREDERICK</t>
  </si>
  <si>
    <t xml:space="preserve">N8483785782994105680712</t>
  </si>
  <si>
    <t xml:space="preserve">KAVITA UPPAL</t>
  </si>
  <si>
    <t xml:space="preserve">N0640132040582104830512</t>
  </si>
  <si>
    <t xml:space="preserve">VIJAYA ANAND DIXIT</t>
  </si>
  <si>
    <t xml:space="preserve">N0280026270324104830512</t>
  </si>
  <si>
    <t xml:space="preserve">PANNABEN PRAVINCHAND SHAH</t>
  </si>
  <si>
    <t xml:space="preserve">N8600463094734104830512</t>
  </si>
  <si>
    <t xml:space="preserve">A SIDDHARTHAN</t>
  </si>
  <si>
    <t xml:space="preserve">O2850166871289114891612</t>
  </si>
  <si>
    <t xml:space="preserve">R MURUGANANDAM</t>
  </si>
  <si>
    <t xml:space="preserve">O0900334570762114891612</t>
  </si>
  <si>
    <t xml:space="preserve">MAHESWARAN N</t>
  </si>
  <si>
    <t xml:space="preserve">O8555463384338114891612</t>
  </si>
  <si>
    <t xml:space="preserve">ANAND R</t>
  </si>
  <si>
    <t xml:space="preserve">O8556957894362114891612</t>
  </si>
  <si>
    <t xml:space="preserve">HABIBKHAN BASHA</t>
  </si>
  <si>
    <t xml:space="preserve">O8587575564713114891612</t>
  </si>
  <si>
    <t xml:space="preserve">MOHAMED SAHEED RAHMATHULLA LIYAKANTH ALI</t>
  </si>
  <si>
    <t xml:space="preserve">O3330120371364114891612</t>
  </si>
  <si>
    <t xml:space="preserve">AMITA SAI VIJAYAKARAN U/G VANITHA VENUGOPAL</t>
  </si>
  <si>
    <t xml:space="preserve">O8939648149136114891612</t>
  </si>
  <si>
    <t xml:space="preserve">MECCA IRSHAD AHMED</t>
  </si>
  <si>
    <t xml:space="preserve">O8474064143266114891612</t>
  </si>
  <si>
    <t xml:space="preserve">HARSHA RAJ SUBRAHMANIAN</t>
  </si>
  <si>
    <t xml:space="preserve">O0060104070062114891612</t>
  </si>
  <si>
    <t xml:space="preserve">RAJESH C</t>
  </si>
  <si>
    <t xml:space="preserve">O1090101430815114891612</t>
  </si>
  <si>
    <t xml:space="preserve">JAFFAR M A</t>
  </si>
  <si>
    <t xml:space="preserve">O8801085457046114891612</t>
  </si>
  <si>
    <t xml:space="preserve">KAUSALYA KRISHNASWAMY</t>
  </si>
  <si>
    <t xml:space="preserve">O0820006260732114891612</t>
  </si>
  <si>
    <t xml:space="preserve">SUNDARAMOORTHY NATARAJAN</t>
  </si>
  <si>
    <t xml:space="preserve">O8625295034939114891612</t>
  </si>
  <si>
    <t xml:space="preserve">KANDULA MURALI MOHAN REDDY</t>
  </si>
  <si>
    <t xml:space="preserve">O8418043922660114891612</t>
  </si>
  <si>
    <t xml:space="preserve">O1230008850893114891612</t>
  </si>
  <si>
    <t xml:space="preserve">O0140449280217114891612</t>
  </si>
  <si>
    <t xml:space="preserve">REKHA KUMTA</t>
  </si>
  <si>
    <t xml:space="preserve">O0140237730215114891612</t>
  </si>
  <si>
    <t xml:space="preserve">PREM HARIKUMAR</t>
  </si>
  <si>
    <t xml:space="preserve">O8769480426638114891612</t>
  </si>
  <si>
    <t xml:space="preserve">O8438509692850114891612</t>
  </si>
  <si>
    <t xml:space="preserve">SHIVAJI NEELGUND</t>
  </si>
  <si>
    <t xml:space="preserve">O8615849444899114891612</t>
  </si>
  <si>
    <t xml:space="preserve">SAFURA AFSHAN</t>
  </si>
  <si>
    <t xml:space="preserve">O8510263143794114891612</t>
  </si>
  <si>
    <t xml:space="preserve">G M RAVI RAJA SHEKHAR REDDY</t>
  </si>
  <si>
    <t xml:space="preserve">O2670048371261114891612</t>
  </si>
  <si>
    <t xml:space="preserve">V RAGHUNATHARAYALU</t>
  </si>
  <si>
    <t xml:space="preserve">O2670025221260114891612</t>
  </si>
  <si>
    <t xml:space="preserve">SIDDALINGAPPA SHIVARAJAPPA KAMADOLLI</t>
  </si>
  <si>
    <t xml:space="preserve">MUNDGOD</t>
  </si>
  <si>
    <t xml:space="preserve">O8872793928190114891612</t>
  </si>
  <si>
    <t xml:space="preserve">MEENAKSHI VIJAY NAIK</t>
  </si>
  <si>
    <t xml:space="preserve">O8815136577235114891612</t>
  </si>
  <si>
    <t xml:space="preserve">MOHAN KULKARNI</t>
  </si>
  <si>
    <t xml:space="preserve">O8540031524164114891612</t>
  </si>
  <si>
    <t xml:space="preserve">JAGANNATH H KATWE</t>
  </si>
  <si>
    <t xml:space="preserve">HUBBALLI</t>
  </si>
  <si>
    <t xml:space="preserve">O1290154350908114891612</t>
  </si>
  <si>
    <t xml:space="preserve">G S RAMESH</t>
  </si>
  <si>
    <t xml:space="preserve">O8334968721832114891612</t>
  </si>
  <si>
    <t xml:space="preserve">K S CHANDRASHEKAR</t>
  </si>
  <si>
    <t xml:space="preserve">O8946416899272114891612</t>
  </si>
  <si>
    <t xml:space="preserve">AJJAPPA B S</t>
  </si>
  <si>
    <t xml:space="preserve">O8353089132000114891612</t>
  </si>
  <si>
    <t xml:space="preserve">A J RAGHUPATHI KINI</t>
  </si>
  <si>
    <t xml:space="preserve">O8949106039312114891612</t>
  </si>
  <si>
    <t xml:space="preserve">JOSEPH LEO A</t>
  </si>
  <si>
    <t xml:space="preserve">O8919144228852114891612</t>
  </si>
  <si>
    <t xml:space="preserve">P VINAY SHANKAR</t>
  </si>
  <si>
    <t xml:space="preserve">O8838699537588114891612</t>
  </si>
  <si>
    <t xml:space="preserve">PRATIBHA NAYAK S</t>
  </si>
  <si>
    <t xml:space="preserve">O8779789386771114891612</t>
  </si>
  <si>
    <t xml:space="preserve">K K BOJAMMA</t>
  </si>
  <si>
    <t xml:space="preserve">O8934035289043114891612</t>
  </si>
  <si>
    <t xml:space="preserve">V K JAGADISH BABU</t>
  </si>
  <si>
    <t xml:space="preserve">O1510001590974114891612</t>
  </si>
  <si>
    <t xml:space="preserve">GOPALA KRISHNA GOWDA</t>
  </si>
  <si>
    <t xml:space="preserve">O90882052710822114891612</t>
  </si>
  <si>
    <t xml:space="preserve">VIRAT VIKRAM JHA</t>
  </si>
  <si>
    <t xml:space="preserve">O8571590654535114891612</t>
  </si>
  <si>
    <t xml:space="preserve">LAKSHMANAMAYAPPA MAYAMMANAVAR</t>
  </si>
  <si>
    <t xml:space="preserve">O8388139112345114891612</t>
  </si>
  <si>
    <t xml:space="preserve">PRASAD AMARAIAH NAVALIMATH</t>
  </si>
  <si>
    <t xml:space="preserve">O90078741110055114891612</t>
  </si>
  <si>
    <t xml:space="preserve">RAVIKUMAR MANEPALLI</t>
  </si>
  <si>
    <t xml:space="preserve">O8940135519143114891612</t>
  </si>
  <si>
    <t xml:space="preserve">AMIT KUMAR VERMA</t>
  </si>
  <si>
    <t xml:space="preserve">O0090400900136114891612</t>
  </si>
  <si>
    <t xml:space="preserve">KEERTHI KULKARNI</t>
  </si>
  <si>
    <t xml:space="preserve">O8952521349410114891612</t>
  </si>
  <si>
    <t xml:space="preserve">PRABHU K N</t>
  </si>
  <si>
    <t xml:space="preserve">O8660623165270114891612</t>
  </si>
  <si>
    <t xml:space="preserve">S SANGEETHA</t>
  </si>
  <si>
    <t xml:space="preserve">O90700345210518114891612</t>
  </si>
  <si>
    <t xml:space="preserve">T JEGAN</t>
  </si>
  <si>
    <t xml:space="preserve">O8733210866146114891612</t>
  </si>
  <si>
    <t xml:space="preserve">SUNIL KUMAR U (39262)</t>
  </si>
  <si>
    <t xml:space="preserve">O3330141061365114891612</t>
  </si>
  <si>
    <t xml:space="preserve">PARVATHAMMA</t>
  </si>
  <si>
    <t xml:space="preserve">O8939358409131114891612</t>
  </si>
  <si>
    <t xml:space="preserve">PRATHIK P RAJ</t>
  </si>
  <si>
    <t xml:space="preserve">O8972629689687114891612</t>
  </si>
  <si>
    <t xml:space="preserve">GANGABORAIAH C R</t>
  </si>
  <si>
    <t xml:space="preserve">O8689545605615114891612</t>
  </si>
  <si>
    <t xml:space="preserve">BALAJI BALASUBRAMANIAN</t>
  </si>
  <si>
    <t xml:space="preserve">O8418877882680114891612</t>
  </si>
  <si>
    <t xml:space="preserve">SATNAM SINGH</t>
  </si>
  <si>
    <t xml:space="preserve">O8349652681966114891612</t>
  </si>
  <si>
    <t xml:space="preserve">ANSHUL GROVER</t>
  </si>
  <si>
    <t xml:space="preserve">O8345868151919114891612</t>
  </si>
  <si>
    <t xml:space="preserve">SUNIL KUMAR KALE</t>
  </si>
  <si>
    <t xml:space="preserve">O90874128010802114891612</t>
  </si>
  <si>
    <t xml:space="preserve">SHRIYA KUMARI</t>
  </si>
  <si>
    <t xml:space="preserve">O8913706428784114891612</t>
  </si>
  <si>
    <t xml:space="preserve">PAYEL MAJUMDAR</t>
  </si>
  <si>
    <t xml:space="preserve">O8543469964199114891612</t>
  </si>
  <si>
    <t xml:space="preserve">NAGESH PRABHU</t>
  </si>
  <si>
    <t xml:space="preserve">O8478548733326114891612</t>
  </si>
  <si>
    <t xml:space="preserve">SUMITRA GANDHI KULKARNI</t>
  </si>
  <si>
    <t xml:space="preserve">O3330067591363114891612</t>
  </si>
  <si>
    <t xml:space="preserve">GEETHA ASOKAN</t>
  </si>
  <si>
    <t xml:space="preserve">O90070877110044114891612</t>
  </si>
  <si>
    <t xml:space="preserve">NAGARAJU B N</t>
  </si>
  <si>
    <t xml:space="preserve">O8547198014242114891612</t>
  </si>
  <si>
    <t xml:space="preserve">PARAPURATH PUTHANPURAYIL JANARDHANAN</t>
  </si>
  <si>
    <t xml:space="preserve">O1140039350831114891612</t>
  </si>
  <si>
    <t xml:space="preserve">MANGALA BHARATHI S M</t>
  </si>
  <si>
    <t xml:space="preserve">O8855891257854114891612</t>
  </si>
  <si>
    <t xml:space="preserve">VIJETA KUSHAL UDYAWAR</t>
  </si>
  <si>
    <t xml:space="preserve">O8556418874349114891612</t>
  </si>
  <si>
    <t xml:space="preserve">RAMANJINAPPA T</t>
  </si>
  <si>
    <t xml:space="preserve">O0940532450772114891612</t>
  </si>
  <si>
    <t xml:space="preserve">RUKMINI SHYAM</t>
  </si>
  <si>
    <t xml:space="preserve">O8328869551763114891612</t>
  </si>
  <si>
    <t xml:space="preserve">ELDHO K V</t>
  </si>
  <si>
    <t xml:space="preserve">O8852904047792114891612</t>
  </si>
  <si>
    <t xml:space="preserve">NAVANEESH KUMAR B</t>
  </si>
  <si>
    <t xml:space="preserve">O8739655716240114891612</t>
  </si>
  <si>
    <t xml:space="preserve">ARFA FATHIMA</t>
  </si>
  <si>
    <t xml:space="preserve">O90729111010558114891612</t>
  </si>
  <si>
    <t xml:space="preserve">RUCHIKA PILLAI</t>
  </si>
  <si>
    <t xml:space="preserve">O8920682898875114891612</t>
  </si>
  <si>
    <t xml:space="preserve">RAMALINGAM ARUNAGIRI</t>
  </si>
  <si>
    <t xml:space="preserve">O8405761452551114891612</t>
  </si>
  <si>
    <t xml:space="preserve">J KANTHRAJ</t>
  </si>
  <si>
    <t xml:space="preserve">O0520186830571114891612</t>
  </si>
  <si>
    <t xml:space="preserve">NAGARAJ B N</t>
  </si>
  <si>
    <t xml:space="preserve">O0090054110132114891612</t>
  </si>
  <si>
    <t xml:space="preserve">KIRANMAYI JAGARLAPUDI</t>
  </si>
  <si>
    <t xml:space="preserve">O8665719435327114891612</t>
  </si>
  <si>
    <t xml:space="preserve">SIBANI PATTANAYAK</t>
  </si>
  <si>
    <t xml:space="preserve">O8699820485791114891612</t>
  </si>
  <si>
    <t xml:space="preserve">ANURAJ PATNI</t>
  </si>
  <si>
    <t xml:space="preserve">O8357350042028114891612</t>
  </si>
  <si>
    <t xml:space="preserve">OM PRAKASH VERMA</t>
  </si>
  <si>
    <t xml:space="preserve">O1710038771032114891612</t>
  </si>
  <si>
    <t xml:space="preserve">JAGDISH VASHDEV AHUJA</t>
  </si>
  <si>
    <t xml:space="preserve">O8340566381874114891612</t>
  </si>
  <si>
    <t xml:space="preserve">A	SRINIVASAN</t>
  </si>
  <si>
    <t xml:space="preserve">O0091220170143114891612</t>
  </si>
  <si>
    <t xml:space="preserve">K NAGARAJU</t>
  </si>
  <si>
    <t xml:space="preserve">O8709318535989114891612</t>
  </si>
  <si>
    <t xml:space="preserve">AMIT SHAW</t>
  </si>
  <si>
    <t xml:space="preserve">O1140077660833114891612</t>
  </si>
  <si>
    <t xml:space="preserve">SIDDHARTH SEKAR</t>
  </si>
  <si>
    <t xml:space="preserve">O8503997543694114891612</t>
  </si>
  <si>
    <t xml:space="preserve">NAVEEN KUMAR</t>
  </si>
  <si>
    <t xml:space="preserve">O8503179113680114891612</t>
  </si>
  <si>
    <t xml:space="preserve">ARUNA PRABHA</t>
  </si>
  <si>
    <t xml:space="preserve">O8313949871640114891612</t>
  </si>
  <si>
    <t xml:space="preserve">TALUJA TAJINDER SINGH</t>
  </si>
  <si>
    <t xml:space="preserve">O8518792113925114891612</t>
  </si>
  <si>
    <t xml:space="preserve">KULDEEP BHARADWAJ</t>
  </si>
  <si>
    <t xml:space="preserve">O0520671510577114891612</t>
  </si>
  <si>
    <t xml:space="preserve">LAKSHMISETTI DINESH KUMAR</t>
  </si>
  <si>
    <t xml:space="preserve">O8501934333663114891612</t>
  </si>
  <si>
    <t xml:space="preserve">SAGIRAJU APPALA TRINADHA VARMA</t>
  </si>
  <si>
    <t xml:space="preserve">O8891270728485114891612</t>
  </si>
  <si>
    <t xml:space="preserve">PALLA HARSHITHA YADAV</t>
  </si>
  <si>
    <t xml:space="preserve">O8836065267548114891612</t>
  </si>
  <si>
    <t xml:space="preserve">KAMMELLA VENKATA SATYA VARMA</t>
  </si>
  <si>
    <t xml:space="preserve">GAJUWAKA</t>
  </si>
  <si>
    <t xml:space="preserve">O8328939141767114891612</t>
  </si>
  <si>
    <t xml:space="preserve">GOLLU ARUN KUMAR</t>
  </si>
  <si>
    <t xml:space="preserve">O8514874413860114891612</t>
  </si>
  <si>
    <t xml:space="preserve">PILLA UDAY BHASKAR RAO</t>
  </si>
  <si>
    <t xml:space="preserve">O8986394359798114891612</t>
  </si>
  <si>
    <t xml:space="preserve">ARYAN KARRA</t>
  </si>
  <si>
    <t xml:space="preserve">O8517724063908114891612</t>
  </si>
  <si>
    <t xml:space="preserve">JAYANTHI NARAYANAN</t>
  </si>
  <si>
    <t xml:space="preserve">O8415525732643114891612</t>
  </si>
  <si>
    <t xml:space="preserve">NEERAJ VIJ</t>
  </si>
  <si>
    <t xml:space="preserve">O8673978145430114891612</t>
  </si>
  <si>
    <t xml:space="preserve">YERRAMILLI SREE RAMACHANDRA MURTY</t>
  </si>
  <si>
    <t xml:space="preserve">O8838568397584114891612</t>
  </si>
  <si>
    <t xml:space="preserve">RUHEENA SULTANA</t>
  </si>
  <si>
    <t xml:space="preserve">O8378418182249114891612</t>
  </si>
  <si>
    <t xml:space="preserve">SIRIPURAPU PHANIKUMAR</t>
  </si>
  <si>
    <t xml:space="preserve">O8768373456621114891612</t>
  </si>
  <si>
    <t xml:space="preserve">RADHAKRISHNA NERAVENA</t>
  </si>
  <si>
    <t xml:space="preserve">O8804955217120114891612</t>
  </si>
  <si>
    <t xml:space="preserve">BATTALA NAGA LAKSHMI</t>
  </si>
  <si>
    <t xml:space="preserve">O8557883654374114891612</t>
  </si>
  <si>
    <t xml:space="preserve">SAGAR JAISHWAL</t>
  </si>
  <si>
    <t xml:space="preserve">O8509181683688104830512</t>
  </si>
  <si>
    <t xml:space="preserve">HATAKESH POTNURU</t>
  </si>
  <si>
    <t xml:space="preserve">O8524426723981114891612</t>
  </si>
  <si>
    <t xml:space="preserve">MALLEMPATI SREEDHAR</t>
  </si>
  <si>
    <t xml:space="preserve">O2730003531266114891612</t>
  </si>
  <si>
    <t xml:space="preserve">PURITIPATI VENKATA SUBBA REDDY</t>
  </si>
  <si>
    <t xml:space="preserve">O8398023472459114891612</t>
  </si>
  <si>
    <t xml:space="preserve">VYASABATTU VIDYA</t>
  </si>
  <si>
    <t xml:space="preserve">O0082142430130114891612</t>
  </si>
  <si>
    <t xml:space="preserve">KONKATI ANIL KUMAR</t>
  </si>
  <si>
    <t xml:space="preserve">O8361492072086114891612</t>
  </si>
  <si>
    <t xml:space="preserve">GARLAPATI SATHISH KUMAR</t>
  </si>
  <si>
    <t xml:space="preserve">SARDULGARH</t>
  </si>
  <si>
    <t xml:space="preserve">O8313448941636114891612</t>
  </si>
  <si>
    <t xml:space="preserve">SRIRAMOJU RAMESH</t>
  </si>
  <si>
    <t xml:space="preserve">O8635694714986114891612</t>
  </si>
  <si>
    <t xml:space="preserve">ANKISHETTY SRINIVAS</t>
  </si>
  <si>
    <t xml:space="preserve">O8970479779673114891612</t>
  </si>
  <si>
    <t xml:space="preserve">LAKSHMI PILLA</t>
  </si>
  <si>
    <t xml:space="preserve">O8553959544321114891612</t>
  </si>
  <si>
    <t xml:space="preserve">SRINIVASAN UMA SHANKER</t>
  </si>
  <si>
    <t xml:space="preserve">O8445424802939114891612</t>
  </si>
  <si>
    <t xml:space="preserve">KADIYALA SUBRAHMANYAM</t>
  </si>
  <si>
    <t xml:space="preserve">O8858320247898114891612</t>
  </si>
  <si>
    <t xml:space="preserve">BONALA SATISH KUMAR</t>
  </si>
  <si>
    <t xml:space="preserve">NANDYAL</t>
  </si>
  <si>
    <t xml:space="preserve">O1520133200979114891612</t>
  </si>
  <si>
    <t xml:space="preserve">O8705690265930114891612</t>
  </si>
  <si>
    <t xml:space="preserve">ALLADI PATTABHI RAMASARMA</t>
  </si>
  <si>
    <t xml:space="preserve">O8334390561824114891612</t>
  </si>
  <si>
    <t xml:space="preserve">SATPAL SINGH BAGGA</t>
  </si>
  <si>
    <t xml:space="preserve">O8544499554210114891612</t>
  </si>
  <si>
    <t xml:space="preserve">LAWRENCE PAUL SUCHITHA</t>
  </si>
  <si>
    <t xml:space="preserve">O8357338832027114891612</t>
  </si>
  <si>
    <t xml:space="preserve">KOTAGATTU MAHESH</t>
  </si>
  <si>
    <t xml:space="preserve">O8518983763928114891612</t>
  </si>
  <si>
    <t xml:space="preserve">O8503698593687114891612</t>
  </si>
  <si>
    <t xml:space="preserve">GANDRAKOTA PADMAVATHI</t>
  </si>
  <si>
    <t xml:space="preserve">O8332554241805114891612</t>
  </si>
  <si>
    <t xml:space="preserve">PANKAJ KUMAR BANSAL</t>
  </si>
  <si>
    <t xml:space="preserve">O0220558140328114891612</t>
  </si>
  <si>
    <t xml:space="preserve">ALLU VENKATA REDDY</t>
  </si>
  <si>
    <t xml:space="preserve">O8798038517009114891612</t>
  </si>
  <si>
    <t xml:space="preserve">RAVURI VENKATESHWARLU</t>
  </si>
  <si>
    <t xml:space="preserve">O8643296645058114891612</t>
  </si>
  <si>
    <t xml:space="preserve">GUNTUPALLI VENKAT NARASIMHA RAO</t>
  </si>
  <si>
    <t xml:space="preserve">O0081669590115114891612</t>
  </si>
  <si>
    <t xml:space="preserve">BOLLAMPALLI ARNAV REDDY</t>
  </si>
  <si>
    <t xml:space="preserve">O8487576603437114891612</t>
  </si>
  <si>
    <t xml:space="preserve">PATCHIPALA PHANI KUMAR</t>
  </si>
  <si>
    <t xml:space="preserve">O8804141457104114891612</t>
  </si>
  <si>
    <t xml:space="preserve">NARENDRA MADHUKAR RAO VISHWEKAR</t>
  </si>
  <si>
    <t xml:space="preserve">O8440621932876114891612</t>
  </si>
  <si>
    <t xml:space="preserve">VIKASH GOYAL</t>
  </si>
  <si>
    <t xml:space="preserve">O8636635654993114891612</t>
  </si>
  <si>
    <t xml:space="preserve">SADHANA KUMARI</t>
  </si>
  <si>
    <t xml:space="preserve">O8553055724314114891612</t>
  </si>
  <si>
    <t xml:space="preserve">AWANEESH NEMA</t>
  </si>
  <si>
    <t xml:space="preserve">O8497871123604114891612</t>
  </si>
  <si>
    <t xml:space="preserve">MALTI DEVI</t>
  </si>
  <si>
    <t xml:space="preserve">O8358767912046114891612</t>
  </si>
  <si>
    <t xml:space="preserve">USHA MAHESHWARI</t>
  </si>
  <si>
    <t xml:space="preserve">O1580123440991114891612</t>
  </si>
  <si>
    <t xml:space="preserve">PRAKASH ARTWANI</t>
  </si>
  <si>
    <t xml:space="preserve">O8568767064494114891612</t>
  </si>
  <si>
    <t xml:space="preserve">MANORAMA SHUKLA</t>
  </si>
  <si>
    <t xml:space="preserve">O8341930511881114891612</t>
  </si>
  <si>
    <t xml:space="preserve">YESHWANT PANDE</t>
  </si>
  <si>
    <t xml:space="preserve">O0430438600505114891612</t>
  </si>
  <si>
    <t xml:space="preserve">MOHAN SINGH CHOUHAN</t>
  </si>
  <si>
    <t xml:space="preserve">O8700193515794114891612</t>
  </si>
  <si>
    <t xml:space="preserve">PRADEEP SINGH SETHI</t>
  </si>
  <si>
    <t xml:space="preserve">O8497217713588114891612</t>
  </si>
  <si>
    <t xml:space="preserve">AZHARUDDIN KHAN BABADDIN KHAN</t>
  </si>
  <si>
    <t xml:space="preserve">O8571749944537114891612</t>
  </si>
  <si>
    <t xml:space="preserve">HEMRAJ AMBARSINGH RAJPUT</t>
  </si>
  <si>
    <t xml:space="preserve">O1150427630840114891612</t>
  </si>
  <si>
    <t xml:space="preserve">PRASHANT LALITRAO PATIL</t>
  </si>
  <si>
    <t xml:space="preserve">O0480361130554114891612</t>
  </si>
  <si>
    <t xml:space="preserve">RIYANKA PRASHANT BORELE</t>
  </si>
  <si>
    <t xml:space="preserve">O0480584190555114891612</t>
  </si>
  <si>
    <t xml:space="preserve">VRUSHALI CHANDRASEN KULTHE</t>
  </si>
  <si>
    <t xml:space="preserve">O8870277348112114891612</t>
  </si>
  <si>
    <t xml:space="preserve">CHANDRASEN VISHNUPANT KULTHE</t>
  </si>
  <si>
    <t xml:space="preserve">O8870277338111114891612</t>
  </si>
  <si>
    <t xml:space="preserve">MANISHA AJAY KHURSALE</t>
  </si>
  <si>
    <t xml:space="preserve">O8398217882461114891612</t>
  </si>
  <si>
    <t xml:space="preserve">APARNA KUMARI</t>
  </si>
  <si>
    <t xml:space="preserve">O8387766302342114891612</t>
  </si>
  <si>
    <t xml:space="preserve">UMESH SUDHAKAR JAIN</t>
  </si>
  <si>
    <t xml:space="preserve">O1340113470934114891612</t>
  </si>
  <si>
    <t xml:space="preserve">NARENDRA DURGADAS VAIDYA</t>
  </si>
  <si>
    <t xml:space="preserve">O8365929032137114891612</t>
  </si>
  <si>
    <t xml:space="preserve">VISHAL BHALCHANDRA SONAWANE</t>
  </si>
  <si>
    <t xml:space="preserve">O8670258795383114891612</t>
  </si>
  <si>
    <t xml:space="preserve">HRUSHIKESH ANNASAHEB GAGARE</t>
  </si>
  <si>
    <t xml:space="preserve">O8921092938880114891612</t>
  </si>
  <si>
    <t xml:space="preserve">SHUBHANGI SHAHAJI PATIL</t>
  </si>
  <si>
    <t xml:space="preserve">BARSHI</t>
  </si>
  <si>
    <t xml:space="preserve">O90630964410437114891612</t>
  </si>
  <si>
    <t xml:space="preserve">PRITESH ANAND GADIYA</t>
  </si>
  <si>
    <t xml:space="preserve">O8420756032696114891612</t>
  </si>
  <si>
    <t xml:space="preserve">NANDINI VARMA</t>
  </si>
  <si>
    <t xml:space="preserve">O1100245690819114891612</t>
  </si>
  <si>
    <t xml:space="preserve">SAYALI RAHUL ABHYANKAR</t>
  </si>
  <si>
    <t xml:space="preserve">O8708320005975114891612</t>
  </si>
  <si>
    <t xml:space="preserve">ANAWALIKAR</t>
  </si>
  <si>
    <t xml:space="preserve">O3380146571379114891612</t>
  </si>
  <si>
    <t xml:space="preserve">RAKHI BHAGWATIPRASAD DADHICH</t>
  </si>
  <si>
    <t xml:space="preserve">O8957418439502114891612</t>
  </si>
  <si>
    <t xml:space="preserve">AVTAR SINGH</t>
  </si>
  <si>
    <t xml:space="preserve">O8393782892415114891612</t>
  </si>
  <si>
    <t xml:space="preserve">KAUSHIK MITRA</t>
  </si>
  <si>
    <t xml:space="preserve">O0200619370298114891612</t>
  </si>
  <si>
    <t xml:space="preserve">SANTOSH KHIRE</t>
  </si>
  <si>
    <t xml:space="preserve">O90680826310493114891612</t>
  </si>
  <si>
    <t xml:space="preserve">HUMAYU PASHA SHAIKH</t>
  </si>
  <si>
    <t xml:space="preserve">O8513289803839114891612</t>
  </si>
  <si>
    <t xml:space="preserve">MANOJ PATIL</t>
  </si>
  <si>
    <t xml:space="preserve">O8551090624294114891612</t>
  </si>
  <si>
    <t xml:space="preserve">YOGESH RAMDAS WAYKAR</t>
  </si>
  <si>
    <t xml:space="preserve">O90085662610058114891612</t>
  </si>
  <si>
    <t xml:space="preserve">RAJIB CHOWDHURY</t>
  </si>
  <si>
    <t xml:space="preserve">O8962143609621114891612</t>
  </si>
  <si>
    <t xml:space="preserve">ANAND HEMANT NAIKNAVARE</t>
  </si>
  <si>
    <t xml:space="preserve">O8488770663458114891612</t>
  </si>
  <si>
    <t xml:space="preserve">CHANDRAN KADANKOT VALAPPIL</t>
  </si>
  <si>
    <t xml:space="preserve">O0730014950687114891612</t>
  </si>
  <si>
    <t xml:space="preserve">RAJESH MEHTA</t>
  </si>
  <si>
    <t xml:space="preserve">O4890044311516114891612</t>
  </si>
  <si>
    <t xml:space="preserve">DEBAJYOTI SEN</t>
  </si>
  <si>
    <t xml:space="preserve">O8497362413590114891612</t>
  </si>
  <si>
    <t xml:space="preserve">PREETI AGARWAL</t>
  </si>
  <si>
    <t xml:space="preserve">O8323967501726114891612</t>
  </si>
  <si>
    <t xml:space="preserve">VIRENDRA TRIMBAK KULKARNI</t>
  </si>
  <si>
    <t xml:space="preserve">O0360005030454114891612</t>
  </si>
  <si>
    <t xml:space="preserve">NUPUR RAVI SONAR</t>
  </si>
  <si>
    <t xml:space="preserve">MAPUSA	GOA</t>
  </si>
  <si>
    <t xml:space="preserve">O8453584663036114891612</t>
  </si>
  <si>
    <t xml:space="preserve">SAMINA ZAHID MODAK</t>
  </si>
  <si>
    <t xml:space="preserve">O90882270510823114891612</t>
  </si>
  <si>
    <t xml:space="preserve">EDGAR KENNEDY EDGAR BRAGANZA</t>
  </si>
  <si>
    <t xml:space="preserve">O90813649710686114891612</t>
  </si>
  <si>
    <t xml:space="preserve">JYOTSHANA VINOD PARMAR</t>
  </si>
  <si>
    <t xml:space="preserve">O8680770855489114891612</t>
  </si>
  <si>
    <t xml:space="preserve">SHEEFA ZUBAIR KAZI</t>
  </si>
  <si>
    <t xml:space="preserve">O5730020191565114891612</t>
  </si>
  <si>
    <t xml:space="preserve">VIJAY NANDKISHOR MAHAJAN</t>
  </si>
  <si>
    <t xml:space="preserve">O90629931210432114891612</t>
  </si>
  <si>
    <t xml:space="preserve">PRAVEEN SAYARMAL VOHRA</t>
  </si>
  <si>
    <t xml:space="preserve">O8952763909420114891612</t>
  </si>
  <si>
    <t xml:space="preserve">SHUBHANGI CHANDRAKANT DOIPHODE</t>
  </si>
  <si>
    <t xml:space="preserve">O91064706611293114891612</t>
  </si>
  <si>
    <t xml:space="preserve">MAYA YESHWANT THAKUR</t>
  </si>
  <si>
    <t xml:space="preserve">O8996575459920114891612</t>
  </si>
  <si>
    <t xml:space="preserve">RAJMAL</t>
  </si>
  <si>
    <t xml:space="preserve">O8656731395222114891612</t>
  </si>
  <si>
    <t xml:space="preserve">KUMAR GAURAV SHEEL</t>
  </si>
  <si>
    <t xml:space="preserve">O8474924983277114891612</t>
  </si>
  <si>
    <t xml:space="preserve">AAYUSH JAIN</t>
  </si>
  <si>
    <t xml:space="preserve">O8916620778735119051712</t>
  </si>
  <si>
    <t xml:space="preserve">ASHISH TYAGI</t>
  </si>
  <si>
    <t xml:space="preserve">O90882038310885119051712</t>
  </si>
  <si>
    <t xml:space="preserve">GARIMA DWIVEDI</t>
  </si>
  <si>
    <t xml:space="preserve">O8898529618488119051712</t>
  </si>
  <si>
    <t xml:space="preserve">YOGESH GUPTA</t>
  </si>
  <si>
    <t xml:space="preserve">O8794312696744119051712</t>
  </si>
  <si>
    <t xml:space="preserve">DHEERAJ THAKRAN</t>
  </si>
  <si>
    <t xml:space="preserve">O8581952264377119051712</t>
  </si>
  <si>
    <t xml:space="preserve">ASHU SHARMA</t>
  </si>
  <si>
    <t xml:space="preserve">O8379193422020119051712</t>
  </si>
  <si>
    <t xml:space="preserve">VIJAY MAHENDER SINGH</t>
  </si>
  <si>
    <t xml:space="preserve">O0560459310527119051712</t>
  </si>
  <si>
    <t xml:space="preserve">SANTRAM SHARMA</t>
  </si>
  <si>
    <t xml:space="preserve">O8893077878410119051712</t>
  </si>
  <si>
    <t xml:space="preserve">NEHA GARG</t>
  </si>
  <si>
    <t xml:space="preserve">O8781535236567119051712</t>
  </si>
  <si>
    <t xml:space="preserve">PUJA PARASHAR</t>
  </si>
  <si>
    <t xml:space="preserve">O8582146664379119051712</t>
  </si>
  <si>
    <t xml:space="preserve">SEEMA MAKHIJA</t>
  </si>
  <si>
    <t xml:space="preserve">O0390470500409119051712</t>
  </si>
  <si>
    <t xml:space="preserve">KOLACHINA UDAYA BHASKAR KUMAR</t>
  </si>
  <si>
    <t xml:space="preserve">O8613999374634119051712</t>
  </si>
  <si>
    <t xml:space="preserve">PRAGYA CHOUDHRI</t>
  </si>
  <si>
    <t xml:space="preserve">O8920529028785119051712</t>
  </si>
  <si>
    <t xml:space="preserve">RUBY CHAKRABORTY</t>
  </si>
  <si>
    <t xml:space="preserve">O4003032731303119051712</t>
  </si>
  <si>
    <t xml:space="preserve">SINHA</t>
  </si>
  <si>
    <t xml:space="preserve">O8413726452341119051712</t>
  </si>
  <si>
    <t xml:space="preserve">PRITHVI RAJ BAJAJ</t>
  </si>
  <si>
    <t xml:space="preserve">O8439206302600119051712</t>
  </si>
  <si>
    <t xml:space="preserve">VINEET GAMBHIR</t>
  </si>
  <si>
    <t xml:space="preserve">O8392177462133119051712</t>
  </si>
  <si>
    <t xml:space="preserve">VAIBHAV GUPTA</t>
  </si>
  <si>
    <t xml:space="preserve">O8325563481574119051712</t>
  </si>
  <si>
    <t xml:space="preserve">MEHUL CHAWLA</t>
  </si>
  <si>
    <t xml:space="preserve">O0220646810272119051712</t>
  </si>
  <si>
    <t xml:space="preserve">TANUJA ANTHWAL</t>
  </si>
  <si>
    <t xml:space="preserve">O8861671127830119051712</t>
  </si>
  <si>
    <t xml:space="preserve">SAROJ SURI</t>
  </si>
  <si>
    <t xml:space="preserve">O2960041591186119051712</t>
  </si>
  <si>
    <t xml:space="preserve">SUSHILA SINGH</t>
  </si>
  <si>
    <t xml:space="preserve">O8514239353567119051712</t>
  </si>
  <si>
    <t xml:space="preserve">O0220443990255135630112</t>
  </si>
  <si>
    <t xml:space="preserve">ANUSHKA SACHDEVA</t>
  </si>
  <si>
    <t xml:space="preserve">O0660488530571135630112</t>
  </si>
  <si>
    <t xml:space="preserve">SHILPA WADHWA</t>
  </si>
  <si>
    <t xml:space="preserve">O8322415241708135630112</t>
  </si>
  <si>
    <t xml:space="preserve">ROHITH HARIKRISHNAN</t>
  </si>
  <si>
    <t xml:space="preserve">O890263686111013892012</t>
  </si>
  <si>
    <t xml:space="preserve">ARUN NARAYAN PRADEEP</t>
  </si>
  <si>
    <t xml:space="preserve">O839659581029813892012</t>
  </si>
  <si>
    <t xml:space="preserve">K GOPINATH</t>
  </si>
  <si>
    <t xml:space="preserve">O004149872000413892012</t>
  </si>
  <si>
    <t xml:space="preserve">KOMAL ASHWIN SHARMA</t>
  </si>
  <si>
    <t xml:space="preserve">O866651476066413892012</t>
  </si>
  <si>
    <t xml:space="preserve">MEERA AGGARWAL</t>
  </si>
  <si>
    <t xml:space="preserve">O858527228059313892012</t>
  </si>
  <si>
    <t xml:space="preserve">RANI SINGH</t>
  </si>
  <si>
    <t xml:space="preserve">O055031876006713892012</t>
  </si>
  <si>
    <t xml:space="preserve">ROMALI ADITYA KALYA</t>
  </si>
  <si>
    <t xml:space="preserve">O858402450385795661912</t>
  </si>
  <si>
    <t xml:space="preserve">PARAMITA BOSE</t>
  </si>
  <si>
    <t xml:space="preserve">O907852765882795661912</t>
  </si>
  <si>
    <t xml:space="preserve">O8885700247620106911812</t>
  </si>
  <si>
    <t xml:space="preserve">O9071940789761106911812</t>
  </si>
  <si>
    <t xml:space="preserve">O8559825194110119051712</t>
  </si>
  <si>
    <t xml:space="preserve">O8793200296730119051712</t>
  </si>
  <si>
    <t xml:space="preserve">O8383531262055119051712</t>
  </si>
  <si>
    <t xml:space="preserve">O90637693310465119051712</t>
  </si>
  <si>
    <t xml:space="preserve">SANTHOSH KUMAR SRINIVASA</t>
  </si>
  <si>
    <t xml:space="preserve">O0090445530118119051712</t>
  </si>
  <si>
    <t xml:space="preserve">CHANDA SOWMYA</t>
  </si>
  <si>
    <t xml:space="preserve">O8437604142583119051712</t>
  </si>
  <si>
    <t xml:space="preserve">SHWETANK DIXIT</t>
  </si>
  <si>
    <t xml:space="preserve">O8546414613949119051712</t>
  </si>
  <si>
    <t xml:space="preserve">AAYUSHI SHAH</t>
  </si>
  <si>
    <t xml:space="preserve">O870425854502199690812</t>
  </si>
  <si>
    <t xml:space="preserve">GOURANGA PAUL</t>
  </si>
  <si>
    <t xml:space="preserve">O8844004937132105680712</t>
  </si>
  <si>
    <t xml:space="preserve">RAJIB GUHA</t>
  </si>
  <si>
    <t xml:space="preserve">N8664746894881105680712</t>
  </si>
  <si>
    <t xml:space="preserve">NAMITA RAHA</t>
  </si>
  <si>
    <t xml:space="preserve">N0250454950239105680712</t>
  </si>
  <si>
    <t xml:space="preserve">GHRITIKA MALIK U/G SUMIT MALIK</t>
  </si>
  <si>
    <t xml:space="preserve">O8555986874051109990912</t>
  </si>
  <si>
    <t xml:space="preserve">RAVI SANKAR VEDULA</t>
  </si>
  <si>
    <t xml:space="preserve">N878397960061410970612</t>
  </si>
  <si>
    <t xml:space="preserve">VALIPA VENKATA ARUN</t>
  </si>
  <si>
    <t xml:space="preserve">N235008658009510970612</t>
  </si>
  <si>
    <t xml:space="preserve">ARPITA BHARALI</t>
  </si>
  <si>
    <t xml:space="preserve">N8918507578125105680712</t>
  </si>
  <si>
    <t xml:space="preserve">PAPPU KUMAR</t>
  </si>
  <si>
    <t xml:space="preserve">SAMASTIPUR</t>
  </si>
  <si>
    <t xml:space="preserve">N8819607056721105680712</t>
  </si>
  <si>
    <t xml:space="preserve">O0830568880530105680712</t>
  </si>
  <si>
    <t xml:space="preserve">ATHULYA G</t>
  </si>
  <si>
    <t xml:space="preserve">O8831001236886105680712</t>
  </si>
  <si>
    <t xml:space="preserve">NILIMA SAVALE</t>
  </si>
  <si>
    <t xml:space="preserve">O8329332681480105680712</t>
  </si>
  <si>
    <t xml:space="preserve">DHIRAJ RADHESHYAM AGRAWAL</t>
  </si>
  <si>
    <t xml:space="preserve">O1390126900735105680712</t>
  </si>
  <si>
    <t xml:space="preserve">BHIKU KESHAV SHETYE</t>
  </si>
  <si>
    <t xml:space="preserve">O8835126866964105680712</t>
  </si>
  <si>
    <t xml:space="preserve">JITENDRA HARIRAM RUPAREL</t>
  </si>
  <si>
    <t xml:space="preserve">O0720047010485105680712</t>
  </si>
  <si>
    <t xml:space="preserve">MRIDULA DEVI ARVINDAN NAIR</t>
  </si>
  <si>
    <t xml:space="preserve">O8906665338007105680712</t>
  </si>
  <si>
    <t xml:space="preserve">SAJEELUDDIN BAKALUDDIN SHAIKH</t>
  </si>
  <si>
    <t xml:space="preserve">O8688176785183105680712</t>
  </si>
  <si>
    <t xml:space="preserve">ARCHAN A MACHANI U/G ANIL N MACHANI</t>
  </si>
  <si>
    <t xml:space="preserve">N8403772812321109990912</t>
  </si>
  <si>
    <t xml:space="preserve">BALAJI KALYANASUNDARAM</t>
  </si>
  <si>
    <t xml:space="preserve">N8386767712136109990912</t>
  </si>
  <si>
    <t xml:space="preserve">BHARAT BHIMA AROTE</t>
  </si>
  <si>
    <t xml:space="preserve">N0600157560485109990912</t>
  </si>
  <si>
    <t xml:space="preserve">SHANTHI SANKARANARAYANAN</t>
  </si>
  <si>
    <t xml:space="preserve">N8450962872799109990912</t>
  </si>
  <si>
    <t xml:space="preserve">VRUSHALI RAMESH DHATINGAN</t>
  </si>
  <si>
    <t xml:space="preserve">N0200030040229109990912</t>
  </si>
  <si>
    <t xml:space="preserve">N8358555501869109990912</t>
  </si>
  <si>
    <t xml:space="preserve">SHAH NIRAL</t>
  </si>
  <si>
    <t xml:space="preserve">N8449513462787109990912</t>
  </si>
  <si>
    <t xml:space="preserve">OMPRAKASH RAJENDRAPRASAD TRIVEDI</t>
  </si>
  <si>
    <t xml:space="preserve">BANASKANTHA</t>
  </si>
  <si>
    <t xml:space="preserve">N8646892254758109990912</t>
  </si>
  <si>
    <t xml:space="preserve">PARMAR KALPESH GIRDHARLAL</t>
  </si>
  <si>
    <t xml:space="preserve">SURENDRANAGAR</t>
  </si>
  <si>
    <t xml:space="preserve">N3260117231147109990912</t>
  </si>
  <si>
    <t xml:space="preserve">SACHANI BHUPENDRA KALYANBHAI</t>
  </si>
  <si>
    <t xml:space="preserve">N8904991528136109990912</t>
  </si>
  <si>
    <t xml:space="preserve">BIKASH AGARWALA</t>
  </si>
  <si>
    <t xml:space="preserve">N140003963071099690812</t>
  </si>
  <si>
    <t xml:space="preserve">SUFIYA KHATUN</t>
  </si>
  <si>
    <t xml:space="preserve">N875540434543199690812</t>
  </si>
  <si>
    <t xml:space="preserve">PRIYAM SINGH CHAUHAN</t>
  </si>
  <si>
    <t xml:space="preserve">KANNAUJ</t>
  </si>
  <si>
    <t xml:space="preserve">N8886217037890109990912</t>
  </si>
  <si>
    <t xml:space="preserve">SANGITA MAHAPATRA</t>
  </si>
  <si>
    <t xml:space="preserve">N90738527910045109990912</t>
  </si>
  <si>
    <t xml:space="preserve">BHUPESH KUMAR DHINGRA</t>
  </si>
  <si>
    <t xml:space="preserve">N2452523171030109990912</t>
  </si>
  <si>
    <t xml:space="preserve">AJAIB SINGH SETHI HUF</t>
  </si>
  <si>
    <t xml:space="preserve">N8651289274804109990912</t>
  </si>
  <si>
    <t xml:space="preserve">N8439500972559105500312</t>
  </si>
  <si>
    <t xml:space="preserve">NAMRATA SHIRISH MORE</t>
  </si>
  <si>
    <t xml:space="preserve">N8738409855706105500312</t>
  </si>
  <si>
    <t xml:space="preserve">N8889217157659105500312</t>
  </si>
  <si>
    <t xml:space="preserve">N9010358809200105500312</t>
  </si>
  <si>
    <t xml:space="preserve">DUBE VIMLENDRAKUMAR RAMESHCHAND</t>
  </si>
  <si>
    <t xml:space="preserve">N8393931472110105500312</t>
  </si>
  <si>
    <t xml:space="preserve">SHAHZAD ATHAR</t>
  </si>
  <si>
    <t xml:space="preserve">N8505354003346105500312</t>
  </si>
  <si>
    <t xml:space="preserve">ASHISH MOHAN JHA</t>
  </si>
  <si>
    <t xml:space="preserve">N8353161491761105500312</t>
  </si>
  <si>
    <t xml:space="preserve">N8785702156235105500312</t>
  </si>
  <si>
    <t xml:space="preserve">N9086662499884105500312</t>
  </si>
  <si>
    <t xml:space="preserve">SUMER SAINI</t>
  </si>
  <si>
    <t xml:space="preserve">N8394909942117105500312</t>
  </si>
  <si>
    <t xml:space="preserve">KORAPUT</t>
  </si>
  <si>
    <t xml:space="preserve">N855569915315981010212</t>
  </si>
  <si>
    <t xml:space="preserve">BHUPALI GOSWAMI</t>
  </si>
  <si>
    <t xml:space="preserve">N894209406691281010212</t>
  </si>
  <si>
    <t xml:space="preserve">KAMAL AHMAD ANSARI</t>
  </si>
  <si>
    <t xml:space="preserve">N856884980327581010212</t>
  </si>
  <si>
    <t xml:space="preserve">PRABHAS MISHRA</t>
  </si>
  <si>
    <t xml:space="preserve">N841109558186181010212</t>
  </si>
  <si>
    <t xml:space="preserve">SHANTI RAI</t>
  </si>
  <si>
    <t xml:space="preserve">PATNA CITY</t>
  </si>
  <si>
    <t xml:space="preserve">N858630934343481010212</t>
  </si>
  <si>
    <t xml:space="preserve">N906436086796681010212</t>
  </si>
  <si>
    <t xml:space="preserve">NIDHI ARORA</t>
  </si>
  <si>
    <t xml:space="preserve">N8568003054122105500312</t>
  </si>
  <si>
    <t xml:space="preserve">N880862563530781010212</t>
  </si>
  <si>
    <t xml:space="preserve">N232008637080981010212</t>
  </si>
  <si>
    <t xml:space="preserve">MRINAL KANTI CHAUDHURI</t>
  </si>
  <si>
    <t xml:space="preserve">N025012687020381010212</t>
  </si>
  <si>
    <t xml:space="preserve">N011003548010581010212</t>
  </si>
  <si>
    <t xml:space="preserve">ANUP SEN</t>
  </si>
  <si>
    <t xml:space="preserve">N026012041020881010212</t>
  </si>
  <si>
    <t xml:space="preserve">BHANUMATHI</t>
  </si>
  <si>
    <t xml:space="preserve">N832999433128381010212</t>
  </si>
  <si>
    <t xml:space="preserve">LAKSHMIPATHY RAMESH N</t>
  </si>
  <si>
    <t xml:space="preserve">N897101110735781010212</t>
  </si>
  <si>
    <t xml:space="preserve">ROHINI RAHUL GADRE</t>
  </si>
  <si>
    <t xml:space="preserve">N114031032052981010212</t>
  </si>
  <si>
    <t xml:space="preserve">N858402450385795661912</t>
  </si>
  <si>
    <t xml:space="preserve">N854031253340795661912</t>
  </si>
  <si>
    <t xml:space="preserve">MOHINDER PAL CHHATWAL</t>
  </si>
  <si>
    <t xml:space="preserve">N837166430171995661912</t>
  </si>
  <si>
    <t xml:space="preserve">TAMILMARAN</t>
  </si>
  <si>
    <t xml:space="preserve">N8720379095279106911812</t>
  </si>
  <si>
    <t xml:space="preserve">GAURAV HAROLD PEREIRA</t>
  </si>
  <si>
    <t xml:space="preserve">N90903411210047106911812</t>
  </si>
  <si>
    <t xml:space="preserve">HRISHIKESH BASRITHAYA</t>
  </si>
  <si>
    <t xml:space="preserve">N90898593910041106911812</t>
  </si>
  <si>
    <t xml:space="preserve">K THIRUPPATHI RAJAN</t>
  </si>
  <si>
    <t xml:space="preserve">N1090069360744119051712</t>
  </si>
  <si>
    <t xml:space="preserve">GANAPATI HEGDE</t>
  </si>
  <si>
    <t xml:space="preserve">N8605243184593119051712</t>
  </si>
  <si>
    <t xml:space="preserve">SANJAY CHANDRAKANT TOGGI</t>
  </si>
  <si>
    <t xml:space="preserve">N0610104210553119051712</t>
  </si>
  <si>
    <t xml:space="preserve">N882425053547981010212</t>
  </si>
  <si>
    <t xml:space="preserve">ASHISH WADHERA</t>
  </si>
  <si>
    <t xml:space="preserve">N8368646711836105680712</t>
  </si>
  <si>
    <t xml:space="preserve">MD AMAAN SAIFI U/G SHAMMA SAIFI</t>
  </si>
  <si>
    <t xml:space="preserve">N8716474725481105680712</t>
  </si>
  <si>
    <t xml:space="preserve">I PREMKUMAR</t>
  </si>
  <si>
    <t xml:space="preserve">N8911818388151104830512</t>
  </si>
  <si>
    <t xml:space="preserve">N8327731691672104830512</t>
  </si>
  <si>
    <t xml:space="preserve">N8425628602636104830512</t>
  </si>
  <si>
    <t xml:space="preserve">N8506885063642104830512</t>
  </si>
  <si>
    <t xml:space="preserve">N1570113840898104830512</t>
  </si>
  <si>
    <t xml:space="preserve">NIRAJ DAGA</t>
  </si>
  <si>
    <t xml:space="preserve">N8348671731823104830512</t>
  </si>
  <si>
    <t xml:space="preserve">JITA MITRA DEB</t>
  </si>
  <si>
    <t xml:space="preserve">N2070011071032104830512</t>
  </si>
  <si>
    <t xml:space="preserve">O8432406642798114891612</t>
  </si>
  <si>
    <t xml:space="preserve">NAGA BHUSHANAM.VEMPATI</t>
  </si>
  <si>
    <t xml:space="preserve">O8694547645681114891612</t>
  </si>
  <si>
    <t xml:space="preserve">PRODDUTOOR RAMADEVI</t>
  </si>
  <si>
    <t xml:space="preserve">O2910063381296114891612</t>
  </si>
  <si>
    <t xml:space="preserve">NILEET SUMESH SAVALE</t>
  </si>
  <si>
    <t xml:space="preserve">ANUPPUR</t>
  </si>
  <si>
    <t xml:space="preserve">N8850514137214105680712</t>
  </si>
  <si>
    <t xml:space="preserve">N8329332681480105680712</t>
  </si>
  <si>
    <t xml:space="preserve">JIGNESH VALLABHBHAI BUMTARIA</t>
  </si>
  <si>
    <t xml:space="preserve">N8345531011603105680712</t>
  </si>
  <si>
    <t xml:space="preserve">BHABHOR MOHANSINH SUKLABHAI</t>
  </si>
  <si>
    <t xml:space="preserve">N8971896288927105680712</t>
  </si>
  <si>
    <t xml:space="preserve">PARMAR MADHUBEN PARSOTTAMBBHAI</t>
  </si>
  <si>
    <t xml:space="preserve">N9009275999275105680712</t>
  </si>
  <si>
    <t xml:space="preserve">ARUNA HARGOVINDSINGH RAGHUWANSHI</t>
  </si>
  <si>
    <t xml:space="preserve">N8766693296050105680712</t>
  </si>
  <si>
    <t xml:space="preserve">AMIT RAGHUWANSHI</t>
  </si>
  <si>
    <t xml:space="preserve">N5140044701249105680712</t>
  </si>
  <si>
    <t xml:space="preserve">PARTHIV MAHENDRAKUMAR MEHTA</t>
  </si>
  <si>
    <t xml:space="preserve">N0320849440289105680712</t>
  </si>
  <si>
    <t xml:space="preserve">PRAJAPATI BHAVIKKUMAR ANILBHAI</t>
  </si>
  <si>
    <t xml:space="preserve">N8349541241648105680712</t>
  </si>
  <si>
    <t xml:space="preserve">N0031781890020105680712</t>
  </si>
  <si>
    <t xml:space="preserve">SHAH CHIRAG JITENDRA</t>
  </si>
  <si>
    <t xml:space="preserve">N0320127390286105680712</t>
  </si>
  <si>
    <t xml:space="preserve">ASRAFUNNISA NURULHUSEN SAIYED</t>
  </si>
  <si>
    <t xml:space="preserve">N0030615880005105680712</t>
  </si>
  <si>
    <t xml:space="preserve">RAMESHBHAI GANGABHAI VAJA</t>
  </si>
  <si>
    <t xml:space="preserve">N8494472253141105680712</t>
  </si>
  <si>
    <t xml:space="preserve">OM PRAKASH BENIWAL</t>
  </si>
  <si>
    <t xml:space="preserve">N8809140356607105680712</t>
  </si>
  <si>
    <t xml:space="preserve">IKRAM ALI</t>
  </si>
  <si>
    <t xml:space="preserve">N8510783153374105680712</t>
  </si>
  <si>
    <t xml:space="preserve">RASHMAN SINGH</t>
  </si>
  <si>
    <t xml:space="preserve">N9083154789879105680712</t>
  </si>
  <si>
    <t xml:space="preserve">PRAKHAR SHARMA</t>
  </si>
  <si>
    <t xml:space="preserve">N5540027981270105680712</t>
  </si>
  <si>
    <t xml:space="preserve">ANUJAY RASTOGI</t>
  </si>
  <si>
    <t xml:space="preserve">BHARATPUR</t>
  </si>
  <si>
    <t xml:space="preserve">N8581656944240105680712</t>
  </si>
  <si>
    <t xml:space="preserve">MOHAN LAL DEOPURA</t>
  </si>
  <si>
    <t xml:space="preserve">N8580081484215105680712</t>
  </si>
  <si>
    <t xml:space="preserve">NIKHIL MANWANI U/G NEETU MANWANI</t>
  </si>
  <si>
    <t xml:space="preserve">N8537709253757105680712</t>
  </si>
  <si>
    <t xml:space="preserve">NISHTHA GUPTA</t>
  </si>
  <si>
    <t xml:space="preserve">N8398936552124105680712</t>
  </si>
  <si>
    <t xml:space="preserve">NEENA PALIWAL</t>
  </si>
  <si>
    <t xml:space="preserve">N0970105710578105680712</t>
  </si>
  <si>
    <t xml:space="preserve">ARUN KUMAR SHRIMAL</t>
  </si>
  <si>
    <t xml:space="preserve">N0970083800576105680712</t>
  </si>
  <si>
    <t xml:space="preserve">BHUPENDRA KUMAR NAGDA</t>
  </si>
  <si>
    <t xml:space="preserve">N2414423230941105680712</t>
  </si>
  <si>
    <t xml:space="preserve">SUBHASH CHAND GARG (HUF)</t>
  </si>
  <si>
    <t xml:space="preserve">N2412216410940105680712</t>
  </si>
  <si>
    <t xml:space="preserve">MISHEETA SHARMA U/G LAXMI NARAYAN SHARMA</t>
  </si>
  <si>
    <t xml:space="preserve">N8755934645918105680712</t>
  </si>
  <si>
    <t xml:space="preserve">MOHAMMED SHAHID KHAN</t>
  </si>
  <si>
    <t xml:space="preserve">N0310194340279105680712</t>
  </si>
  <si>
    <t xml:space="preserve">SWATI RAJ KAPOOR</t>
  </si>
  <si>
    <t xml:space="preserve">N8335881951530105680712</t>
  </si>
  <si>
    <t xml:space="preserve">SURYA NARAIN SINGH</t>
  </si>
  <si>
    <t xml:space="preserve">N8372209761870105680712</t>
  </si>
  <si>
    <t xml:space="preserve">N91044658610415105680712</t>
  </si>
  <si>
    <t xml:space="preserve">PIYUSH KAMAL SINGH</t>
  </si>
  <si>
    <t xml:space="preserve">N8669751304945105680712</t>
  </si>
  <si>
    <t xml:space="preserve">SARLA AGARWAL</t>
  </si>
  <si>
    <t xml:space="preserve">N0220005280207105680712</t>
  </si>
  <si>
    <t xml:space="preserve">RAJAVI KHANZODE U/G DARSHANA KHANZODE</t>
  </si>
  <si>
    <t xml:space="preserve">N90924106810055105680712</t>
  </si>
  <si>
    <t xml:space="preserve">RITA KUMARI</t>
  </si>
  <si>
    <t xml:space="preserve">N2790094601003105680712</t>
  </si>
  <si>
    <t xml:space="preserve">N8469622762849105680712</t>
  </si>
  <si>
    <t xml:space="preserve">JAGAT SINGH (28902417)</t>
  </si>
  <si>
    <t xml:space="preserve">N1200012510642105680712</t>
  </si>
  <si>
    <t xml:space="preserve">TABASSUM BANO</t>
  </si>
  <si>
    <t xml:space="preserve">N8822450606761105680712</t>
  </si>
  <si>
    <t xml:space="preserve">N90916611710038105680712</t>
  </si>
  <si>
    <t xml:space="preserve">DEBTANU GANGOPADHYAY</t>
  </si>
  <si>
    <t xml:space="preserve">N1530160350761105680712</t>
  </si>
  <si>
    <t xml:space="preserve">AVIJIT DAS</t>
  </si>
  <si>
    <t xml:space="preserve">N8394754862078105680712</t>
  </si>
  <si>
    <t xml:space="preserve">N8844004937132105680712</t>
  </si>
  <si>
    <t xml:space="preserve">RINA NANDY</t>
  </si>
  <si>
    <t xml:space="preserve">N9084923009921105680712</t>
  </si>
  <si>
    <t xml:space="preserve">BISWAJIT SAHA</t>
  </si>
  <si>
    <t xml:space="preserve">N9081895269852105680712</t>
  </si>
  <si>
    <t xml:space="preserve">UMASANKAR BHATTACHARJEE</t>
  </si>
  <si>
    <t xml:space="preserve">N0450204150380105680712</t>
  </si>
  <si>
    <t xml:space="preserve">SUSMITA BHATTACHARJEE</t>
  </si>
  <si>
    <t xml:space="preserve">N0450204140379105680712</t>
  </si>
  <si>
    <t xml:space="preserve">AMITAVA BHATTACHARYA</t>
  </si>
  <si>
    <t xml:space="preserve">N2530001380979105680712</t>
  </si>
  <si>
    <t xml:space="preserve">SANJAY KUMAR SINGH (HUF)</t>
  </si>
  <si>
    <t xml:space="preserve">N0050129900036105680712</t>
  </si>
  <si>
    <t xml:space="preserve">INDIRA KUNDU</t>
  </si>
  <si>
    <t xml:space="preserve">N8699491765329105680712</t>
  </si>
  <si>
    <t xml:space="preserve">VINAY AGARWAL</t>
  </si>
  <si>
    <t xml:space="preserve">N8406966452195105680712</t>
  </si>
  <si>
    <t xml:space="preserve">SAJJAN KUMAR JALAN</t>
  </si>
  <si>
    <t xml:space="preserve">N8324354281439105680712</t>
  </si>
  <si>
    <t xml:space="preserve">SANJOY SENGUPTA</t>
  </si>
  <si>
    <t xml:space="preserve">N0110424480123105680712</t>
  </si>
  <si>
    <t xml:space="preserve">SAVITA TIWARY</t>
  </si>
  <si>
    <t xml:space="preserve">N1610106290779105680712</t>
  </si>
  <si>
    <t xml:space="preserve">KUNJAL KUMAR SINGH</t>
  </si>
  <si>
    <t xml:space="preserve">N0050395370038105680712</t>
  </si>
  <si>
    <t xml:space="preserve">DASGUPTA</t>
  </si>
  <si>
    <t xml:space="preserve">N0840031280533105680712</t>
  </si>
  <si>
    <t xml:space="preserve">MANASI PAUL</t>
  </si>
  <si>
    <t xml:space="preserve">N0340725760311105680712</t>
  </si>
  <si>
    <t xml:space="preserve">JOHNSON	GEORGE</t>
  </si>
  <si>
    <t xml:space="preserve">CHENGANNUR</t>
  </si>
  <si>
    <t xml:space="preserve">N8384409081971105680712</t>
  </si>
  <si>
    <t xml:space="preserve">ANIL KUMAR NAIR</t>
  </si>
  <si>
    <t xml:space="preserve">N8393332442065105680712</t>
  </si>
  <si>
    <t xml:space="preserve">SAJEEV MAKKAPARAMBIL KUMARAN</t>
  </si>
  <si>
    <t xml:space="preserve">N8637968644585105680712</t>
  </si>
  <si>
    <t xml:space="preserve">DENNIS P JOSE</t>
  </si>
  <si>
    <t xml:space="preserve">N0810318260526105680712</t>
  </si>
  <si>
    <t xml:space="preserve">MUJEEB MUJAHID</t>
  </si>
  <si>
    <t xml:space="preserve">N91020946510314105680712</t>
  </si>
  <si>
    <t xml:space="preserve">MOHAMED SHAHABAZ V</t>
  </si>
  <si>
    <t xml:space="preserve">N8757728825946105680712</t>
  </si>
  <si>
    <t xml:space="preserve">G VIJAYAKUMAR</t>
  </si>
  <si>
    <t xml:space="preserve">N2453486521467105680712</t>
  </si>
  <si>
    <t xml:space="preserve">M NIVEDHA</t>
  </si>
  <si>
    <t xml:space="preserve">N8892361677842105680712</t>
  </si>
  <si>
    <t xml:space="preserve">PRASANNA VENKATESH RAMAMOORTHY</t>
  </si>
  <si>
    <t xml:space="preserve">N8449469582646105680712</t>
  </si>
  <si>
    <t xml:space="preserve">SUBRAMANIAM GURUNATHA GOUNDER</t>
  </si>
  <si>
    <t xml:space="preserve">N8863338027461105680712</t>
  </si>
  <si>
    <t xml:space="preserve">RAGHUVEER SING S</t>
  </si>
  <si>
    <t xml:space="preserve">N8573369884132105680712</t>
  </si>
  <si>
    <t xml:space="preserve">M NAZEER AHMED</t>
  </si>
  <si>
    <t xml:space="preserve">N8728343755526105680712</t>
  </si>
  <si>
    <t xml:space="preserve">KARTHA OF BHUF</t>
  </si>
  <si>
    <t xml:space="preserve">N8468633642837105680712</t>
  </si>
  <si>
    <t xml:space="preserve">RAMESH BABU M P</t>
  </si>
  <si>
    <t xml:space="preserve">PARAMAKUDI</t>
  </si>
  <si>
    <t xml:space="preserve">N8516719553479105680712</t>
  </si>
  <si>
    <t xml:space="preserve">PUSHPARAJ BALASUBRAMANIYAN</t>
  </si>
  <si>
    <t xml:space="preserve">N9079403499812105680712</t>
  </si>
  <si>
    <t xml:space="preserve">NATRAYAN	MAHALINGAM</t>
  </si>
  <si>
    <t xml:space="preserve">N8387834492011105680712</t>
  </si>
  <si>
    <t xml:space="preserve">CHARISHA DAVID</t>
  </si>
  <si>
    <t xml:space="preserve">N8911818348065105680712</t>
  </si>
  <si>
    <t xml:space="preserve">MUTHUKARUPPAN SUNDARAM</t>
  </si>
  <si>
    <t xml:space="preserve">N0160795350172105680712</t>
  </si>
  <si>
    <t xml:space="preserve">SHUCHI MITTAL AJITH</t>
  </si>
  <si>
    <t xml:space="preserve">N3070043471047105680712</t>
  </si>
  <si>
    <t xml:space="preserve">N8831001236886105680712</t>
  </si>
  <si>
    <t xml:space="preserve">N0830568880530105680712</t>
  </si>
  <si>
    <t xml:space="preserve">MOHAMMED YUSUF</t>
  </si>
  <si>
    <t xml:space="preserve">N0061566370057105680712</t>
  </si>
  <si>
    <t xml:space="preserve">HUSSAIN FAIZ S M</t>
  </si>
  <si>
    <t xml:space="preserve">N0520556760403105680712</t>
  </si>
  <si>
    <t xml:space="preserve">SIVASUBRAMANI A</t>
  </si>
  <si>
    <t xml:space="preserve">N8827256296834105680712</t>
  </si>
  <si>
    <t xml:space="preserve">SENTHIL MAYANDI PALANIVELU</t>
  </si>
  <si>
    <t xml:space="preserve">N8355956491700105680712</t>
  </si>
  <si>
    <t xml:space="preserve">ANIL NARULA</t>
  </si>
  <si>
    <t xml:space="preserve">N007037853007799690812</t>
  </si>
  <si>
    <t xml:space="preserve">HARISH JASUJA</t>
  </si>
  <si>
    <t xml:space="preserve">N910588757989899690812</t>
  </si>
  <si>
    <t xml:space="preserve">JAI PAL</t>
  </si>
  <si>
    <t xml:space="preserve">N834490213154499690812</t>
  </si>
  <si>
    <t xml:space="preserve">VEENA ARORA</t>
  </si>
  <si>
    <t xml:space="preserve">N588000395125899690812</t>
  </si>
  <si>
    <t xml:space="preserve">SEEMA KATIYAR</t>
  </si>
  <si>
    <t xml:space="preserve">N836358669172099690812</t>
  </si>
  <si>
    <t xml:space="preserve">SUMIT MALIK</t>
  </si>
  <si>
    <t xml:space="preserve">N079039059050799690812</t>
  </si>
  <si>
    <t xml:space="preserve">CHANDRA SWARUP BISARIA</t>
  </si>
  <si>
    <t xml:space="preserve">N852833915340899690812</t>
  </si>
  <si>
    <t xml:space="preserve">SYED MUMTAZ AHMAD</t>
  </si>
  <si>
    <t xml:space="preserve">N8869334117558105680712</t>
  </si>
  <si>
    <t xml:space="preserve">HARISH CHANDRA DASH</t>
  </si>
  <si>
    <t xml:space="preserve">ANGUL - ORISSA</t>
  </si>
  <si>
    <t xml:space="preserve">N8525215333577105680712</t>
  </si>
  <si>
    <t xml:space="preserve">GYANENDRA BARAL</t>
  </si>
  <si>
    <t xml:space="preserve">N8524668063567105680712</t>
  </si>
  <si>
    <t xml:space="preserve">SHUCHI SRIVASTAVA</t>
  </si>
  <si>
    <t xml:space="preserve">N859434604411099690812</t>
  </si>
  <si>
    <t xml:space="preserve">JITENDRA	SINGH</t>
  </si>
  <si>
    <t xml:space="preserve">N840820891209599690812</t>
  </si>
  <si>
    <t xml:space="preserve">SHARMILA SITARAM</t>
  </si>
  <si>
    <t xml:space="preserve">N135017428069399690812</t>
  </si>
  <si>
    <t xml:space="preserve">NEELABH SRIVASTAVA</t>
  </si>
  <si>
    <t xml:space="preserve">N022060540021999690812</t>
  </si>
  <si>
    <t xml:space="preserve">ABDUL BASIT</t>
  </si>
  <si>
    <t xml:space="preserve">N007023664007299690812</t>
  </si>
  <si>
    <t xml:space="preserve">SUMIT MAHESHWARI</t>
  </si>
  <si>
    <t xml:space="preserve">N849190129291499690812</t>
  </si>
  <si>
    <t xml:space="preserve">KUMUDINI SATISH KADAO</t>
  </si>
  <si>
    <t xml:space="preserve">BHANDARA</t>
  </si>
  <si>
    <t xml:space="preserve">O0480407680495104830512</t>
  </si>
  <si>
    <t xml:space="preserve">AKSHAY ABHAY SINGH CHAUHAN</t>
  </si>
  <si>
    <t xml:space="preserve">O9007484919248104830512</t>
  </si>
  <si>
    <t xml:space="preserve">O8348671731823104830512</t>
  </si>
  <si>
    <t xml:space="preserve">SONESH TIWARI</t>
  </si>
  <si>
    <t xml:space="preserve">O0430020290456104830512</t>
  </si>
  <si>
    <t xml:space="preserve">VINEETHA .S . K</t>
  </si>
  <si>
    <t xml:space="preserve">N8618832934080956619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2</v>
      </c>
      <c r="H1" s="0" t="s">
        <v>2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60078</v>
      </c>
      <c r="G2" s="0" t="n">
        <v>0.1</v>
      </c>
      <c r="H2" s="0" t="n">
        <v>1</v>
      </c>
      <c r="I2" s="1" t="n">
        <v>209893451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560078</v>
      </c>
      <c r="G3" s="0" t="n">
        <v>0.1</v>
      </c>
      <c r="H3" s="0" t="n">
        <v>1</v>
      </c>
      <c r="I3" s="1" t="n">
        <v>209893321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60077</v>
      </c>
      <c r="G4" s="0" t="n">
        <v>0.1</v>
      </c>
      <c r="H4" s="0" t="n">
        <v>1</v>
      </c>
      <c r="I4" s="1" t="n">
        <v>20989350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8</v>
      </c>
      <c r="F5" s="0" t="n">
        <v>560076</v>
      </c>
      <c r="G5" s="0" t="n">
        <v>0.1</v>
      </c>
      <c r="H5" s="0" t="n">
        <v>1</v>
      </c>
      <c r="I5" s="1" t="n">
        <v>209893606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560076</v>
      </c>
      <c r="G6" s="0" t="n">
        <v>0.1</v>
      </c>
      <c r="H6" s="0" t="n">
        <v>1</v>
      </c>
      <c r="I6" s="1" t="n">
        <v>209893598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560076</v>
      </c>
      <c r="G7" s="0" t="n">
        <v>0.1</v>
      </c>
      <c r="H7" s="0" t="n">
        <v>1</v>
      </c>
      <c r="I7" s="1" t="n">
        <v>20989352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8</v>
      </c>
      <c r="F8" s="0" t="n">
        <v>560076</v>
      </c>
      <c r="G8" s="0" t="n">
        <v>0.1</v>
      </c>
      <c r="H8" s="0" t="n">
        <v>1</v>
      </c>
      <c r="I8" s="1" t="n">
        <v>209893487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8</v>
      </c>
      <c r="F9" s="0" t="n">
        <v>560076</v>
      </c>
      <c r="G9" s="0" t="n">
        <v>0.1</v>
      </c>
      <c r="H9" s="0" t="n">
        <v>1</v>
      </c>
      <c r="I9" s="1" t="n">
        <v>209893425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8</v>
      </c>
      <c r="F10" s="0" t="n">
        <v>560076</v>
      </c>
      <c r="G10" s="0" t="n">
        <v>0.1</v>
      </c>
      <c r="H10" s="0" t="n">
        <v>1</v>
      </c>
      <c r="I10" s="1" t="n">
        <v>209893342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8</v>
      </c>
      <c r="F11" s="0" t="n">
        <v>560076</v>
      </c>
      <c r="G11" s="0" t="n">
        <v>0.1</v>
      </c>
      <c r="H11" s="0" t="n">
        <v>1</v>
      </c>
      <c r="I11" s="1" t="n">
        <v>209893303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21</v>
      </c>
      <c r="F12" s="0" t="n">
        <v>560076</v>
      </c>
      <c r="G12" s="0" t="n">
        <v>0.1</v>
      </c>
      <c r="H12" s="0" t="n">
        <v>1</v>
      </c>
      <c r="I12" s="1" t="n">
        <v>209893302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8</v>
      </c>
      <c r="F13" s="0" t="n">
        <v>560075</v>
      </c>
      <c r="G13" s="0" t="n">
        <v>0.1</v>
      </c>
      <c r="H13" s="0" t="n">
        <v>1</v>
      </c>
      <c r="I13" s="1" t="n">
        <v>209893408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8</v>
      </c>
      <c r="F14" s="0" t="n">
        <v>560070</v>
      </c>
      <c r="G14" s="0" t="n">
        <v>0.1</v>
      </c>
      <c r="H14" s="0" t="n">
        <v>1</v>
      </c>
      <c r="I14" s="1" t="n">
        <v>209893449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18</v>
      </c>
      <c r="F15" s="0" t="n">
        <v>560064</v>
      </c>
      <c r="G15" s="0" t="n">
        <v>0.1</v>
      </c>
      <c r="H15" s="0" t="n">
        <v>1</v>
      </c>
      <c r="I15" s="1" t="n">
        <v>209893470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18</v>
      </c>
      <c r="F16" s="0" t="n">
        <v>560064</v>
      </c>
      <c r="G16" s="0" t="n">
        <v>0.1</v>
      </c>
      <c r="H16" s="0" t="n">
        <v>1</v>
      </c>
      <c r="I16" s="1" t="n">
        <v>209893263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8</v>
      </c>
      <c r="F17" s="0" t="n">
        <v>560049</v>
      </c>
      <c r="G17" s="0" t="n">
        <v>0.1</v>
      </c>
      <c r="H17" s="0" t="n">
        <v>1</v>
      </c>
      <c r="I17" s="1" t="n">
        <v>209893278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18</v>
      </c>
      <c r="F18" s="0" t="n">
        <v>560048</v>
      </c>
      <c r="G18" s="0" t="n">
        <v>0.1</v>
      </c>
      <c r="H18" s="0" t="n">
        <v>1</v>
      </c>
      <c r="I18" s="1" t="n">
        <v>209893557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8</v>
      </c>
      <c r="F19" s="0" t="n">
        <v>560048</v>
      </c>
      <c r="G19" s="0" t="n">
        <v>0.1</v>
      </c>
      <c r="H19" s="0" t="n">
        <v>1</v>
      </c>
      <c r="I19" s="1" t="n">
        <v>209893222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8</v>
      </c>
      <c r="F20" s="0" t="n">
        <v>560047</v>
      </c>
      <c r="G20" s="0" t="n">
        <v>0.1</v>
      </c>
      <c r="H20" s="0" t="n">
        <v>1</v>
      </c>
      <c r="I20" s="1" t="n">
        <v>209893406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18</v>
      </c>
      <c r="F21" s="0" t="n">
        <v>560043</v>
      </c>
      <c r="G21" s="0" t="n">
        <v>0.1</v>
      </c>
      <c r="H21" s="0" t="n">
        <v>1</v>
      </c>
      <c r="I21" s="1" t="n">
        <v>209893600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18</v>
      </c>
      <c r="F22" s="0" t="n">
        <v>560043</v>
      </c>
      <c r="G22" s="0" t="n">
        <v>0.1</v>
      </c>
      <c r="H22" s="0" t="n">
        <v>1</v>
      </c>
      <c r="I22" s="1" t="n">
        <v>209893495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18</v>
      </c>
      <c r="F23" s="0" t="n">
        <v>560043</v>
      </c>
      <c r="G23" s="0" t="n">
        <v>0.1</v>
      </c>
      <c r="H23" s="0" t="n">
        <v>1</v>
      </c>
      <c r="I23" s="1" t="n">
        <v>209893390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18</v>
      </c>
      <c r="F24" s="0" t="n">
        <v>560040</v>
      </c>
      <c r="G24" s="0" t="n">
        <v>0.1</v>
      </c>
      <c r="H24" s="0" t="n">
        <v>1</v>
      </c>
      <c r="I24" s="1" t="n">
        <v>209893560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18</v>
      </c>
      <c r="F25" s="0" t="n">
        <v>560038</v>
      </c>
      <c r="G25" s="0" t="n">
        <v>0.1</v>
      </c>
      <c r="H25" s="0" t="n">
        <v>1</v>
      </c>
      <c r="I25" s="1" t="n">
        <v>209893458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18</v>
      </c>
      <c r="F26" s="0" t="n">
        <v>560037</v>
      </c>
      <c r="G26" s="0" t="n">
        <v>0.1</v>
      </c>
      <c r="H26" s="0" t="n">
        <v>1</v>
      </c>
      <c r="I26" s="1" t="n">
        <v>209893596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62</v>
      </c>
      <c r="F27" s="0" t="n">
        <v>560035</v>
      </c>
      <c r="G27" s="0" t="n">
        <v>0.1</v>
      </c>
      <c r="H27" s="0" t="n">
        <v>1</v>
      </c>
      <c r="I27" s="1" t="n">
        <v>209893530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8</v>
      </c>
      <c r="F28" s="0" t="n">
        <v>560032</v>
      </c>
      <c r="G28" s="0" t="n">
        <v>0.1</v>
      </c>
      <c r="H28" s="0" t="n">
        <v>1</v>
      </c>
      <c r="I28" s="1" t="n">
        <v>209893404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18</v>
      </c>
      <c r="F29" s="0" t="n">
        <v>560024</v>
      </c>
      <c r="G29" s="0" t="n">
        <v>0.1</v>
      </c>
      <c r="H29" s="0" t="n">
        <v>1</v>
      </c>
      <c r="I29" s="1" t="n">
        <v>209893517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8</v>
      </c>
      <c r="F30" s="0" t="n">
        <v>560019</v>
      </c>
      <c r="G30" s="0" t="n">
        <v>0.1</v>
      </c>
      <c r="H30" s="0" t="n">
        <v>1</v>
      </c>
      <c r="I30" s="1" t="n">
        <v>209893504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18</v>
      </c>
      <c r="F31" s="0" t="n">
        <v>560016</v>
      </c>
      <c r="G31" s="0" t="n">
        <v>0.1</v>
      </c>
      <c r="H31" s="0" t="n">
        <v>1</v>
      </c>
      <c r="I31" s="1" t="n">
        <v>209893552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18</v>
      </c>
      <c r="F32" s="0" t="n">
        <v>560016</v>
      </c>
      <c r="G32" s="0" t="n">
        <v>0.1</v>
      </c>
      <c r="H32" s="0" t="n">
        <v>1</v>
      </c>
      <c r="I32" s="1" t="n">
        <v>209893538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8</v>
      </c>
      <c r="F33" s="0" t="n">
        <v>560011</v>
      </c>
      <c r="G33" s="0" t="n">
        <v>0.1</v>
      </c>
      <c r="H33" s="0" t="n">
        <v>1</v>
      </c>
      <c r="I33" s="1" t="n">
        <v>209893288</v>
      </c>
      <c r="J33" s="0" t="s">
        <v>75</v>
      </c>
    </row>
    <row r="34" customFormat="false" ht="15" hidden="false" customHeight="false" outlineLevel="0" collapsed="false">
      <c r="A34" s="0" t="s">
        <v>76</v>
      </c>
      <c r="E34" s="0" t="s">
        <v>8</v>
      </c>
      <c r="F34" s="0" t="n">
        <v>560010</v>
      </c>
      <c r="G34" s="0" t="n">
        <v>0.1</v>
      </c>
      <c r="H34" s="0" t="n">
        <v>1</v>
      </c>
      <c r="I34" s="1" t="n">
        <v>209893326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18</v>
      </c>
      <c r="F35" s="0" t="n">
        <v>560008</v>
      </c>
      <c r="G35" s="0" t="n">
        <v>0.1</v>
      </c>
      <c r="H35" s="0" t="n">
        <v>1</v>
      </c>
      <c r="I35" s="1" t="n">
        <v>209893393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8</v>
      </c>
      <c r="F36" s="0" t="n">
        <v>560005</v>
      </c>
      <c r="G36" s="0" t="n">
        <v>0.1</v>
      </c>
      <c r="H36" s="0" t="n">
        <v>1</v>
      </c>
      <c r="I36" s="1" t="n">
        <v>209893320</v>
      </c>
      <c r="J36" s="0" t="s">
        <v>81</v>
      </c>
    </row>
    <row r="37" customFormat="false" ht="15" hidden="false" customHeight="false" outlineLevel="0" collapsed="false">
      <c r="A37" s="0" t="s">
        <v>82</v>
      </c>
      <c r="E37" s="0" t="s">
        <v>83</v>
      </c>
      <c r="F37" s="0" t="n">
        <v>560003</v>
      </c>
      <c r="G37" s="0" t="n">
        <v>0.1</v>
      </c>
      <c r="H37" s="0" t="n">
        <v>1</v>
      </c>
      <c r="I37" s="1" t="n">
        <v>209893525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8</v>
      </c>
      <c r="F38" s="0" t="n">
        <v>560001</v>
      </c>
      <c r="G38" s="0" t="n">
        <v>0.1</v>
      </c>
      <c r="H38" s="0" t="n">
        <v>1</v>
      </c>
      <c r="I38" s="1" t="n">
        <v>209893511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88</v>
      </c>
      <c r="F39" s="0" t="n">
        <v>533216</v>
      </c>
      <c r="G39" s="0" t="n">
        <v>0.1</v>
      </c>
      <c r="H39" s="0" t="n">
        <v>1</v>
      </c>
      <c r="I39" s="1" t="n">
        <v>209893418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91</v>
      </c>
      <c r="F40" s="0" t="n">
        <v>533101</v>
      </c>
      <c r="G40" s="0" t="n">
        <v>0.1</v>
      </c>
      <c r="H40" s="0" t="n">
        <v>1</v>
      </c>
      <c r="I40" s="1" t="n">
        <v>209893610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88</v>
      </c>
      <c r="F41" s="0" t="n">
        <v>533101</v>
      </c>
      <c r="G41" s="0" t="n">
        <v>0.1</v>
      </c>
      <c r="H41" s="0" t="n">
        <v>1</v>
      </c>
      <c r="I41" s="1" t="n">
        <v>209893585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88</v>
      </c>
      <c r="F42" s="0" t="n">
        <v>533101</v>
      </c>
      <c r="G42" s="0" t="n">
        <v>0.1</v>
      </c>
      <c r="H42" s="0" t="n">
        <v>1</v>
      </c>
      <c r="I42" s="1" t="n">
        <v>209893568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88</v>
      </c>
      <c r="F43" s="0" t="n">
        <v>533101</v>
      </c>
      <c r="G43" s="0" t="n">
        <v>0.1</v>
      </c>
      <c r="H43" s="0" t="n">
        <v>1</v>
      </c>
      <c r="I43" s="1" t="n">
        <v>209893343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100</v>
      </c>
      <c r="F44" s="0" t="n">
        <v>530017</v>
      </c>
      <c r="G44" s="0" t="n">
        <v>0.1</v>
      </c>
      <c r="H44" s="0" t="n">
        <v>1</v>
      </c>
      <c r="I44" s="1" t="n">
        <v>209893497</v>
      </c>
      <c r="J44" s="0" t="s">
        <v>101</v>
      </c>
    </row>
    <row r="45" customFormat="false" ht="15" hidden="false" customHeight="false" outlineLevel="0" collapsed="false">
      <c r="A45" s="0" t="s">
        <v>102</v>
      </c>
      <c r="E45" s="0" t="s">
        <v>103</v>
      </c>
      <c r="F45" s="0" t="n">
        <v>530008</v>
      </c>
      <c r="G45" s="0" t="n">
        <v>0.1</v>
      </c>
      <c r="H45" s="0" t="n">
        <v>1</v>
      </c>
      <c r="I45" s="1" t="n">
        <v>209893486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106</v>
      </c>
      <c r="F46" s="0" t="n">
        <v>522201</v>
      </c>
      <c r="G46" s="0" t="n">
        <v>0.1</v>
      </c>
      <c r="H46" s="0" t="n">
        <v>1</v>
      </c>
      <c r="I46" s="1" t="n">
        <v>209893348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09</v>
      </c>
      <c r="F47" s="0" t="n">
        <v>520008</v>
      </c>
      <c r="G47" s="0" t="n">
        <v>0.1</v>
      </c>
      <c r="H47" s="0" t="n">
        <v>1</v>
      </c>
      <c r="I47" s="1" t="n">
        <v>209893587</v>
      </c>
      <c r="J47" s="0" t="s">
        <v>110</v>
      </c>
    </row>
    <row r="48" customFormat="false" ht="15" hidden="false" customHeight="false" outlineLevel="0" collapsed="false">
      <c r="A48" s="0" t="s">
        <v>111</v>
      </c>
      <c r="E48" s="0" t="s">
        <v>109</v>
      </c>
      <c r="F48" s="0" t="n">
        <v>520008</v>
      </c>
      <c r="G48" s="0" t="n">
        <v>0.1</v>
      </c>
      <c r="H48" s="0" t="n">
        <v>1</v>
      </c>
      <c r="I48" s="1" t="n">
        <v>209893402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n">
        <v>515133</v>
      </c>
      <c r="G49" s="0" t="n">
        <v>0.1</v>
      </c>
      <c r="H49" s="0" t="n">
        <v>1</v>
      </c>
      <c r="I49" s="1" t="n">
        <v>209893514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14</v>
      </c>
      <c r="F50" s="0" t="n">
        <v>515001</v>
      </c>
      <c r="G50" s="0" t="n">
        <v>0.1</v>
      </c>
      <c r="H50" s="0" t="n">
        <v>1</v>
      </c>
      <c r="I50" s="1" t="n">
        <v>209893414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119</v>
      </c>
      <c r="F51" s="0" t="n">
        <v>509001</v>
      </c>
      <c r="G51" s="0" t="n">
        <v>0.1</v>
      </c>
      <c r="H51" s="0" t="n">
        <v>1</v>
      </c>
      <c r="I51" s="1" t="n">
        <v>209893376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22</v>
      </c>
      <c r="F52" s="0" t="n">
        <v>503003</v>
      </c>
      <c r="G52" s="0" t="n">
        <v>0.1</v>
      </c>
      <c r="H52" s="0" t="n">
        <v>1</v>
      </c>
      <c r="I52" s="1" t="n">
        <v>209893298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5</v>
      </c>
      <c r="F53" s="0" t="n">
        <v>503001</v>
      </c>
      <c r="G53" s="0" t="n">
        <v>0.1</v>
      </c>
      <c r="H53" s="0" t="n">
        <v>1</v>
      </c>
      <c r="I53" s="1" t="n">
        <v>209893570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00</v>
      </c>
      <c r="F54" s="0" t="n">
        <v>500089</v>
      </c>
      <c r="G54" s="0" t="n">
        <v>0.1</v>
      </c>
      <c r="H54" s="0" t="n">
        <v>1</v>
      </c>
      <c r="I54" s="1" t="n">
        <v>209893489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100</v>
      </c>
      <c r="F55" s="0" t="n">
        <v>500089</v>
      </c>
      <c r="G55" s="0" t="n">
        <v>0.1</v>
      </c>
      <c r="H55" s="0" t="n">
        <v>1</v>
      </c>
      <c r="I55" s="1" t="n">
        <v>209893416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132</v>
      </c>
      <c r="F56" s="0" t="n">
        <v>500085</v>
      </c>
      <c r="G56" s="0" t="n">
        <v>0.1</v>
      </c>
      <c r="H56" s="0" t="n">
        <v>1</v>
      </c>
      <c r="I56" s="1" t="n">
        <v>209893520</v>
      </c>
      <c r="J56" s="0" t="s">
        <v>133</v>
      </c>
    </row>
    <row r="57" customFormat="false" ht="15" hidden="false" customHeight="false" outlineLevel="0" collapsed="false">
      <c r="A57" s="0" t="s">
        <v>134</v>
      </c>
      <c r="E57" s="0" t="s">
        <v>100</v>
      </c>
      <c r="F57" s="0" t="n">
        <v>500085</v>
      </c>
      <c r="G57" s="0" t="n">
        <v>0.1</v>
      </c>
      <c r="H57" s="0" t="n">
        <v>1</v>
      </c>
      <c r="I57" s="1" t="n">
        <v>209893516</v>
      </c>
      <c r="J57" s="0" t="s">
        <v>135</v>
      </c>
    </row>
    <row r="58" customFormat="false" ht="15" hidden="false" customHeight="false" outlineLevel="0" collapsed="false">
      <c r="A58" s="0" t="s">
        <v>136</v>
      </c>
      <c r="E58" s="0" t="s">
        <v>100</v>
      </c>
      <c r="F58" s="0" t="n">
        <v>500082</v>
      </c>
      <c r="G58" s="0" t="n">
        <v>0.1</v>
      </c>
      <c r="H58" s="0" t="n">
        <v>1</v>
      </c>
      <c r="I58" s="1" t="n">
        <v>209893327</v>
      </c>
      <c r="J58" s="0" t="s">
        <v>137</v>
      </c>
    </row>
    <row r="59" customFormat="false" ht="15" hidden="false" customHeight="false" outlineLevel="0" collapsed="false">
      <c r="A59" s="0" t="s">
        <v>138</v>
      </c>
      <c r="E59" s="0" t="s">
        <v>100</v>
      </c>
      <c r="F59" s="0" t="n">
        <v>500081</v>
      </c>
      <c r="G59" s="0" t="n">
        <v>0.1</v>
      </c>
      <c r="H59" s="0" t="n">
        <v>1</v>
      </c>
      <c r="I59" s="1" t="n">
        <v>209893485</v>
      </c>
      <c r="J59" s="0" t="s">
        <v>139</v>
      </c>
    </row>
    <row r="60" customFormat="false" ht="15" hidden="false" customHeight="false" outlineLevel="0" collapsed="false">
      <c r="A60" s="0" t="s">
        <v>140</v>
      </c>
      <c r="E60" s="0" t="s">
        <v>100</v>
      </c>
      <c r="F60" s="0" t="n">
        <v>500081</v>
      </c>
      <c r="G60" s="0" t="n">
        <v>0.1</v>
      </c>
      <c r="H60" s="0" t="n">
        <v>1</v>
      </c>
      <c r="I60" s="1" t="n">
        <v>209893474</v>
      </c>
      <c r="J60" s="0" t="s">
        <v>141</v>
      </c>
    </row>
    <row r="61" customFormat="false" ht="15" hidden="false" customHeight="false" outlineLevel="0" collapsed="false">
      <c r="A61" s="0" t="s">
        <v>142</v>
      </c>
      <c r="E61" s="0" t="s">
        <v>100</v>
      </c>
      <c r="F61" s="0" t="n">
        <v>500081</v>
      </c>
      <c r="G61" s="0" t="n">
        <v>0.1</v>
      </c>
      <c r="H61" s="0" t="n">
        <v>1</v>
      </c>
      <c r="I61" s="1" t="n">
        <v>209893367</v>
      </c>
      <c r="J61" s="0" t="s">
        <v>143</v>
      </c>
    </row>
    <row r="62" customFormat="false" ht="15" hidden="false" customHeight="false" outlineLevel="0" collapsed="false">
      <c r="A62" s="0" t="s">
        <v>144</v>
      </c>
      <c r="E62" s="0" t="s">
        <v>100</v>
      </c>
      <c r="F62" s="0" t="n">
        <v>500081</v>
      </c>
      <c r="G62" s="0" t="n">
        <v>0.1</v>
      </c>
      <c r="H62" s="0" t="n">
        <v>1</v>
      </c>
      <c r="I62" s="1" t="n">
        <v>209893366</v>
      </c>
      <c r="J62" s="0" t="s">
        <v>145</v>
      </c>
    </row>
    <row r="63" customFormat="false" ht="15" hidden="false" customHeight="false" outlineLevel="0" collapsed="false">
      <c r="A63" s="0" t="s">
        <v>146</v>
      </c>
      <c r="E63" s="0" t="s">
        <v>100</v>
      </c>
      <c r="F63" s="0" t="n">
        <v>500079</v>
      </c>
      <c r="G63" s="0" t="n">
        <v>0.1</v>
      </c>
      <c r="H63" s="0" t="n">
        <v>1</v>
      </c>
      <c r="I63" s="1" t="n">
        <v>209893328</v>
      </c>
      <c r="J63" s="0" t="s">
        <v>147</v>
      </c>
    </row>
    <row r="64" customFormat="false" ht="15" hidden="false" customHeight="false" outlineLevel="0" collapsed="false">
      <c r="A64" s="0" t="s">
        <v>148</v>
      </c>
      <c r="E64" s="0" t="s">
        <v>100</v>
      </c>
      <c r="F64" s="0" t="n">
        <v>500074</v>
      </c>
      <c r="G64" s="0" t="n">
        <v>0.1</v>
      </c>
      <c r="H64" s="0" t="n">
        <v>1</v>
      </c>
      <c r="I64" s="1" t="n">
        <v>209893467</v>
      </c>
      <c r="J64" s="0" t="s">
        <v>149</v>
      </c>
    </row>
    <row r="65" customFormat="false" ht="15" hidden="false" customHeight="false" outlineLevel="0" collapsed="false">
      <c r="A65" s="0" t="s">
        <v>150</v>
      </c>
      <c r="E65" s="0" t="s">
        <v>151</v>
      </c>
      <c r="F65" s="0" t="n">
        <v>400062</v>
      </c>
      <c r="G65" s="0" t="n">
        <v>0.1</v>
      </c>
      <c r="H65" s="0" t="n">
        <v>1</v>
      </c>
      <c r="I65" s="1" t="n">
        <v>209893279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51</v>
      </c>
      <c r="F66" s="0" t="n">
        <v>400061</v>
      </c>
      <c r="G66" s="0" t="n">
        <v>0.1</v>
      </c>
      <c r="H66" s="0" t="n">
        <v>1</v>
      </c>
      <c r="I66" s="1" t="n">
        <v>209893254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51</v>
      </c>
      <c r="F67" s="0" t="n">
        <v>400059</v>
      </c>
      <c r="G67" s="0" t="n">
        <v>0.1</v>
      </c>
      <c r="H67" s="0" t="n">
        <v>1</v>
      </c>
      <c r="I67" s="1" t="n">
        <v>209893228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51</v>
      </c>
      <c r="F68" s="0" t="n">
        <v>400058</v>
      </c>
      <c r="G68" s="0" t="n">
        <v>0.1</v>
      </c>
      <c r="H68" s="0" t="n">
        <v>1</v>
      </c>
      <c r="I68" s="1" t="n">
        <v>209893472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151</v>
      </c>
      <c r="F69" s="0" t="n">
        <v>400054</v>
      </c>
      <c r="G69" s="0" t="n">
        <v>0.1</v>
      </c>
      <c r="H69" s="0" t="n">
        <v>1</v>
      </c>
      <c r="I69" s="1" t="n">
        <v>209893507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151</v>
      </c>
      <c r="F70" s="0" t="n">
        <v>400053</v>
      </c>
      <c r="G70" s="0" t="n">
        <v>0.1</v>
      </c>
      <c r="H70" s="0" t="n">
        <v>1</v>
      </c>
      <c r="I70" s="1" t="n">
        <v>209893441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151</v>
      </c>
      <c r="F71" s="0" t="n">
        <v>400053</v>
      </c>
      <c r="G71" s="0" t="n">
        <v>0.1</v>
      </c>
      <c r="H71" s="0" t="n">
        <v>1</v>
      </c>
      <c r="I71" s="1" t="n">
        <v>209893400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151</v>
      </c>
      <c r="F72" s="0" t="n">
        <v>400053</v>
      </c>
      <c r="G72" s="0" t="n">
        <v>0.1</v>
      </c>
      <c r="H72" s="0" t="n">
        <v>1</v>
      </c>
      <c r="I72" s="1" t="n">
        <v>209893351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51</v>
      </c>
      <c r="F73" s="0" t="n">
        <v>400050</v>
      </c>
      <c r="G73" s="0" t="n">
        <v>0.1</v>
      </c>
      <c r="H73" s="0" t="n">
        <v>1</v>
      </c>
      <c r="I73" s="1" t="n">
        <v>209893464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151</v>
      </c>
      <c r="F74" s="0" t="n">
        <v>400050</v>
      </c>
      <c r="G74" s="0" t="n">
        <v>0.1</v>
      </c>
      <c r="H74" s="0" t="n">
        <v>1</v>
      </c>
      <c r="I74" s="1" t="n">
        <v>209893232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151</v>
      </c>
      <c r="F75" s="0" t="n">
        <v>400049</v>
      </c>
      <c r="G75" s="0" t="n">
        <v>0.1</v>
      </c>
      <c r="H75" s="0" t="n">
        <v>1</v>
      </c>
      <c r="I75" s="1" t="n">
        <v>209893463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151</v>
      </c>
      <c r="F76" s="0" t="n">
        <v>400043</v>
      </c>
      <c r="G76" s="0" t="n">
        <v>0.1</v>
      </c>
      <c r="H76" s="0" t="n">
        <v>1</v>
      </c>
      <c r="I76" s="1" t="n">
        <v>209893471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151</v>
      </c>
      <c r="F77" s="0" t="n">
        <v>400033</v>
      </c>
      <c r="G77" s="0" t="n">
        <v>0.1</v>
      </c>
      <c r="H77" s="0" t="n">
        <v>1</v>
      </c>
      <c r="I77" s="1" t="n">
        <v>209893363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151</v>
      </c>
      <c r="F78" s="0" t="n">
        <v>400033</v>
      </c>
      <c r="G78" s="0" t="n">
        <v>0.1</v>
      </c>
      <c r="H78" s="0" t="n">
        <v>1</v>
      </c>
      <c r="I78" s="1" t="n">
        <v>209893323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151</v>
      </c>
      <c r="F79" s="0" t="n">
        <v>400025</v>
      </c>
      <c r="G79" s="0" t="n">
        <v>0.1</v>
      </c>
      <c r="H79" s="0" t="n">
        <v>1</v>
      </c>
      <c r="I79" s="1" t="n">
        <v>209893368</v>
      </c>
      <c r="J79" s="0" t="s">
        <v>180</v>
      </c>
    </row>
    <row r="80" customFormat="false" ht="15" hidden="false" customHeight="false" outlineLevel="0" collapsed="false">
      <c r="A80" s="0" t="s">
        <v>181</v>
      </c>
      <c r="E80" s="0" t="s">
        <v>151</v>
      </c>
      <c r="F80" s="0" t="n">
        <v>400025</v>
      </c>
      <c r="G80" s="0" t="n">
        <v>0.1</v>
      </c>
      <c r="H80" s="0" t="n">
        <v>1</v>
      </c>
      <c r="I80" s="1" t="n">
        <v>209893330</v>
      </c>
      <c r="J80" s="0" t="s">
        <v>182</v>
      </c>
    </row>
    <row r="81" customFormat="false" ht="15" hidden="false" customHeight="false" outlineLevel="0" collapsed="false">
      <c r="A81" s="0" t="s">
        <v>183</v>
      </c>
      <c r="E81" s="0" t="s">
        <v>151</v>
      </c>
      <c r="F81" s="0" t="n">
        <v>400018</v>
      </c>
      <c r="G81" s="0" t="n">
        <v>0.1</v>
      </c>
      <c r="H81" s="0" t="n">
        <v>1</v>
      </c>
      <c r="I81" s="1" t="n">
        <v>209893513</v>
      </c>
      <c r="J81" s="0" t="s">
        <v>184</v>
      </c>
    </row>
    <row r="82" customFormat="false" ht="15" hidden="false" customHeight="false" outlineLevel="0" collapsed="false">
      <c r="A82" s="0" t="s">
        <v>185</v>
      </c>
      <c r="E82" s="0" t="s">
        <v>151</v>
      </c>
      <c r="F82" s="0" t="n">
        <v>400018</v>
      </c>
      <c r="G82" s="0" t="n">
        <v>0.1</v>
      </c>
      <c r="H82" s="0" t="n">
        <v>1</v>
      </c>
      <c r="I82" s="1" t="n">
        <v>209893233</v>
      </c>
      <c r="J82" s="0" t="s">
        <v>186</v>
      </c>
    </row>
    <row r="83" customFormat="false" ht="15" hidden="false" customHeight="false" outlineLevel="0" collapsed="false">
      <c r="A83" s="0" t="s">
        <v>187</v>
      </c>
      <c r="E83" s="0" t="s">
        <v>151</v>
      </c>
      <c r="F83" s="0" t="n">
        <v>400013</v>
      </c>
      <c r="G83" s="0" t="n">
        <v>0.1</v>
      </c>
      <c r="H83" s="0" t="n">
        <v>1</v>
      </c>
      <c r="I83" s="1" t="n">
        <v>209893498</v>
      </c>
      <c r="J83" s="0" t="s">
        <v>188</v>
      </c>
    </row>
    <row r="84" customFormat="false" ht="15" hidden="false" customHeight="false" outlineLevel="0" collapsed="false">
      <c r="A84" s="0" t="s">
        <v>189</v>
      </c>
      <c r="E84" s="0" t="s">
        <v>151</v>
      </c>
      <c r="F84" s="0" t="n">
        <v>400013</v>
      </c>
      <c r="G84" s="0" t="n">
        <v>0.1</v>
      </c>
      <c r="H84" s="0" t="n">
        <v>1</v>
      </c>
      <c r="I84" s="1" t="n">
        <v>209893255</v>
      </c>
      <c r="J84" s="0" t="s">
        <v>190</v>
      </c>
    </row>
    <row r="85" customFormat="false" ht="15" hidden="false" customHeight="false" outlineLevel="0" collapsed="false">
      <c r="A85" s="0" t="s">
        <v>191</v>
      </c>
      <c r="E85" s="0" t="n">
        <v>0</v>
      </c>
      <c r="F85" s="0" t="n">
        <v>400007</v>
      </c>
      <c r="G85" s="0" t="n">
        <v>0.1</v>
      </c>
      <c r="H85" s="0" t="n">
        <v>1</v>
      </c>
      <c r="I85" s="1" t="n">
        <v>209893202</v>
      </c>
      <c r="J85" s="0" t="s">
        <v>192</v>
      </c>
    </row>
    <row r="86" customFormat="false" ht="15" hidden="false" customHeight="false" outlineLevel="0" collapsed="false">
      <c r="A86" s="0" t="s">
        <v>193</v>
      </c>
      <c r="E86" s="0" t="s">
        <v>151</v>
      </c>
      <c r="F86" s="0" t="n">
        <v>400005</v>
      </c>
      <c r="G86" s="0" t="n">
        <v>0.1</v>
      </c>
      <c r="H86" s="0" t="n">
        <v>1</v>
      </c>
      <c r="I86" s="1" t="n">
        <v>209893398</v>
      </c>
      <c r="J86" s="0" t="s">
        <v>194</v>
      </c>
    </row>
    <row r="87" customFormat="false" ht="15" hidden="false" customHeight="false" outlineLevel="0" collapsed="false">
      <c r="A87" s="0" t="s">
        <v>195</v>
      </c>
      <c r="E87" s="0" t="s">
        <v>151</v>
      </c>
      <c r="F87" s="0" t="n">
        <v>400004</v>
      </c>
      <c r="G87" s="0" t="n">
        <v>0.1</v>
      </c>
      <c r="H87" s="0" t="n">
        <v>1</v>
      </c>
      <c r="I87" s="1" t="n">
        <v>209893299</v>
      </c>
      <c r="J87" s="0" t="s">
        <v>196</v>
      </c>
    </row>
    <row r="88" customFormat="false" ht="15" hidden="false" customHeight="false" outlineLevel="0" collapsed="false">
      <c r="A88" s="0" t="s">
        <v>197</v>
      </c>
      <c r="E88" s="0" t="s">
        <v>198</v>
      </c>
      <c r="F88" s="0" t="n">
        <v>396230</v>
      </c>
      <c r="G88" s="0" t="n">
        <v>0.1</v>
      </c>
      <c r="H88" s="0" t="n">
        <v>1</v>
      </c>
      <c r="I88" s="1" t="n">
        <v>209893435</v>
      </c>
      <c r="J88" s="0" t="s">
        <v>199</v>
      </c>
    </row>
    <row r="89" customFormat="false" ht="15" hidden="false" customHeight="false" outlineLevel="0" collapsed="false">
      <c r="A89" s="0" t="s">
        <v>200</v>
      </c>
      <c r="E89" s="0" t="s">
        <v>201</v>
      </c>
      <c r="F89" s="0" t="n">
        <v>396191</v>
      </c>
      <c r="G89" s="0" t="n">
        <v>0.1</v>
      </c>
      <c r="H89" s="0" t="n">
        <v>1</v>
      </c>
      <c r="I89" s="1" t="n">
        <v>209893266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201</v>
      </c>
      <c r="F90" s="0" t="n">
        <v>396051</v>
      </c>
      <c r="G90" s="0" t="n">
        <v>0.1</v>
      </c>
      <c r="H90" s="0" t="n">
        <v>1</v>
      </c>
      <c r="I90" s="1" t="n">
        <v>209893216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201</v>
      </c>
      <c r="F91" s="0" t="n">
        <v>396001</v>
      </c>
      <c r="G91" s="0" t="n">
        <v>0.1</v>
      </c>
      <c r="H91" s="0" t="n">
        <v>1</v>
      </c>
      <c r="I91" s="1" t="n">
        <v>209893430</v>
      </c>
      <c r="J91" s="0" t="s">
        <v>206</v>
      </c>
    </row>
    <row r="92" customFormat="false" ht="15" hidden="false" customHeight="false" outlineLevel="0" collapsed="false">
      <c r="A92" s="0" t="s">
        <v>207</v>
      </c>
      <c r="E92" s="0" t="s">
        <v>208</v>
      </c>
      <c r="F92" s="0" t="n">
        <v>395007</v>
      </c>
      <c r="G92" s="0" t="n">
        <v>0.1</v>
      </c>
      <c r="H92" s="0" t="n">
        <v>1</v>
      </c>
      <c r="I92" s="1" t="n">
        <v>209893584</v>
      </c>
      <c r="J92" s="0" t="s">
        <v>209</v>
      </c>
    </row>
    <row r="93" customFormat="false" ht="15" hidden="false" customHeight="false" outlineLevel="0" collapsed="false">
      <c r="A93" s="0" t="s">
        <v>210</v>
      </c>
      <c r="E93" s="0" t="s">
        <v>208</v>
      </c>
      <c r="F93" s="0" t="n">
        <v>395004</v>
      </c>
      <c r="G93" s="0" t="n">
        <v>0.1</v>
      </c>
      <c r="H93" s="0" t="n">
        <v>1</v>
      </c>
      <c r="I93" s="1" t="n">
        <v>209893591</v>
      </c>
      <c r="J93" s="0" t="s">
        <v>211</v>
      </c>
    </row>
    <row r="94" customFormat="false" ht="15" hidden="false" customHeight="false" outlineLevel="0" collapsed="false">
      <c r="A94" s="0" t="s">
        <v>212</v>
      </c>
      <c r="E94" s="0" t="s">
        <v>208</v>
      </c>
      <c r="F94" s="0" t="n">
        <v>395001</v>
      </c>
      <c r="G94" s="0" t="n">
        <v>0.1</v>
      </c>
      <c r="H94" s="0" t="n">
        <v>1</v>
      </c>
      <c r="I94" s="1" t="n">
        <v>209893456</v>
      </c>
      <c r="J94" s="0" t="s">
        <v>213</v>
      </c>
    </row>
    <row r="95" customFormat="false" ht="15" hidden="false" customHeight="false" outlineLevel="0" collapsed="false">
      <c r="A95" s="0" t="s">
        <v>214</v>
      </c>
      <c r="E95" s="0" t="s">
        <v>208</v>
      </c>
      <c r="F95" s="0" t="n">
        <v>395001</v>
      </c>
      <c r="G95" s="0" t="n">
        <v>0.1</v>
      </c>
      <c r="H95" s="0" t="n">
        <v>1</v>
      </c>
      <c r="I95" s="1" t="n">
        <v>209893241</v>
      </c>
      <c r="J95" s="0" t="s">
        <v>215</v>
      </c>
    </row>
    <row r="96" customFormat="false" ht="15" hidden="false" customHeight="false" outlineLevel="0" collapsed="false">
      <c r="A96" s="0" t="s">
        <v>216</v>
      </c>
      <c r="E96" s="0" t="s">
        <v>217</v>
      </c>
      <c r="F96" s="0" t="n">
        <v>393001</v>
      </c>
      <c r="G96" s="0" t="n">
        <v>0.1</v>
      </c>
      <c r="H96" s="0" t="n">
        <v>1</v>
      </c>
      <c r="I96" s="1" t="n">
        <v>209893217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220</v>
      </c>
      <c r="F97" s="0" t="n">
        <v>392001</v>
      </c>
      <c r="G97" s="0" t="n">
        <v>0.1</v>
      </c>
      <c r="H97" s="0" t="n">
        <v>1</v>
      </c>
      <c r="I97" s="1" t="n">
        <v>209893361</v>
      </c>
      <c r="J97" s="0" t="s">
        <v>221</v>
      </c>
    </row>
    <row r="98" customFormat="false" ht="15" hidden="false" customHeight="false" outlineLevel="0" collapsed="false">
      <c r="A98" s="0" t="s">
        <v>222</v>
      </c>
      <c r="E98" s="0" t="s">
        <v>223</v>
      </c>
      <c r="F98" s="0" t="n">
        <v>390011</v>
      </c>
      <c r="G98" s="0" t="n">
        <v>0.1</v>
      </c>
      <c r="H98" s="0" t="n">
        <v>1</v>
      </c>
      <c r="I98" s="1" t="n">
        <v>209893377</v>
      </c>
      <c r="J98" s="0" t="s">
        <v>224</v>
      </c>
    </row>
    <row r="99" customFormat="false" ht="15" hidden="false" customHeight="false" outlineLevel="0" collapsed="false">
      <c r="A99" s="0" t="s">
        <v>225</v>
      </c>
      <c r="E99" s="0" t="s">
        <v>226</v>
      </c>
      <c r="F99" s="0" t="n">
        <v>390007</v>
      </c>
      <c r="G99" s="0" t="n">
        <v>0.1</v>
      </c>
      <c r="H99" s="0" t="n">
        <v>1</v>
      </c>
      <c r="I99" s="1" t="n">
        <v>209893583</v>
      </c>
      <c r="J99" s="0" t="s">
        <v>227</v>
      </c>
    </row>
    <row r="100" customFormat="false" ht="15" hidden="false" customHeight="false" outlineLevel="0" collapsed="false">
      <c r="A100" s="0" t="s">
        <v>228</v>
      </c>
      <c r="E100" s="0" t="s">
        <v>226</v>
      </c>
      <c r="F100" s="0" t="n">
        <v>390007</v>
      </c>
      <c r="G100" s="0" t="n">
        <v>0.1</v>
      </c>
      <c r="H100" s="0" t="n">
        <v>1</v>
      </c>
      <c r="I100" s="1" t="n">
        <v>209893215</v>
      </c>
      <c r="J100" s="0" t="s">
        <v>229</v>
      </c>
    </row>
    <row r="101" customFormat="false" ht="15" hidden="false" customHeight="false" outlineLevel="0" collapsed="false">
      <c r="A101" s="0" t="s">
        <v>230</v>
      </c>
      <c r="E101" s="0" t="s">
        <v>231</v>
      </c>
      <c r="F101" s="0" t="n">
        <v>440022</v>
      </c>
      <c r="G101" s="0" t="n">
        <v>0.1</v>
      </c>
      <c r="H101" s="0" t="n">
        <v>1</v>
      </c>
      <c r="I101" s="1" t="n">
        <v>209889740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234</v>
      </c>
      <c r="F102" s="0" t="n">
        <v>411014</v>
      </c>
      <c r="G102" s="0" t="n">
        <v>0.1</v>
      </c>
      <c r="H102" s="0" t="n">
        <v>1</v>
      </c>
      <c r="I102" s="1" t="n">
        <v>210802690</v>
      </c>
      <c r="J102" s="0" t="s">
        <v>235</v>
      </c>
    </row>
    <row r="103" customFormat="false" ht="15" hidden="false" customHeight="false" outlineLevel="0" collapsed="false">
      <c r="A103" s="0" t="s">
        <v>236</v>
      </c>
      <c r="E103" s="0" t="s">
        <v>234</v>
      </c>
      <c r="F103" s="0" t="n">
        <v>411014</v>
      </c>
      <c r="G103" s="0" t="n">
        <v>0.1</v>
      </c>
      <c r="H103" s="0" t="n">
        <v>1</v>
      </c>
      <c r="I103" s="1" t="n">
        <v>210802689</v>
      </c>
      <c r="J103" s="0" t="s">
        <v>237</v>
      </c>
    </row>
    <row r="104" customFormat="false" ht="15" hidden="false" customHeight="false" outlineLevel="0" collapsed="false">
      <c r="A104" s="0" t="s">
        <v>238</v>
      </c>
      <c r="E104" s="0" t="s">
        <v>234</v>
      </c>
      <c r="F104" s="0" t="n">
        <v>411012</v>
      </c>
      <c r="G104" s="0" t="n">
        <v>0.1</v>
      </c>
      <c r="H104" s="0" t="n">
        <v>1</v>
      </c>
      <c r="I104" s="1" t="n">
        <v>210802687</v>
      </c>
      <c r="J104" s="0" t="s">
        <v>239</v>
      </c>
    </row>
    <row r="105" customFormat="false" ht="15" hidden="false" customHeight="false" outlineLevel="0" collapsed="false">
      <c r="A105" s="0" t="s">
        <v>240</v>
      </c>
      <c r="E105" s="0" t="s">
        <v>234</v>
      </c>
      <c r="F105" s="0" t="n">
        <v>411011</v>
      </c>
      <c r="G105" s="0" t="n">
        <v>0.1</v>
      </c>
      <c r="H105" s="0" t="n">
        <v>1</v>
      </c>
      <c r="I105" s="1" t="n">
        <v>210802686</v>
      </c>
      <c r="J105" s="0" t="s">
        <v>241</v>
      </c>
    </row>
    <row r="106" customFormat="false" ht="15" hidden="false" customHeight="false" outlineLevel="0" collapsed="false">
      <c r="A106" s="0" t="s">
        <v>242</v>
      </c>
      <c r="E106" s="0" t="s">
        <v>234</v>
      </c>
      <c r="F106" s="0" t="n">
        <v>411009</v>
      </c>
      <c r="G106" s="0" t="n">
        <v>0.1</v>
      </c>
      <c r="H106" s="0" t="n">
        <v>1</v>
      </c>
      <c r="I106" s="1" t="n">
        <v>210802685</v>
      </c>
      <c r="J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234</v>
      </c>
      <c r="F107" s="0" t="n">
        <v>411009</v>
      </c>
      <c r="G107" s="0" t="n">
        <v>0.1</v>
      </c>
      <c r="H107" s="0" t="n">
        <v>1</v>
      </c>
      <c r="I107" s="1" t="n">
        <v>210802684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34</v>
      </c>
      <c r="F108" s="0" t="n">
        <v>411006</v>
      </c>
      <c r="G108" s="0" t="n">
        <v>0.1</v>
      </c>
      <c r="H108" s="0" t="n">
        <v>1</v>
      </c>
      <c r="I108" s="1" t="n">
        <v>210802683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234</v>
      </c>
      <c r="F109" s="0" t="n">
        <v>411006</v>
      </c>
      <c r="G109" s="0" t="n">
        <v>0.1</v>
      </c>
      <c r="H109" s="0" t="n">
        <v>1</v>
      </c>
      <c r="I109" s="1" t="n">
        <v>210802682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34</v>
      </c>
      <c r="F110" s="0" t="n">
        <v>411005</v>
      </c>
      <c r="G110" s="0" t="n">
        <v>0.1</v>
      </c>
      <c r="H110" s="0" t="n">
        <v>1</v>
      </c>
      <c r="I110" s="1" t="n">
        <v>210802681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234</v>
      </c>
      <c r="F111" s="0" t="n">
        <v>411001</v>
      </c>
      <c r="G111" s="0" t="n">
        <v>0.1</v>
      </c>
      <c r="H111" s="0" t="n">
        <v>1</v>
      </c>
      <c r="I111" s="1" t="n">
        <v>210802680</v>
      </c>
      <c r="J111" s="0" t="s">
        <v>253</v>
      </c>
    </row>
    <row r="112" customFormat="false" ht="15" hidden="false" customHeight="false" outlineLevel="0" collapsed="false">
      <c r="A112" s="0" t="s">
        <v>254</v>
      </c>
      <c r="E112" s="0" t="s">
        <v>234</v>
      </c>
      <c r="F112" s="0" t="n">
        <v>411001</v>
      </c>
      <c r="G112" s="0" t="n">
        <v>0.1</v>
      </c>
      <c r="H112" s="0" t="n">
        <v>1</v>
      </c>
      <c r="I112" s="1" t="n">
        <v>210802679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257</v>
      </c>
      <c r="F113" s="0" t="n">
        <v>410210</v>
      </c>
      <c r="G113" s="0" t="n">
        <v>0.1</v>
      </c>
      <c r="H113" s="0" t="n">
        <v>1</v>
      </c>
      <c r="I113" s="1" t="n">
        <v>210802677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257</v>
      </c>
      <c r="F114" s="0" t="n">
        <v>410206</v>
      </c>
      <c r="G114" s="0" t="n">
        <v>0.1</v>
      </c>
      <c r="H114" s="0" t="n">
        <v>1</v>
      </c>
      <c r="I114" s="1" t="n">
        <v>210802676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262</v>
      </c>
      <c r="F115" s="0" t="n">
        <v>410206</v>
      </c>
      <c r="G115" s="0" t="n">
        <v>0.1</v>
      </c>
      <c r="H115" s="0" t="n">
        <v>1</v>
      </c>
      <c r="I115" s="1" t="n">
        <v>210802675</v>
      </c>
      <c r="J115" s="0" t="s">
        <v>263</v>
      </c>
    </row>
    <row r="116" customFormat="false" ht="15" hidden="false" customHeight="false" outlineLevel="0" collapsed="false">
      <c r="A116" s="0" t="s">
        <v>264</v>
      </c>
      <c r="E116" s="0" t="s">
        <v>262</v>
      </c>
      <c r="F116" s="0" t="n">
        <v>410206</v>
      </c>
      <c r="G116" s="0" t="n">
        <v>0.1</v>
      </c>
      <c r="H116" s="0" t="n">
        <v>1</v>
      </c>
      <c r="I116" s="1" t="n">
        <v>210802674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62</v>
      </c>
      <c r="F117" s="0" t="n">
        <v>410206</v>
      </c>
      <c r="G117" s="0" t="n">
        <v>0.1</v>
      </c>
      <c r="H117" s="0" t="n">
        <v>1</v>
      </c>
      <c r="I117" s="1" t="n">
        <v>210802672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262</v>
      </c>
      <c r="F118" s="0" t="n">
        <v>410206</v>
      </c>
      <c r="G118" s="0" t="n">
        <v>0.1</v>
      </c>
      <c r="H118" s="0" t="n">
        <v>1</v>
      </c>
      <c r="I118" s="1" t="n">
        <v>210802671</v>
      </c>
      <c r="J118" s="0" t="s">
        <v>269</v>
      </c>
    </row>
    <row r="119" customFormat="false" ht="15" hidden="false" customHeight="false" outlineLevel="0" collapsed="false">
      <c r="A119" s="0" t="s">
        <v>270</v>
      </c>
      <c r="E119" s="0" t="s">
        <v>262</v>
      </c>
      <c r="F119" s="0" t="n">
        <v>410206</v>
      </c>
      <c r="G119" s="0" t="n">
        <v>0.1</v>
      </c>
      <c r="H119" s="0" t="n">
        <v>1</v>
      </c>
      <c r="I119" s="1" t="n">
        <v>210802670</v>
      </c>
      <c r="J119" s="0" t="s">
        <v>271</v>
      </c>
    </row>
    <row r="120" customFormat="false" ht="15" hidden="false" customHeight="false" outlineLevel="0" collapsed="false">
      <c r="A120" s="0" t="s">
        <v>272</v>
      </c>
      <c r="E120" s="0" t="s">
        <v>273</v>
      </c>
      <c r="F120" s="0" t="n">
        <v>403602</v>
      </c>
      <c r="G120" s="0" t="n">
        <v>0.1</v>
      </c>
      <c r="H120" s="0" t="n">
        <v>1</v>
      </c>
      <c r="I120" s="1" t="n">
        <v>210802669</v>
      </c>
      <c r="J120" s="0" t="s">
        <v>274</v>
      </c>
    </row>
    <row r="121" customFormat="false" ht="15" hidden="false" customHeight="false" outlineLevel="0" collapsed="false">
      <c r="A121" s="0" t="s">
        <v>275</v>
      </c>
      <c r="E121" s="0" t="s">
        <v>276</v>
      </c>
      <c r="F121" s="0" t="n">
        <v>403516</v>
      </c>
      <c r="G121" s="0" t="n">
        <v>0.1</v>
      </c>
      <c r="H121" s="0" t="n">
        <v>1</v>
      </c>
      <c r="I121" s="1" t="n">
        <v>210802668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276</v>
      </c>
      <c r="F122" s="0" t="n">
        <v>403509</v>
      </c>
      <c r="G122" s="0" t="n">
        <v>0.1</v>
      </c>
      <c r="H122" s="0" t="n">
        <v>1</v>
      </c>
      <c r="I122" s="1" t="n">
        <v>210802667</v>
      </c>
      <c r="J122" s="0" t="s">
        <v>279</v>
      </c>
    </row>
    <row r="123" customFormat="false" ht="15" hidden="false" customHeight="false" outlineLevel="0" collapsed="false">
      <c r="A123" s="0" t="s">
        <v>280</v>
      </c>
      <c r="E123" s="0" t="s">
        <v>281</v>
      </c>
      <c r="F123" s="0" t="n">
        <v>401501</v>
      </c>
      <c r="G123" s="0" t="n">
        <v>0.1</v>
      </c>
      <c r="H123" s="0" t="n">
        <v>1</v>
      </c>
      <c r="I123" s="1" t="n">
        <v>210802666</v>
      </c>
      <c r="J123" s="0" t="s">
        <v>282</v>
      </c>
    </row>
    <row r="124" customFormat="false" ht="15" hidden="false" customHeight="false" outlineLevel="0" collapsed="false">
      <c r="A124" s="0" t="s">
        <v>283</v>
      </c>
      <c r="E124" s="0" t="s">
        <v>284</v>
      </c>
      <c r="F124" s="0" t="n">
        <v>401303</v>
      </c>
      <c r="G124" s="0" t="n">
        <v>0.1</v>
      </c>
      <c r="H124" s="0" t="n">
        <v>1</v>
      </c>
      <c r="I124" s="1" t="n">
        <v>210802665</v>
      </c>
      <c r="J124" s="0" t="s">
        <v>285</v>
      </c>
    </row>
    <row r="125" customFormat="false" ht="15" hidden="false" customHeight="false" outlineLevel="0" collapsed="false">
      <c r="A125" s="0" t="s">
        <v>286</v>
      </c>
      <c r="E125" s="0" t="s">
        <v>281</v>
      </c>
      <c r="F125" s="0" t="n">
        <v>401208</v>
      </c>
      <c r="G125" s="0" t="n">
        <v>0.1</v>
      </c>
      <c r="H125" s="0" t="n">
        <v>1</v>
      </c>
      <c r="I125" s="1" t="n">
        <v>210802664</v>
      </c>
      <c r="J125" s="0" t="s">
        <v>287</v>
      </c>
    </row>
    <row r="126" customFormat="false" ht="15" hidden="false" customHeight="false" outlineLevel="0" collapsed="false">
      <c r="A126" s="0" t="s">
        <v>288</v>
      </c>
      <c r="E126" s="0" t="s">
        <v>284</v>
      </c>
      <c r="F126" s="0" t="n">
        <v>401203</v>
      </c>
      <c r="G126" s="0" t="n">
        <v>0.1</v>
      </c>
      <c r="H126" s="0" t="n">
        <v>1</v>
      </c>
      <c r="I126" s="1" t="n">
        <v>210802663</v>
      </c>
      <c r="J126" s="0" t="s">
        <v>289</v>
      </c>
    </row>
    <row r="127" customFormat="false" ht="15" hidden="false" customHeight="false" outlineLevel="0" collapsed="false">
      <c r="A127" s="0" t="s">
        <v>290</v>
      </c>
      <c r="E127" s="0" t="s">
        <v>284</v>
      </c>
      <c r="F127" s="0" t="n">
        <v>401107</v>
      </c>
      <c r="G127" s="0" t="n">
        <v>0.1</v>
      </c>
      <c r="H127" s="0" t="n">
        <v>1</v>
      </c>
      <c r="I127" s="1" t="n">
        <v>210802662</v>
      </c>
      <c r="J127" s="0" t="s">
        <v>291</v>
      </c>
    </row>
    <row r="128" customFormat="false" ht="15" hidden="false" customHeight="false" outlineLevel="0" collapsed="false">
      <c r="A128" s="0" t="s">
        <v>292</v>
      </c>
      <c r="E128" s="0" t="s">
        <v>284</v>
      </c>
      <c r="F128" s="0" t="n">
        <v>401107</v>
      </c>
      <c r="G128" s="0" t="n">
        <v>0.1</v>
      </c>
      <c r="H128" s="0" t="n">
        <v>1</v>
      </c>
      <c r="I128" s="1" t="n">
        <v>210802661</v>
      </c>
      <c r="J128" s="0" t="s">
        <v>293</v>
      </c>
    </row>
    <row r="129" customFormat="false" ht="15" hidden="false" customHeight="false" outlineLevel="0" collapsed="false">
      <c r="A129" s="0" t="s">
        <v>294</v>
      </c>
      <c r="E129" s="0" t="s">
        <v>284</v>
      </c>
      <c r="F129" s="0" t="n">
        <v>400709</v>
      </c>
      <c r="G129" s="0" t="n">
        <v>0.1</v>
      </c>
      <c r="H129" s="0" t="n">
        <v>1</v>
      </c>
      <c r="I129" s="1" t="n">
        <v>210802660</v>
      </c>
      <c r="J129" s="0" t="s">
        <v>295</v>
      </c>
    </row>
    <row r="130" customFormat="false" ht="15" hidden="false" customHeight="false" outlineLevel="0" collapsed="false">
      <c r="A130" s="0" t="s">
        <v>296</v>
      </c>
      <c r="E130" s="0" t="s">
        <v>284</v>
      </c>
      <c r="F130" s="0" t="n">
        <v>400709</v>
      </c>
      <c r="G130" s="0" t="n">
        <v>0.1</v>
      </c>
      <c r="H130" s="0" t="n">
        <v>1</v>
      </c>
      <c r="I130" s="1" t="n">
        <v>210802659</v>
      </c>
      <c r="J130" s="0" t="s">
        <v>297</v>
      </c>
    </row>
    <row r="131" customFormat="false" ht="15" hidden="false" customHeight="false" outlineLevel="0" collapsed="false">
      <c r="A131" s="0" t="s">
        <v>298</v>
      </c>
      <c r="E131" s="0" t="s">
        <v>284</v>
      </c>
      <c r="F131" s="0" t="n">
        <v>400706</v>
      </c>
      <c r="G131" s="0" t="n">
        <v>0.1</v>
      </c>
      <c r="H131" s="0" t="n">
        <v>1</v>
      </c>
      <c r="I131" s="1" t="n">
        <v>210802658</v>
      </c>
      <c r="J131" s="0" t="s">
        <v>299</v>
      </c>
    </row>
    <row r="132" customFormat="false" ht="15" hidden="false" customHeight="false" outlineLevel="0" collapsed="false">
      <c r="A132" s="0" t="s">
        <v>300</v>
      </c>
      <c r="E132" s="0" t="s">
        <v>284</v>
      </c>
      <c r="F132" s="0" t="n">
        <v>400706</v>
      </c>
      <c r="G132" s="0" t="n">
        <v>0.1</v>
      </c>
      <c r="H132" s="0" t="n">
        <v>1</v>
      </c>
      <c r="I132" s="1" t="n">
        <v>210802656</v>
      </c>
      <c r="J132" s="0" t="s">
        <v>301</v>
      </c>
    </row>
    <row r="133" customFormat="false" ht="15" hidden="false" customHeight="false" outlineLevel="0" collapsed="false">
      <c r="A133" s="0" t="s">
        <v>302</v>
      </c>
      <c r="E133" s="0" t="s">
        <v>257</v>
      </c>
      <c r="F133" s="0" t="n">
        <v>400705</v>
      </c>
      <c r="G133" s="0" t="n">
        <v>0.1</v>
      </c>
      <c r="H133" s="0" t="n">
        <v>1</v>
      </c>
      <c r="I133" s="1" t="n">
        <v>210802655</v>
      </c>
      <c r="J133" s="0" t="s">
        <v>303</v>
      </c>
    </row>
    <row r="134" customFormat="false" ht="15" hidden="false" customHeight="false" outlineLevel="0" collapsed="false">
      <c r="A134" s="0" t="s">
        <v>304</v>
      </c>
      <c r="E134" s="0" t="s">
        <v>284</v>
      </c>
      <c r="F134" s="0" t="n">
        <v>400703</v>
      </c>
      <c r="G134" s="0" t="n">
        <v>0.1</v>
      </c>
      <c r="H134" s="0" t="n">
        <v>1</v>
      </c>
      <c r="I134" s="1" t="n">
        <v>210802654</v>
      </c>
      <c r="J134" s="0" t="s">
        <v>305</v>
      </c>
    </row>
    <row r="135" customFormat="false" ht="15" hidden="false" customHeight="false" outlineLevel="0" collapsed="false">
      <c r="A135" s="0" t="s">
        <v>306</v>
      </c>
      <c r="E135" s="0" t="s">
        <v>257</v>
      </c>
      <c r="F135" s="0" t="n">
        <v>400702</v>
      </c>
      <c r="G135" s="0" t="n">
        <v>0.1</v>
      </c>
      <c r="H135" s="0" t="n">
        <v>1</v>
      </c>
      <c r="I135" s="1" t="n">
        <v>210802653</v>
      </c>
      <c r="J135" s="0" t="s">
        <v>307</v>
      </c>
    </row>
    <row r="136" customFormat="false" ht="15" hidden="false" customHeight="false" outlineLevel="0" collapsed="false">
      <c r="A136" s="0" t="s">
        <v>308</v>
      </c>
      <c r="E136" s="0" t="s">
        <v>284</v>
      </c>
      <c r="F136" s="0" t="n">
        <v>400701</v>
      </c>
      <c r="G136" s="0" t="n">
        <v>0.1</v>
      </c>
      <c r="H136" s="0" t="n">
        <v>1</v>
      </c>
      <c r="I136" s="1" t="n">
        <v>210802652</v>
      </c>
      <c r="J136" s="0" t="s">
        <v>309</v>
      </c>
    </row>
    <row r="137" customFormat="false" ht="15" hidden="false" customHeight="false" outlineLevel="0" collapsed="false">
      <c r="A137" s="0" t="s">
        <v>310</v>
      </c>
      <c r="E137" s="0" t="s">
        <v>151</v>
      </c>
      <c r="F137" s="0" t="n">
        <v>400701</v>
      </c>
      <c r="G137" s="0" t="n">
        <v>0.1</v>
      </c>
      <c r="H137" s="0" t="n">
        <v>1</v>
      </c>
      <c r="I137" s="1" t="n">
        <v>210802651</v>
      </c>
      <c r="J137" s="0" t="s">
        <v>311</v>
      </c>
    </row>
    <row r="138" customFormat="false" ht="15" hidden="false" customHeight="false" outlineLevel="0" collapsed="false">
      <c r="A138" s="0" t="s">
        <v>312</v>
      </c>
      <c r="E138" s="0" t="s">
        <v>284</v>
      </c>
      <c r="F138" s="0" t="n">
        <v>400701</v>
      </c>
      <c r="G138" s="0" t="n">
        <v>0.1</v>
      </c>
      <c r="H138" s="0" t="n">
        <v>1</v>
      </c>
      <c r="I138" s="1" t="n">
        <v>210802650</v>
      </c>
      <c r="J138" s="0" t="s">
        <v>313</v>
      </c>
    </row>
    <row r="139" customFormat="false" ht="15" hidden="false" customHeight="false" outlineLevel="0" collapsed="false">
      <c r="A139" s="0" t="s">
        <v>314</v>
      </c>
      <c r="E139" s="0" t="s">
        <v>284</v>
      </c>
      <c r="F139" s="0" t="n">
        <v>400615</v>
      </c>
      <c r="G139" s="0" t="n">
        <v>0.1</v>
      </c>
      <c r="H139" s="0" t="n">
        <v>1</v>
      </c>
      <c r="I139" s="1" t="n">
        <v>210802649</v>
      </c>
      <c r="J139" s="0" t="s">
        <v>315</v>
      </c>
    </row>
    <row r="140" customFormat="false" ht="15" hidden="false" customHeight="false" outlineLevel="0" collapsed="false">
      <c r="A140" s="0" t="s">
        <v>316</v>
      </c>
      <c r="E140" s="0" t="s">
        <v>284</v>
      </c>
      <c r="F140" s="0" t="n">
        <v>400615</v>
      </c>
      <c r="G140" s="0" t="n">
        <v>0.1</v>
      </c>
      <c r="H140" s="0" t="n">
        <v>1</v>
      </c>
      <c r="I140" s="1" t="n">
        <v>210802648</v>
      </c>
      <c r="J140" s="0" t="s">
        <v>317</v>
      </c>
    </row>
    <row r="141" customFormat="false" ht="15" hidden="false" customHeight="false" outlineLevel="0" collapsed="false">
      <c r="A141" s="0" t="s">
        <v>318</v>
      </c>
      <c r="E141" s="0" t="s">
        <v>284</v>
      </c>
      <c r="F141" s="0" t="n">
        <v>400607</v>
      </c>
      <c r="G141" s="0" t="n">
        <v>0.1</v>
      </c>
      <c r="H141" s="0" t="n">
        <v>1</v>
      </c>
      <c r="I141" s="1" t="n">
        <v>210802644</v>
      </c>
      <c r="J141" s="0" t="s">
        <v>319</v>
      </c>
    </row>
    <row r="142" customFormat="false" ht="15" hidden="false" customHeight="false" outlineLevel="0" collapsed="false">
      <c r="A142" s="0" t="s">
        <v>320</v>
      </c>
      <c r="E142" s="0" t="s">
        <v>284</v>
      </c>
      <c r="F142" s="0" t="n">
        <v>400604</v>
      </c>
      <c r="G142" s="0" t="n">
        <v>0.1</v>
      </c>
      <c r="H142" s="0" t="n">
        <v>1</v>
      </c>
      <c r="I142" s="1" t="n">
        <v>210802643</v>
      </c>
      <c r="J142" s="0" t="s">
        <v>321</v>
      </c>
    </row>
    <row r="143" customFormat="false" ht="15" hidden="false" customHeight="false" outlineLevel="0" collapsed="false">
      <c r="A143" s="0" t="s">
        <v>322</v>
      </c>
      <c r="E143" s="0" t="s">
        <v>284</v>
      </c>
      <c r="F143" s="0" t="n">
        <v>400604</v>
      </c>
      <c r="G143" s="0" t="n">
        <v>0.1</v>
      </c>
      <c r="H143" s="0" t="n">
        <v>1</v>
      </c>
      <c r="I143" s="1" t="n">
        <v>210802642</v>
      </c>
      <c r="J143" s="0" t="s">
        <v>323</v>
      </c>
    </row>
    <row r="144" customFormat="false" ht="15" hidden="false" customHeight="false" outlineLevel="0" collapsed="false">
      <c r="A144" s="0" t="s">
        <v>324</v>
      </c>
      <c r="E144" s="0" t="s">
        <v>284</v>
      </c>
      <c r="F144" s="0" t="n">
        <v>400601</v>
      </c>
      <c r="G144" s="0" t="n">
        <v>0.1</v>
      </c>
      <c r="H144" s="0" t="n">
        <v>1</v>
      </c>
      <c r="I144" s="1" t="n">
        <v>210802641</v>
      </c>
      <c r="J144" s="0" t="s">
        <v>325</v>
      </c>
    </row>
    <row r="145" customFormat="false" ht="15" hidden="false" customHeight="false" outlineLevel="0" collapsed="false">
      <c r="A145" s="0" t="s">
        <v>326</v>
      </c>
      <c r="E145" s="0" t="s">
        <v>151</v>
      </c>
      <c r="F145" s="0" t="n">
        <v>400104</v>
      </c>
      <c r="G145" s="0" t="n">
        <v>0.1</v>
      </c>
      <c r="H145" s="0" t="n">
        <v>1</v>
      </c>
      <c r="I145" s="1" t="n">
        <v>210802640</v>
      </c>
      <c r="J145" s="0" t="s">
        <v>327</v>
      </c>
    </row>
    <row r="146" customFormat="false" ht="15" hidden="false" customHeight="false" outlineLevel="0" collapsed="false">
      <c r="A146" s="0" t="s">
        <v>328</v>
      </c>
      <c r="E146" s="0" t="s">
        <v>151</v>
      </c>
      <c r="F146" s="0" t="n">
        <v>400103</v>
      </c>
      <c r="G146" s="0" t="n">
        <v>0.1</v>
      </c>
      <c r="H146" s="0" t="n">
        <v>1</v>
      </c>
      <c r="I146" s="1" t="n">
        <v>210802639</v>
      </c>
      <c r="J146" s="0" t="s">
        <v>329</v>
      </c>
    </row>
    <row r="147" customFormat="false" ht="15" hidden="false" customHeight="false" outlineLevel="0" collapsed="false">
      <c r="A147" s="0" t="s">
        <v>330</v>
      </c>
      <c r="E147" s="0" t="s">
        <v>151</v>
      </c>
      <c r="F147" s="0" t="n">
        <v>400102</v>
      </c>
      <c r="G147" s="0" t="n">
        <v>0.1</v>
      </c>
      <c r="H147" s="0" t="n">
        <v>1</v>
      </c>
      <c r="I147" s="1" t="n">
        <v>210802638</v>
      </c>
      <c r="J147" s="0" t="s">
        <v>331</v>
      </c>
    </row>
    <row r="148" customFormat="false" ht="15" hidden="false" customHeight="false" outlineLevel="0" collapsed="false">
      <c r="A148" s="0" t="s">
        <v>332</v>
      </c>
      <c r="E148" s="0" t="s">
        <v>151</v>
      </c>
      <c r="F148" s="0" t="n">
        <v>400101</v>
      </c>
      <c r="G148" s="0" t="n">
        <v>0.1</v>
      </c>
      <c r="H148" s="0" t="n">
        <v>1</v>
      </c>
      <c r="I148" s="1" t="n">
        <v>210802637</v>
      </c>
      <c r="J148" s="0" t="s">
        <v>333</v>
      </c>
    </row>
    <row r="149" customFormat="false" ht="15" hidden="false" customHeight="false" outlineLevel="0" collapsed="false">
      <c r="A149" s="0" t="s">
        <v>334</v>
      </c>
      <c r="E149" s="0" t="s">
        <v>151</v>
      </c>
      <c r="F149" s="0" t="n">
        <v>400097</v>
      </c>
      <c r="G149" s="0" t="n">
        <v>0.1</v>
      </c>
      <c r="H149" s="0" t="n">
        <v>1</v>
      </c>
      <c r="I149" s="1" t="n">
        <v>210802636</v>
      </c>
      <c r="J149" s="0" t="s">
        <v>335</v>
      </c>
    </row>
    <row r="150" customFormat="false" ht="15" hidden="false" customHeight="false" outlineLevel="0" collapsed="false">
      <c r="A150" s="0" t="s">
        <v>336</v>
      </c>
      <c r="E150" s="0" t="s">
        <v>151</v>
      </c>
      <c r="F150" s="0" t="n">
        <v>400095</v>
      </c>
      <c r="G150" s="0" t="n">
        <v>0.1</v>
      </c>
      <c r="H150" s="0" t="n">
        <v>1</v>
      </c>
      <c r="I150" s="1" t="n">
        <v>210802635</v>
      </c>
      <c r="J150" s="0" t="s">
        <v>337</v>
      </c>
    </row>
    <row r="151" customFormat="false" ht="15" hidden="false" customHeight="false" outlineLevel="0" collapsed="false">
      <c r="A151" s="0" t="s">
        <v>338</v>
      </c>
      <c r="E151" s="0" t="s">
        <v>151</v>
      </c>
      <c r="F151" s="0" t="n">
        <v>400093</v>
      </c>
      <c r="G151" s="0" t="n">
        <v>0.1</v>
      </c>
      <c r="H151" s="0" t="n">
        <v>1</v>
      </c>
      <c r="I151" s="1" t="n">
        <v>210802634</v>
      </c>
      <c r="J151" s="0" t="s">
        <v>339</v>
      </c>
    </row>
    <row r="152" customFormat="false" ht="15" hidden="false" customHeight="false" outlineLevel="0" collapsed="false">
      <c r="A152" s="0" t="s">
        <v>340</v>
      </c>
      <c r="E152" s="0" t="s">
        <v>151</v>
      </c>
      <c r="F152" s="0" t="n">
        <v>400093</v>
      </c>
      <c r="G152" s="0" t="n">
        <v>0.1</v>
      </c>
      <c r="H152" s="0" t="n">
        <v>1</v>
      </c>
      <c r="I152" s="1" t="n">
        <v>210802633</v>
      </c>
      <c r="J152" s="0" t="s">
        <v>341</v>
      </c>
    </row>
    <row r="153" customFormat="false" ht="15" hidden="false" customHeight="false" outlineLevel="0" collapsed="false">
      <c r="A153" s="0" t="s">
        <v>342</v>
      </c>
      <c r="E153" s="0" t="s">
        <v>151</v>
      </c>
      <c r="F153" s="0" t="n">
        <v>400092</v>
      </c>
      <c r="G153" s="0" t="n">
        <v>0.1</v>
      </c>
      <c r="H153" s="0" t="n">
        <v>1</v>
      </c>
      <c r="I153" s="1" t="n">
        <v>210802632</v>
      </c>
      <c r="J153" s="0" t="s">
        <v>343</v>
      </c>
    </row>
    <row r="154" customFormat="false" ht="15" hidden="false" customHeight="false" outlineLevel="0" collapsed="false">
      <c r="A154" s="0" t="s">
        <v>344</v>
      </c>
      <c r="E154" s="0" t="s">
        <v>151</v>
      </c>
      <c r="F154" s="0" t="n">
        <v>400092</v>
      </c>
      <c r="G154" s="0" t="n">
        <v>0.1</v>
      </c>
      <c r="H154" s="0" t="n">
        <v>1</v>
      </c>
      <c r="I154" s="1" t="n">
        <v>210802630</v>
      </c>
      <c r="J154" s="0" t="s">
        <v>345</v>
      </c>
    </row>
    <row r="155" customFormat="false" ht="15" hidden="false" customHeight="false" outlineLevel="0" collapsed="false">
      <c r="A155" s="0" t="s">
        <v>346</v>
      </c>
      <c r="E155" s="0" t="s">
        <v>151</v>
      </c>
      <c r="F155" s="0" t="n">
        <v>400091</v>
      </c>
      <c r="G155" s="0" t="n">
        <v>0.1</v>
      </c>
      <c r="H155" s="0" t="n">
        <v>1</v>
      </c>
      <c r="I155" s="1" t="n">
        <v>210802629</v>
      </c>
      <c r="J155" s="0" t="s">
        <v>347</v>
      </c>
    </row>
    <row r="156" customFormat="false" ht="15" hidden="false" customHeight="false" outlineLevel="0" collapsed="false">
      <c r="A156" s="0" t="s">
        <v>348</v>
      </c>
      <c r="E156" s="0" t="s">
        <v>151</v>
      </c>
      <c r="F156" s="0" t="n">
        <v>400086</v>
      </c>
      <c r="G156" s="0" t="n">
        <v>0.1</v>
      </c>
      <c r="H156" s="0" t="n">
        <v>1</v>
      </c>
      <c r="I156" s="1" t="n">
        <v>210802628</v>
      </c>
      <c r="J156" s="0" t="s">
        <v>349</v>
      </c>
    </row>
    <row r="157" customFormat="false" ht="15" hidden="false" customHeight="false" outlineLevel="0" collapsed="false">
      <c r="A157" s="0" t="s">
        <v>350</v>
      </c>
      <c r="E157" s="0" t="s">
        <v>151</v>
      </c>
      <c r="F157" s="0" t="n">
        <v>400086</v>
      </c>
      <c r="G157" s="0" t="n">
        <v>0.1</v>
      </c>
      <c r="H157" s="0" t="n">
        <v>1</v>
      </c>
      <c r="I157" s="1" t="n">
        <v>210802627</v>
      </c>
      <c r="J157" s="0" t="s">
        <v>351</v>
      </c>
    </row>
    <row r="158" customFormat="false" ht="15" hidden="false" customHeight="false" outlineLevel="0" collapsed="false">
      <c r="A158" s="0" t="s">
        <v>352</v>
      </c>
      <c r="E158" s="0" t="s">
        <v>151</v>
      </c>
      <c r="F158" s="0" t="n">
        <v>400081</v>
      </c>
      <c r="G158" s="0" t="n">
        <v>0.1</v>
      </c>
      <c r="H158" s="0" t="n">
        <v>1</v>
      </c>
      <c r="I158" s="1" t="n">
        <v>210802626</v>
      </c>
      <c r="J158" s="0" t="s">
        <v>353</v>
      </c>
    </row>
    <row r="159" customFormat="false" ht="15" hidden="false" customHeight="false" outlineLevel="0" collapsed="false">
      <c r="A159" s="0" t="s">
        <v>354</v>
      </c>
      <c r="E159" s="0" t="s">
        <v>151</v>
      </c>
      <c r="F159" s="0" t="n">
        <v>400081</v>
      </c>
      <c r="G159" s="0" t="n">
        <v>0.1</v>
      </c>
      <c r="H159" s="0" t="n">
        <v>1</v>
      </c>
      <c r="I159" s="1" t="n">
        <v>210802625</v>
      </c>
      <c r="J159" s="0" t="s">
        <v>355</v>
      </c>
    </row>
    <row r="160" customFormat="false" ht="15" hidden="false" customHeight="false" outlineLevel="0" collapsed="false">
      <c r="A160" s="0" t="s">
        <v>356</v>
      </c>
      <c r="E160" s="0" t="s">
        <v>151</v>
      </c>
      <c r="F160" s="0" t="n">
        <v>400080</v>
      </c>
      <c r="G160" s="0" t="n">
        <v>0.1</v>
      </c>
      <c r="H160" s="0" t="n">
        <v>1</v>
      </c>
      <c r="I160" s="1" t="n">
        <v>210802624</v>
      </c>
      <c r="J160" s="0" t="s">
        <v>357</v>
      </c>
    </row>
    <row r="161" customFormat="false" ht="15" hidden="false" customHeight="false" outlineLevel="0" collapsed="false">
      <c r="A161" s="0" t="s">
        <v>358</v>
      </c>
      <c r="E161" s="0" t="s">
        <v>151</v>
      </c>
      <c r="F161" s="0" t="n">
        <v>400080</v>
      </c>
      <c r="G161" s="0" t="n">
        <v>0.1</v>
      </c>
      <c r="H161" s="0" t="n">
        <v>1</v>
      </c>
      <c r="I161" s="1" t="n">
        <v>210802623</v>
      </c>
      <c r="J161" s="0" t="s">
        <v>359</v>
      </c>
    </row>
    <row r="162" customFormat="false" ht="15" hidden="false" customHeight="false" outlineLevel="0" collapsed="false">
      <c r="A162" s="0" t="s">
        <v>360</v>
      </c>
      <c r="E162" s="0" t="s">
        <v>151</v>
      </c>
      <c r="F162" s="0" t="n">
        <v>400078</v>
      </c>
      <c r="G162" s="0" t="n">
        <v>0.1</v>
      </c>
      <c r="H162" s="0" t="n">
        <v>1</v>
      </c>
      <c r="I162" s="1" t="n">
        <v>210802622</v>
      </c>
      <c r="J162" s="0" t="s">
        <v>361</v>
      </c>
    </row>
    <row r="163" customFormat="false" ht="15" hidden="false" customHeight="false" outlineLevel="0" collapsed="false">
      <c r="A163" s="0" t="s">
        <v>362</v>
      </c>
      <c r="E163" s="0" t="s">
        <v>151</v>
      </c>
      <c r="F163" s="0" t="n">
        <v>400078</v>
      </c>
      <c r="G163" s="0" t="n">
        <v>0.1</v>
      </c>
      <c r="H163" s="0" t="n">
        <v>1</v>
      </c>
      <c r="I163" s="1" t="n">
        <v>210802621</v>
      </c>
      <c r="J163" s="0" t="s">
        <v>363</v>
      </c>
    </row>
    <row r="164" customFormat="false" ht="15" hidden="false" customHeight="false" outlineLevel="0" collapsed="false">
      <c r="A164" s="0" t="s">
        <v>364</v>
      </c>
      <c r="E164" s="0" t="s">
        <v>151</v>
      </c>
      <c r="F164" s="0" t="n">
        <v>400070</v>
      </c>
      <c r="G164" s="0" t="n">
        <v>0.1</v>
      </c>
      <c r="H164" s="0" t="n">
        <v>1</v>
      </c>
      <c r="I164" s="1" t="n">
        <v>210802618</v>
      </c>
      <c r="J164" s="0" t="s">
        <v>365</v>
      </c>
    </row>
    <row r="165" customFormat="false" ht="15" hidden="false" customHeight="false" outlineLevel="0" collapsed="false">
      <c r="A165" s="0" t="s">
        <v>366</v>
      </c>
      <c r="E165" s="0" t="s">
        <v>8</v>
      </c>
      <c r="F165" s="0" t="n">
        <v>560066</v>
      </c>
      <c r="G165" s="0" t="n">
        <v>0.1</v>
      </c>
      <c r="H165" s="0" t="n">
        <v>1</v>
      </c>
      <c r="I165" s="1" t="n">
        <v>210802915</v>
      </c>
      <c r="J165" s="0" t="s">
        <v>367</v>
      </c>
    </row>
    <row r="166" customFormat="false" ht="15" hidden="false" customHeight="false" outlineLevel="0" collapsed="false">
      <c r="A166" s="0" t="s">
        <v>368</v>
      </c>
      <c r="E166" s="0" t="s">
        <v>8</v>
      </c>
      <c r="F166" s="0" t="n">
        <v>560066</v>
      </c>
      <c r="G166" s="0" t="n">
        <v>0.1</v>
      </c>
      <c r="H166" s="0" t="n">
        <v>1</v>
      </c>
      <c r="I166" s="1" t="n">
        <v>210802914</v>
      </c>
      <c r="J166" s="0" t="s">
        <v>369</v>
      </c>
    </row>
    <row r="167" customFormat="false" ht="15" hidden="false" customHeight="false" outlineLevel="0" collapsed="false">
      <c r="A167" s="0" t="s">
        <v>370</v>
      </c>
      <c r="E167" s="0" t="s">
        <v>18</v>
      </c>
      <c r="F167" s="0" t="n">
        <v>560066</v>
      </c>
      <c r="G167" s="0" t="n">
        <v>0.1</v>
      </c>
      <c r="H167" s="0" t="n">
        <v>1</v>
      </c>
      <c r="I167" s="1" t="n">
        <v>210802913</v>
      </c>
      <c r="J167" s="0" t="s">
        <v>371</v>
      </c>
    </row>
    <row r="168" customFormat="false" ht="15" hidden="false" customHeight="false" outlineLevel="0" collapsed="false">
      <c r="A168" s="0" t="s">
        <v>372</v>
      </c>
      <c r="E168" s="0" t="s">
        <v>18</v>
      </c>
      <c r="F168" s="0" t="n">
        <v>560061</v>
      </c>
      <c r="G168" s="0" t="n">
        <v>0.1</v>
      </c>
      <c r="H168" s="0" t="n">
        <v>1</v>
      </c>
      <c r="I168" s="1" t="n">
        <v>210802912</v>
      </c>
      <c r="J168" s="0" t="s">
        <v>373</v>
      </c>
    </row>
    <row r="169" customFormat="false" ht="15" hidden="false" customHeight="false" outlineLevel="0" collapsed="false">
      <c r="A169" s="0" t="s">
        <v>374</v>
      </c>
      <c r="E169" s="0" t="s">
        <v>18</v>
      </c>
      <c r="F169" s="0" t="n">
        <v>560061</v>
      </c>
      <c r="G169" s="0" t="n">
        <v>0.1</v>
      </c>
      <c r="H169" s="0" t="n">
        <v>1</v>
      </c>
      <c r="I169" s="1" t="n">
        <v>210802911</v>
      </c>
      <c r="J169" s="0" t="s">
        <v>375</v>
      </c>
    </row>
    <row r="170" customFormat="false" ht="15" hidden="false" customHeight="false" outlineLevel="0" collapsed="false">
      <c r="A170" s="0" t="s">
        <v>376</v>
      </c>
      <c r="E170" s="0" t="s">
        <v>8</v>
      </c>
      <c r="F170" s="0" t="n">
        <v>560059</v>
      </c>
      <c r="G170" s="0" t="n">
        <v>0.1</v>
      </c>
      <c r="H170" s="0" t="n">
        <v>1</v>
      </c>
      <c r="I170" s="1" t="n">
        <v>210802910</v>
      </c>
      <c r="J170" s="0" t="s">
        <v>377</v>
      </c>
    </row>
    <row r="171" customFormat="false" ht="15" hidden="false" customHeight="false" outlineLevel="0" collapsed="false">
      <c r="A171" s="0" t="s">
        <v>378</v>
      </c>
      <c r="E171" s="0" t="s">
        <v>8</v>
      </c>
      <c r="F171" s="0" t="n">
        <v>560058</v>
      </c>
      <c r="G171" s="0" t="n">
        <v>0.1</v>
      </c>
      <c r="H171" s="0" t="n">
        <v>1</v>
      </c>
      <c r="I171" s="1" t="n">
        <v>210802909</v>
      </c>
      <c r="J171" s="0" t="s">
        <v>379</v>
      </c>
    </row>
    <row r="172" customFormat="false" ht="15" hidden="false" customHeight="false" outlineLevel="0" collapsed="false">
      <c r="A172" s="0" t="s">
        <v>380</v>
      </c>
      <c r="E172" s="0" t="s">
        <v>18</v>
      </c>
      <c r="F172" s="0" t="n">
        <v>560058</v>
      </c>
      <c r="G172" s="0" t="n">
        <v>0.1</v>
      </c>
      <c r="H172" s="0" t="n">
        <v>1</v>
      </c>
      <c r="I172" s="1" t="n">
        <v>210802908</v>
      </c>
      <c r="J172" s="0" t="s">
        <v>381</v>
      </c>
    </row>
    <row r="173" customFormat="false" ht="15" hidden="false" customHeight="false" outlineLevel="0" collapsed="false">
      <c r="A173" s="0" t="s">
        <v>382</v>
      </c>
      <c r="E173" s="0" t="s">
        <v>18</v>
      </c>
      <c r="F173" s="0" t="n">
        <v>560056</v>
      </c>
      <c r="G173" s="0" t="n">
        <v>0.1</v>
      </c>
      <c r="H173" s="0" t="n">
        <v>1</v>
      </c>
      <c r="I173" s="1" t="n">
        <v>210802907</v>
      </c>
      <c r="J173" s="0" t="s">
        <v>383</v>
      </c>
    </row>
    <row r="174" customFormat="false" ht="15" hidden="false" customHeight="false" outlineLevel="0" collapsed="false">
      <c r="A174" s="0" t="s">
        <v>384</v>
      </c>
      <c r="E174" s="0" t="s">
        <v>18</v>
      </c>
      <c r="F174" s="0" t="n">
        <v>560051</v>
      </c>
      <c r="G174" s="0" t="n">
        <v>0.1</v>
      </c>
      <c r="H174" s="0" t="n">
        <v>1</v>
      </c>
      <c r="I174" s="1" t="n">
        <v>210802905</v>
      </c>
      <c r="J174" s="0" t="s">
        <v>385</v>
      </c>
    </row>
    <row r="175" customFormat="false" ht="15" hidden="false" customHeight="false" outlineLevel="0" collapsed="false">
      <c r="A175" s="0" t="s">
        <v>386</v>
      </c>
      <c r="E175" s="0" t="s">
        <v>18</v>
      </c>
      <c r="F175" s="0" t="n">
        <v>560048</v>
      </c>
      <c r="G175" s="0" t="n">
        <v>0.1</v>
      </c>
      <c r="H175" s="0" t="n">
        <v>1</v>
      </c>
      <c r="I175" s="1" t="n">
        <v>210802903</v>
      </c>
      <c r="J175" s="0" t="s">
        <v>387</v>
      </c>
    </row>
    <row r="176" customFormat="false" ht="15" hidden="false" customHeight="false" outlineLevel="0" collapsed="false">
      <c r="A176" s="0" t="s">
        <v>388</v>
      </c>
      <c r="E176" s="0" t="s">
        <v>8</v>
      </c>
      <c r="F176" s="0" t="n">
        <v>560048</v>
      </c>
      <c r="G176" s="0" t="n">
        <v>0.1</v>
      </c>
      <c r="H176" s="0" t="n">
        <v>1</v>
      </c>
      <c r="I176" s="1" t="n">
        <v>210802902</v>
      </c>
      <c r="J176" s="0" t="s">
        <v>389</v>
      </c>
    </row>
    <row r="177" customFormat="false" ht="15" hidden="false" customHeight="false" outlineLevel="0" collapsed="false">
      <c r="A177" s="0" t="s">
        <v>390</v>
      </c>
      <c r="E177" s="0" t="s">
        <v>18</v>
      </c>
      <c r="F177" s="0" t="n">
        <v>560048</v>
      </c>
      <c r="G177" s="0" t="n">
        <v>0.1</v>
      </c>
      <c r="H177" s="0" t="n">
        <v>1</v>
      </c>
      <c r="I177" s="1" t="n">
        <v>210802901</v>
      </c>
      <c r="J177" s="0" t="s">
        <v>391</v>
      </c>
    </row>
    <row r="178" customFormat="false" ht="15" hidden="false" customHeight="false" outlineLevel="0" collapsed="false">
      <c r="A178" s="0" t="s">
        <v>392</v>
      </c>
      <c r="E178" s="0" t="s">
        <v>18</v>
      </c>
      <c r="F178" s="0" t="n">
        <v>560048</v>
      </c>
      <c r="G178" s="0" t="n">
        <v>0.1</v>
      </c>
      <c r="H178" s="0" t="n">
        <v>1</v>
      </c>
      <c r="I178" s="1" t="n">
        <v>210802900</v>
      </c>
      <c r="J178" s="0" t="s">
        <v>393</v>
      </c>
    </row>
    <row r="179" customFormat="false" ht="15" hidden="false" customHeight="false" outlineLevel="0" collapsed="false">
      <c r="A179" s="0" t="s">
        <v>394</v>
      </c>
      <c r="E179" s="0" t="s">
        <v>18</v>
      </c>
      <c r="F179" s="0" t="n">
        <v>560047</v>
      </c>
      <c r="G179" s="0" t="n">
        <v>0.1</v>
      </c>
      <c r="H179" s="0" t="n">
        <v>1</v>
      </c>
      <c r="I179" s="1" t="n">
        <v>210802899</v>
      </c>
      <c r="J179" s="0" t="s">
        <v>395</v>
      </c>
    </row>
    <row r="180" customFormat="false" ht="15" hidden="false" customHeight="false" outlineLevel="0" collapsed="false">
      <c r="A180" s="0" t="s">
        <v>396</v>
      </c>
      <c r="E180" s="0" t="s">
        <v>8</v>
      </c>
      <c r="F180" s="0" t="n">
        <v>560045</v>
      </c>
      <c r="G180" s="0" t="n">
        <v>0.1</v>
      </c>
      <c r="H180" s="0" t="n">
        <v>1</v>
      </c>
      <c r="I180" s="1" t="n">
        <v>210802898</v>
      </c>
      <c r="J180" s="0" t="s">
        <v>397</v>
      </c>
    </row>
    <row r="181" customFormat="false" ht="15" hidden="false" customHeight="false" outlineLevel="0" collapsed="false">
      <c r="A181" s="0" t="s">
        <v>398</v>
      </c>
      <c r="E181" s="0" t="s">
        <v>18</v>
      </c>
      <c r="F181" s="0" t="n">
        <v>560045</v>
      </c>
      <c r="G181" s="0" t="n">
        <v>0.1</v>
      </c>
      <c r="H181" s="0" t="n">
        <v>1</v>
      </c>
      <c r="I181" s="1" t="n">
        <v>210802897</v>
      </c>
      <c r="J181" s="0" t="s">
        <v>399</v>
      </c>
    </row>
    <row r="182" customFormat="false" ht="15" hidden="false" customHeight="false" outlineLevel="0" collapsed="false">
      <c r="A182" s="0" t="s">
        <v>400</v>
      </c>
      <c r="E182" s="0" t="s">
        <v>18</v>
      </c>
      <c r="F182" s="0" t="n">
        <v>560045</v>
      </c>
      <c r="G182" s="0" t="n">
        <v>0.1</v>
      </c>
      <c r="H182" s="0" t="n">
        <v>1</v>
      </c>
      <c r="I182" s="1" t="n">
        <v>210802896</v>
      </c>
      <c r="J182" s="0" t="s">
        <v>401</v>
      </c>
    </row>
    <row r="183" customFormat="false" ht="15" hidden="false" customHeight="false" outlineLevel="0" collapsed="false">
      <c r="A183" s="0" t="s">
        <v>402</v>
      </c>
      <c r="E183" s="0" t="s">
        <v>18</v>
      </c>
      <c r="F183" s="0" t="n">
        <v>560043</v>
      </c>
      <c r="G183" s="0" t="n">
        <v>0.1</v>
      </c>
      <c r="H183" s="0" t="n">
        <v>1</v>
      </c>
      <c r="I183" s="1" t="n">
        <v>210802895</v>
      </c>
      <c r="J183" s="0" t="s">
        <v>403</v>
      </c>
    </row>
    <row r="184" customFormat="false" ht="15" hidden="false" customHeight="false" outlineLevel="0" collapsed="false">
      <c r="A184" s="0" t="s">
        <v>404</v>
      </c>
      <c r="E184" s="0" t="s">
        <v>18</v>
      </c>
      <c r="F184" s="0" t="n">
        <v>560043</v>
      </c>
      <c r="G184" s="0" t="n">
        <v>0.1</v>
      </c>
      <c r="H184" s="0" t="n">
        <v>1</v>
      </c>
      <c r="I184" s="1" t="n">
        <v>210802894</v>
      </c>
      <c r="J184" s="0" t="s">
        <v>405</v>
      </c>
    </row>
    <row r="185" customFormat="false" ht="15" hidden="false" customHeight="false" outlineLevel="0" collapsed="false">
      <c r="A185" s="0" t="s">
        <v>406</v>
      </c>
      <c r="E185" s="0" t="s">
        <v>18</v>
      </c>
      <c r="F185" s="0" t="n">
        <v>560038</v>
      </c>
      <c r="G185" s="0" t="n">
        <v>0.1</v>
      </c>
      <c r="H185" s="0" t="n">
        <v>1</v>
      </c>
      <c r="I185" s="1" t="n">
        <v>210802893</v>
      </c>
      <c r="J185" s="0" t="s">
        <v>407</v>
      </c>
    </row>
    <row r="186" customFormat="false" ht="15" hidden="false" customHeight="false" outlineLevel="0" collapsed="false">
      <c r="A186" s="0" t="s">
        <v>408</v>
      </c>
      <c r="E186" s="0" t="s">
        <v>8</v>
      </c>
      <c r="F186" s="0" t="n">
        <v>560038</v>
      </c>
      <c r="G186" s="0" t="n">
        <v>0.1</v>
      </c>
      <c r="H186" s="0" t="n">
        <v>1</v>
      </c>
      <c r="I186" s="1" t="n">
        <v>210802892</v>
      </c>
      <c r="J186" s="0" t="s">
        <v>409</v>
      </c>
    </row>
    <row r="187" customFormat="false" ht="15" hidden="false" customHeight="false" outlineLevel="0" collapsed="false">
      <c r="A187" s="0" t="s">
        <v>410</v>
      </c>
      <c r="E187" s="0" t="s">
        <v>8</v>
      </c>
      <c r="F187" s="0" t="n">
        <v>560034</v>
      </c>
      <c r="G187" s="0" t="n">
        <v>0.1</v>
      </c>
      <c r="H187" s="0" t="n">
        <v>1</v>
      </c>
      <c r="I187" s="1" t="n">
        <v>210802890</v>
      </c>
      <c r="J187" s="0" t="s">
        <v>411</v>
      </c>
    </row>
    <row r="188" customFormat="false" ht="15" hidden="false" customHeight="false" outlineLevel="0" collapsed="false">
      <c r="A188" s="0" t="s">
        <v>412</v>
      </c>
      <c r="E188" s="0" t="s">
        <v>8</v>
      </c>
      <c r="F188" s="0" t="n">
        <v>560034</v>
      </c>
      <c r="G188" s="0" t="n">
        <v>0.1</v>
      </c>
      <c r="H188" s="0" t="n">
        <v>1</v>
      </c>
      <c r="I188" s="1" t="n">
        <v>210802889</v>
      </c>
      <c r="J188" s="0" t="s">
        <v>413</v>
      </c>
    </row>
    <row r="189" customFormat="false" ht="15" hidden="false" customHeight="false" outlineLevel="0" collapsed="false">
      <c r="A189" s="0" t="s">
        <v>414</v>
      </c>
      <c r="E189" s="0" t="s">
        <v>18</v>
      </c>
      <c r="F189" s="0" t="n">
        <v>560032</v>
      </c>
      <c r="G189" s="0" t="n">
        <v>0.1</v>
      </c>
      <c r="H189" s="0" t="n">
        <v>1</v>
      </c>
      <c r="I189" s="1" t="n">
        <v>210802888</v>
      </c>
      <c r="J189" s="0" t="s">
        <v>415</v>
      </c>
    </row>
    <row r="190" customFormat="false" ht="15" hidden="false" customHeight="false" outlineLevel="0" collapsed="false">
      <c r="A190" s="0" t="s">
        <v>416</v>
      </c>
      <c r="E190" s="0" t="s">
        <v>18</v>
      </c>
      <c r="F190" s="0" t="n">
        <v>560029</v>
      </c>
      <c r="G190" s="0" t="n">
        <v>0.1</v>
      </c>
      <c r="H190" s="0" t="n">
        <v>1</v>
      </c>
      <c r="I190" s="1" t="n">
        <v>210802886</v>
      </c>
      <c r="J190" s="0" t="s">
        <v>417</v>
      </c>
    </row>
    <row r="191" customFormat="false" ht="15" hidden="false" customHeight="false" outlineLevel="0" collapsed="false">
      <c r="A191" s="0" t="s">
        <v>418</v>
      </c>
      <c r="E191" s="0" t="s">
        <v>18</v>
      </c>
      <c r="F191" s="0" t="n">
        <v>560027</v>
      </c>
      <c r="G191" s="0" t="n">
        <v>0.1</v>
      </c>
      <c r="H191" s="0" t="n">
        <v>1</v>
      </c>
      <c r="I191" s="1" t="n">
        <v>210802885</v>
      </c>
      <c r="J191" s="0" t="s">
        <v>419</v>
      </c>
    </row>
    <row r="192" customFormat="false" ht="15" hidden="false" customHeight="false" outlineLevel="0" collapsed="false">
      <c r="A192" s="0" t="s">
        <v>420</v>
      </c>
      <c r="E192" s="0" t="s">
        <v>18</v>
      </c>
      <c r="F192" s="0" t="n">
        <v>560026</v>
      </c>
      <c r="G192" s="0" t="n">
        <v>0.1</v>
      </c>
      <c r="H192" s="0" t="n">
        <v>1</v>
      </c>
      <c r="I192" s="1" t="n">
        <v>210802884</v>
      </c>
      <c r="J192" s="0" t="s">
        <v>421</v>
      </c>
    </row>
    <row r="193" customFormat="false" ht="15" hidden="false" customHeight="false" outlineLevel="0" collapsed="false">
      <c r="A193" s="0" t="s">
        <v>422</v>
      </c>
      <c r="E193" s="0" t="s">
        <v>18</v>
      </c>
      <c r="F193" s="0" t="n">
        <v>560021</v>
      </c>
      <c r="G193" s="0" t="n">
        <v>0.1</v>
      </c>
      <c r="H193" s="0" t="n">
        <v>1</v>
      </c>
      <c r="I193" s="1" t="n">
        <v>210802883</v>
      </c>
      <c r="J193" s="0" t="s">
        <v>423</v>
      </c>
    </row>
    <row r="194" customFormat="false" ht="15" hidden="false" customHeight="false" outlineLevel="0" collapsed="false">
      <c r="A194" s="0" t="s">
        <v>424</v>
      </c>
      <c r="E194" s="0" t="s">
        <v>18</v>
      </c>
      <c r="F194" s="0" t="n">
        <v>560018</v>
      </c>
      <c r="G194" s="0" t="n">
        <v>0.1</v>
      </c>
      <c r="H194" s="0" t="n">
        <v>1</v>
      </c>
      <c r="I194" s="1" t="n">
        <v>210802882</v>
      </c>
      <c r="J194" s="0" t="s">
        <v>425</v>
      </c>
    </row>
    <row r="195" customFormat="false" ht="15" hidden="false" customHeight="false" outlineLevel="0" collapsed="false">
      <c r="A195" s="0" t="s">
        <v>426</v>
      </c>
      <c r="E195" s="0" t="s">
        <v>18</v>
      </c>
      <c r="F195" s="0" t="n">
        <v>560016</v>
      </c>
      <c r="G195" s="0" t="n">
        <v>0.1</v>
      </c>
      <c r="H195" s="0" t="n">
        <v>1</v>
      </c>
      <c r="I195" s="1" t="n">
        <v>210802881</v>
      </c>
      <c r="J195" s="0" t="s">
        <v>427</v>
      </c>
    </row>
    <row r="196" customFormat="false" ht="15" hidden="false" customHeight="false" outlineLevel="0" collapsed="false">
      <c r="A196" s="0" t="s">
        <v>428</v>
      </c>
      <c r="E196" s="0" t="s">
        <v>8</v>
      </c>
      <c r="F196" s="0" t="n">
        <v>560008</v>
      </c>
      <c r="G196" s="0" t="n">
        <v>0.1</v>
      </c>
      <c r="H196" s="0" t="n">
        <v>1</v>
      </c>
      <c r="I196" s="1" t="n">
        <v>210802878</v>
      </c>
      <c r="J196" s="0" t="s">
        <v>429</v>
      </c>
    </row>
    <row r="197" customFormat="false" ht="15" hidden="false" customHeight="false" outlineLevel="0" collapsed="false">
      <c r="A197" s="0" t="s">
        <v>430</v>
      </c>
      <c r="E197" s="0" t="s">
        <v>431</v>
      </c>
      <c r="F197" s="0" t="n">
        <v>534301</v>
      </c>
      <c r="G197" s="0" t="n">
        <v>0.1</v>
      </c>
      <c r="H197" s="0" t="n">
        <v>1</v>
      </c>
      <c r="I197" s="1" t="n">
        <v>210802877</v>
      </c>
      <c r="J197" s="0" t="s">
        <v>432</v>
      </c>
    </row>
    <row r="198" customFormat="false" ht="15" hidden="false" customHeight="false" outlineLevel="0" collapsed="false">
      <c r="A198" s="0" t="s">
        <v>433</v>
      </c>
      <c r="E198" s="0" t="s">
        <v>88</v>
      </c>
      <c r="F198" s="0" t="n">
        <v>533401</v>
      </c>
      <c r="G198" s="0" t="n">
        <v>0.1</v>
      </c>
      <c r="H198" s="0" t="n">
        <v>1</v>
      </c>
      <c r="I198" s="1" t="n">
        <v>210802876</v>
      </c>
      <c r="J198" s="0" t="s">
        <v>434</v>
      </c>
    </row>
    <row r="199" customFormat="false" ht="15" hidden="false" customHeight="false" outlineLevel="0" collapsed="false">
      <c r="A199" s="0" t="s">
        <v>435</v>
      </c>
      <c r="E199" s="0" t="s">
        <v>18</v>
      </c>
      <c r="F199" s="0" t="n">
        <v>560048</v>
      </c>
      <c r="G199" s="0" t="n">
        <v>0.1</v>
      </c>
      <c r="H199" s="0" t="n">
        <v>1</v>
      </c>
      <c r="I199" s="1" t="n">
        <v>209889909</v>
      </c>
      <c r="J199" s="0" t="s">
        <v>436</v>
      </c>
    </row>
    <row r="200" customFormat="false" ht="15" hidden="false" customHeight="false" outlineLevel="0" collapsed="false">
      <c r="A200" s="0" t="s">
        <v>437</v>
      </c>
      <c r="E200" s="0" t="s">
        <v>8</v>
      </c>
      <c r="F200" s="0" t="n">
        <v>560048</v>
      </c>
      <c r="G200" s="0" t="n">
        <v>0.1</v>
      </c>
      <c r="H200" s="0" t="n">
        <v>1</v>
      </c>
      <c r="I200" s="1" t="n">
        <v>209889767</v>
      </c>
      <c r="J200" s="0" t="s">
        <v>438</v>
      </c>
    </row>
    <row r="201" customFormat="false" ht="15" hidden="false" customHeight="false" outlineLevel="0" collapsed="false">
      <c r="A201" s="0" t="s">
        <v>439</v>
      </c>
      <c r="E201" s="0" t="s">
        <v>8</v>
      </c>
      <c r="F201" s="0" t="n">
        <v>560045</v>
      </c>
      <c r="G201" s="0" t="n">
        <v>0.1</v>
      </c>
      <c r="H201" s="0" t="n">
        <v>1</v>
      </c>
      <c r="I201" s="1" t="n">
        <v>209889838</v>
      </c>
      <c r="J201" s="0" t="s">
        <v>440</v>
      </c>
    </row>
    <row r="202" customFormat="false" ht="15" hidden="false" customHeight="false" outlineLevel="0" collapsed="false">
      <c r="A202" s="0" t="s">
        <v>441</v>
      </c>
      <c r="E202" s="0" t="s">
        <v>231</v>
      </c>
      <c r="F202" s="0" t="n">
        <v>440013</v>
      </c>
      <c r="G202" s="0" t="n">
        <v>0.1</v>
      </c>
      <c r="H202" s="0" t="n">
        <v>1</v>
      </c>
      <c r="I202" s="1" t="n">
        <v>209890068</v>
      </c>
      <c r="J202" s="0" t="s">
        <v>442</v>
      </c>
    </row>
    <row r="203" customFormat="false" ht="15" hidden="false" customHeight="false" outlineLevel="0" collapsed="false">
      <c r="A203" s="0" t="s">
        <v>443</v>
      </c>
      <c r="E203" s="0" t="s">
        <v>231</v>
      </c>
      <c r="F203" s="0" t="n">
        <v>440013</v>
      </c>
      <c r="G203" s="0" t="n">
        <v>0.1</v>
      </c>
      <c r="H203" s="0" t="n">
        <v>1</v>
      </c>
      <c r="I203" s="1" t="n">
        <v>209889967</v>
      </c>
      <c r="J203" s="0" t="s">
        <v>444</v>
      </c>
    </row>
    <row r="204" customFormat="false" ht="15" hidden="false" customHeight="false" outlineLevel="0" collapsed="false">
      <c r="A204" s="0" t="s">
        <v>445</v>
      </c>
      <c r="E204" s="0" t="s">
        <v>231</v>
      </c>
      <c r="F204" s="0" t="n">
        <v>440013</v>
      </c>
      <c r="G204" s="0" t="n">
        <v>0.1</v>
      </c>
      <c r="H204" s="0" t="n">
        <v>1</v>
      </c>
      <c r="I204" s="1" t="n">
        <v>209889837</v>
      </c>
      <c r="J204" s="0" t="s">
        <v>446</v>
      </c>
    </row>
    <row r="205" customFormat="false" ht="15" hidden="false" customHeight="false" outlineLevel="0" collapsed="false">
      <c r="A205" s="0" t="s">
        <v>447</v>
      </c>
      <c r="E205" s="0" t="s">
        <v>448</v>
      </c>
      <c r="F205" s="0" t="n">
        <v>431709</v>
      </c>
      <c r="G205" s="0" t="n">
        <v>0.1</v>
      </c>
      <c r="H205" s="0" t="n">
        <v>1</v>
      </c>
      <c r="I205" s="1" t="n">
        <v>209890022</v>
      </c>
      <c r="J205" s="0" t="s">
        <v>449</v>
      </c>
    </row>
    <row r="206" customFormat="false" ht="15" hidden="false" customHeight="false" outlineLevel="0" collapsed="false">
      <c r="A206" s="0" t="s">
        <v>450</v>
      </c>
      <c r="E206" s="0" t="s">
        <v>231</v>
      </c>
      <c r="F206" s="0" t="n">
        <v>440010</v>
      </c>
      <c r="G206" s="0" t="n">
        <v>0.1</v>
      </c>
      <c r="H206" s="0" t="n">
        <v>1</v>
      </c>
      <c r="I206" s="1" t="n">
        <v>209889662</v>
      </c>
      <c r="J206" s="0" t="s">
        <v>451</v>
      </c>
    </row>
    <row r="207" customFormat="false" ht="15" hidden="false" customHeight="false" outlineLevel="0" collapsed="false">
      <c r="A207" s="0" t="s">
        <v>452</v>
      </c>
      <c r="E207" s="0" t="s">
        <v>448</v>
      </c>
      <c r="F207" s="0" t="n">
        <v>431605</v>
      </c>
      <c r="G207" s="0" t="n">
        <v>0.1</v>
      </c>
      <c r="H207" s="0" t="n">
        <v>1</v>
      </c>
      <c r="I207" s="1" t="n">
        <v>209889812</v>
      </c>
      <c r="J207" s="0" t="s">
        <v>453</v>
      </c>
    </row>
    <row r="208" customFormat="false" ht="15" hidden="false" customHeight="false" outlineLevel="0" collapsed="false">
      <c r="A208" s="0" t="s">
        <v>454</v>
      </c>
      <c r="E208" s="0" t="s">
        <v>455</v>
      </c>
      <c r="F208" s="0" t="n">
        <v>431401</v>
      </c>
      <c r="G208" s="0" t="n">
        <v>0.1</v>
      </c>
      <c r="H208" s="0" t="n">
        <v>1</v>
      </c>
      <c r="I208" s="1" t="n">
        <v>209889775</v>
      </c>
      <c r="J208" s="0" t="s">
        <v>456</v>
      </c>
    </row>
    <row r="209" customFormat="false" ht="15" hidden="false" customHeight="false" outlineLevel="0" collapsed="false">
      <c r="A209" s="0" t="s">
        <v>457</v>
      </c>
      <c r="E209" s="0" t="s">
        <v>458</v>
      </c>
      <c r="F209" s="0" t="n">
        <v>431122</v>
      </c>
      <c r="G209" s="0" t="n">
        <v>0.1</v>
      </c>
      <c r="H209" s="0" t="n">
        <v>1</v>
      </c>
      <c r="I209" s="1" t="n">
        <v>209889993</v>
      </c>
      <c r="J209" s="0" t="s">
        <v>459</v>
      </c>
    </row>
    <row r="210" customFormat="false" ht="15" hidden="false" customHeight="false" outlineLevel="0" collapsed="false">
      <c r="A210" s="0" t="s">
        <v>460</v>
      </c>
      <c r="E210" s="0" t="s">
        <v>461</v>
      </c>
      <c r="F210" s="0" t="n">
        <v>431001</v>
      </c>
      <c r="G210" s="0" t="n">
        <v>0.1</v>
      </c>
      <c r="H210" s="0" t="n">
        <v>1</v>
      </c>
      <c r="I210" s="1" t="n">
        <v>209889716</v>
      </c>
      <c r="J210" s="0" t="s">
        <v>462</v>
      </c>
    </row>
    <row r="211" customFormat="false" ht="15" hidden="false" customHeight="false" outlineLevel="0" collapsed="false">
      <c r="A211" s="0" t="s">
        <v>463</v>
      </c>
      <c r="E211" s="0" t="s">
        <v>464</v>
      </c>
      <c r="F211" s="0" t="n">
        <v>424001</v>
      </c>
      <c r="G211" s="0" t="n">
        <v>0.1</v>
      </c>
      <c r="H211" s="0" t="n">
        <v>1</v>
      </c>
      <c r="I211" s="1" t="n">
        <v>209889758</v>
      </c>
      <c r="J211" s="0" t="s">
        <v>465</v>
      </c>
    </row>
    <row r="212" customFormat="false" ht="15" hidden="false" customHeight="false" outlineLevel="0" collapsed="false">
      <c r="A212" s="0" t="s">
        <v>466</v>
      </c>
      <c r="E212" s="0" t="s">
        <v>467</v>
      </c>
      <c r="F212" s="0" t="n">
        <v>422007</v>
      </c>
      <c r="G212" s="0" t="n">
        <v>0.1</v>
      </c>
      <c r="H212" s="0" t="n">
        <v>1</v>
      </c>
      <c r="I212" s="1" t="n">
        <v>209889772</v>
      </c>
      <c r="J212" s="0" t="s">
        <v>468</v>
      </c>
    </row>
    <row r="213" customFormat="false" ht="15" hidden="false" customHeight="false" outlineLevel="0" collapsed="false">
      <c r="A213" s="0" t="s">
        <v>469</v>
      </c>
      <c r="E213" s="0" t="s">
        <v>467</v>
      </c>
      <c r="F213" s="0" t="n">
        <v>422007</v>
      </c>
      <c r="G213" s="0" t="n">
        <v>0.1</v>
      </c>
      <c r="H213" s="0" t="n">
        <v>1</v>
      </c>
      <c r="I213" s="1" t="n">
        <v>209889647</v>
      </c>
      <c r="J213" s="0" t="s">
        <v>470</v>
      </c>
    </row>
    <row r="214" customFormat="false" ht="15" hidden="false" customHeight="false" outlineLevel="0" collapsed="false">
      <c r="A214" s="0" t="s">
        <v>471</v>
      </c>
      <c r="E214" s="0" t="s">
        <v>467</v>
      </c>
      <c r="F214" s="0" t="n">
        <v>422002</v>
      </c>
      <c r="G214" s="0" t="n">
        <v>0.1</v>
      </c>
      <c r="H214" s="0" t="n">
        <v>1</v>
      </c>
      <c r="I214" s="1" t="n">
        <v>209889593</v>
      </c>
      <c r="J214" s="0" t="s">
        <v>472</v>
      </c>
    </row>
    <row r="215" customFormat="false" ht="15" hidden="false" customHeight="false" outlineLevel="0" collapsed="false">
      <c r="A215" s="0" t="s">
        <v>473</v>
      </c>
      <c r="E215" s="0" t="s">
        <v>474</v>
      </c>
      <c r="F215" s="0" t="n">
        <v>421204</v>
      </c>
      <c r="G215" s="0" t="n">
        <v>0.1</v>
      </c>
      <c r="H215" s="0" t="n">
        <v>1</v>
      </c>
      <c r="I215" s="1" t="n">
        <v>209889626</v>
      </c>
      <c r="J215" s="0" t="s">
        <v>475</v>
      </c>
    </row>
    <row r="216" customFormat="false" ht="15" hidden="false" customHeight="false" outlineLevel="0" collapsed="false">
      <c r="A216" s="0" t="s">
        <v>476</v>
      </c>
      <c r="E216" s="0" t="s">
        <v>284</v>
      </c>
      <c r="F216" s="0" t="n">
        <v>421203</v>
      </c>
      <c r="G216" s="0" t="n">
        <v>0.1</v>
      </c>
      <c r="H216" s="0" t="n">
        <v>1</v>
      </c>
      <c r="I216" s="1" t="n">
        <v>209889820</v>
      </c>
      <c r="J216" s="0" t="s">
        <v>477</v>
      </c>
    </row>
    <row r="217" customFormat="false" ht="15" hidden="false" customHeight="false" outlineLevel="0" collapsed="false">
      <c r="A217" s="0" t="s">
        <v>478</v>
      </c>
      <c r="E217" s="0" t="s">
        <v>284</v>
      </c>
      <c r="F217" s="0" t="n">
        <v>421201</v>
      </c>
      <c r="G217" s="0" t="n">
        <v>0.1</v>
      </c>
      <c r="H217" s="0" t="n">
        <v>1</v>
      </c>
      <c r="I217" s="1" t="n">
        <v>209890043</v>
      </c>
      <c r="J217" s="0" t="s">
        <v>479</v>
      </c>
    </row>
    <row r="218" customFormat="false" ht="15" hidden="false" customHeight="false" outlineLevel="0" collapsed="false">
      <c r="A218" s="0" t="s">
        <v>480</v>
      </c>
      <c r="E218" s="0" t="s">
        <v>234</v>
      </c>
      <c r="F218" s="0" t="n">
        <v>411040</v>
      </c>
      <c r="G218" s="0" t="n">
        <v>0.1</v>
      </c>
      <c r="H218" s="0" t="n">
        <v>1</v>
      </c>
      <c r="I218" s="1" t="n">
        <v>209889935</v>
      </c>
      <c r="J218" s="0" t="s">
        <v>481</v>
      </c>
    </row>
    <row r="219" customFormat="false" ht="15" hidden="false" customHeight="false" outlineLevel="0" collapsed="false">
      <c r="A219" s="0" t="s">
        <v>482</v>
      </c>
      <c r="E219" s="0" t="s">
        <v>483</v>
      </c>
      <c r="F219" s="0" t="n">
        <v>411040</v>
      </c>
      <c r="G219" s="0" t="n">
        <v>0.1</v>
      </c>
      <c r="H219" s="0" t="n">
        <v>1</v>
      </c>
      <c r="I219" s="1" t="n">
        <v>209889700</v>
      </c>
      <c r="J219" s="0" t="s">
        <v>484</v>
      </c>
    </row>
    <row r="220" customFormat="false" ht="15" hidden="false" customHeight="false" outlineLevel="0" collapsed="false">
      <c r="A220" s="0" t="s">
        <v>485</v>
      </c>
      <c r="E220" s="0" t="s">
        <v>483</v>
      </c>
      <c r="F220" s="0" t="n">
        <v>411040</v>
      </c>
      <c r="G220" s="0" t="n">
        <v>0.1</v>
      </c>
      <c r="H220" s="0" t="n">
        <v>1</v>
      </c>
      <c r="I220" s="1" t="n">
        <v>209889698</v>
      </c>
      <c r="J220" s="0" t="s">
        <v>486</v>
      </c>
    </row>
    <row r="221" customFormat="false" ht="15" hidden="false" customHeight="false" outlineLevel="0" collapsed="false">
      <c r="A221" s="0" t="s">
        <v>487</v>
      </c>
      <c r="E221" s="0" t="s">
        <v>234</v>
      </c>
      <c r="F221" s="0" t="n">
        <v>411038</v>
      </c>
      <c r="G221" s="0" t="n">
        <v>0.1</v>
      </c>
      <c r="H221" s="0" t="n">
        <v>1</v>
      </c>
      <c r="I221" s="1" t="n">
        <v>209889650</v>
      </c>
      <c r="J221" s="0" t="s">
        <v>488</v>
      </c>
    </row>
    <row r="222" customFormat="false" ht="15" hidden="false" customHeight="false" outlineLevel="0" collapsed="false">
      <c r="A222" s="0" t="s">
        <v>489</v>
      </c>
      <c r="E222" s="0" t="s">
        <v>234</v>
      </c>
      <c r="F222" s="0" t="n">
        <v>411038</v>
      </c>
      <c r="G222" s="0" t="n">
        <v>0.1</v>
      </c>
      <c r="H222" s="0" t="n">
        <v>1</v>
      </c>
      <c r="I222" s="1" t="n">
        <v>209889646</v>
      </c>
      <c r="J222" s="0" t="s">
        <v>490</v>
      </c>
    </row>
    <row r="223" customFormat="false" ht="15" hidden="false" customHeight="false" outlineLevel="0" collapsed="false">
      <c r="A223" s="0" t="s">
        <v>491</v>
      </c>
      <c r="E223" s="0" t="s">
        <v>234</v>
      </c>
      <c r="F223" s="0" t="n">
        <v>411028</v>
      </c>
      <c r="G223" s="0" t="n">
        <v>0.1</v>
      </c>
      <c r="H223" s="0" t="n">
        <v>1</v>
      </c>
      <c r="I223" s="1" t="n">
        <v>209889699</v>
      </c>
      <c r="J223" s="0" t="s">
        <v>492</v>
      </c>
    </row>
    <row r="224" customFormat="false" ht="15" hidden="false" customHeight="false" outlineLevel="0" collapsed="false">
      <c r="A224" s="0" t="s">
        <v>493</v>
      </c>
      <c r="E224" s="0" t="s">
        <v>234</v>
      </c>
      <c r="F224" s="0" t="n">
        <v>411027</v>
      </c>
      <c r="G224" s="0" t="n">
        <v>0.1</v>
      </c>
      <c r="H224" s="0" t="n">
        <v>1</v>
      </c>
      <c r="I224" s="1" t="n">
        <v>209889696</v>
      </c>
      <c r="J224" s="0" t="s">
        <v>494</v>
      </c>
    </row>
    <row r="225" customFormat="false" ht="15" hidden="false" customHeight="false" outlineLevel="0" collapsed="false">
      <c r="A225" s="0" t="s">
        <v>495</v>
      </c>
      <c r="E225" s="0" t="s">
        <v>234</v>
      </c>
      <c r="F225" s="0" t="n">
        <v>411021</v>
      </c>
      <c r="G225" s="0" t="n">
        <v>0.1</v>
      </c>
      <c r="H225" s="0" t="n">
        <v>1</v>
      </c>
      <c r="I225" s="1" t="n">
        <v>209889945</v>
      </c>
      <c r="J225" s="0" t="s">
        <v>496</v>
      </c>
    </row>
    <row r="226" customFormat="false" ht="15" hidden="false" customHeight="false" outlineLevel="0" collapsed="false">
      <c r="A226" s="0" t="s">
        <v>497</v>
      </c>
      <c r="E226" s="0" t="s">
        <v>234</v>
      </c>
      <c r="F226" s="0" t="n">
        <v>411021</v>
      </c>
      <c r="G226" s="0" t="n">
        <v>0.1</v>
      </c>
      <c r="H226" s="0" t="n">
        <v>1</v>
      </c>
      <c r="I226" s="1" t="n">
        <v>209889759</v>
      </c>
      <c r="J226" s="0" t="s">
        <v>498</v>
      </c>
    </row>
    <row r="227" customFormat="false" ht="15" hidden="false" customHeight="false" outlineLevel="0" collapsed="false">
      <c r="A227" s="0" t="s">
        <v>499</v>
      </c>
      <c r="E227" s="0" t="s">
        <v>234</v>
      </c>
      <c r="F227" s="0" t="n">
        <v>411016</v>
      </c>
      <c r="G227" s="0" t="n">
        <v>0.1</v>
      </c>
      <c r="H227" s="0" t="n">
        <v>1</v>
      </c>
      <c r="I227" s="1" t="n">
        <v>209889745</v>
      </c>
      <c r="J227" s="0" t="s">
        <v>500</v>
      </c>
    </row>
    <row r="228" customFormat="false" ht="15" hidden="false" customHeight="false" outlineLevel="0" collapsed="false">
      <c r="A228" s="0" t="s">
        <v>501</v>
      </c>
      <c r="E228" s="0" t="s">
        <v>234</v>
      </c>
      <c r="F228" s="0" t="n">
        <v>411015</v>
      </c>
      <c r="G228" s="0" t="n">
        <v>0.1</v>
      </c>
      <c r="H228" s="0" t="n">
        <v>1</v>
      </c>
      <c r="I228" s="1" t="n">
        <v>209889994</v>
      </c>
      <c r="J228" s="0" t="s">
        <v>502</v>
      </c>
    </row>
    <row r="229" customFormat="false" ht="15" hidden="false" customHeight="false" outlineLevel="0" collapsed="false">
      <c r="A229" s="0" t="s">
        <v>503</v>
      </c>
      <c r="E229" s="0" t="s">
        <v>483</v>
      </c>
      <c r="F229" s="0" t="n">
        <v>411015</v>
      </c>
      <c r="G229" s="0" t="n">
        <v>0.1</v>
      </c>
      <c r="H229" s="0" t="n">
        <v>1</v>
      </c>
      <c r="I229" s="1" t="n">
        <v>209889943</v>
      </c>
      <c r="J229" s="0" t="s">
        <v>504</v>
      </c>
    </row>
    <row r="230" customFormat="false" ht="15" hidden="false" customHeight="false" outlineLevel="0" collapsed="false">
      <c r="A230" s="0" t="s">
        <v>505</v>
      </c>
      <c r="E230" s="0" t="s">
        <v>234</v>
      </c>
      <c r="F230" s="0" t="n">
        <v>411015</v>
      </c>
      <c r="G230" s="0" t="n">
        <v>0.1</v>
      </c>
      <c r="H230" s="0" t="n">
        <v>1</v>
      </c>
      <c r="I230" s="1" t="n">
        <v>209889888</v>
      </c>
      <c r="J230" s="0" t="s">
        <v>506</v>
      </c>
    </row>
    <row r="231" customFormat="false" ht="15" hidden="false" customHeight="false" outlineLevel="0" collapsed="false">
      <c r="A231" s="0" t="s">
        <v>507</v>
      </c>
      <c r="E231" s="0" t="s">
        <v>234</v>
      </c>
      <c r="F231" s="0" t="n">
        <v>411014</v>
      </c>
      <c r="G231" s="0" t="n">
        <v>0.1</v>
      </c>
      <c r="H231" s="0" t="n">
        <v>1</v>
      </c>
      <c r="I231" s="1" t="n">
        <v>209889591</v>
      </c>
      <c r="J231" s="0" t="s">
        <v>508</v>
      </c>
    </row>
    <row r="232" customFormat="false" ht="15" hidden="false" customHeight="false" outlineLevel="0" collapsed="false">
      <c r="A232" s="0" t="s">
        <v>509</v>
      </c>
      <c r="E232" s="0" t="s">
        <v>483</v>
      </c>
      <c r="F232" s="0" t="n">
        <v>411009</v>
      </c>
      <c r="G232" s="0" t="n">
        <v>0.1</v>
      </c>
      <c r="H232" s="0" t="n">
        <v>1</v>
      </c>
      <c r="I232" s="1" t="n">
        <v>209889750</v>
      </c>
      <c r="J232" s="0" t="s">
        <v>510</v>
      </c>
    </row>
    <row r="233" customFormat="false" ht="15" hidden="false" customHeight="false" outlineLevel="0" collapsed="false">
      <c r="A233" s="0" t="s">
        <v>511</v>
      </c>
      <c r="E233" s="0" t="s">
        <v>483</v>
      </c>
      <c r="F233" s="0" t="n">
        <v>411007</v>
      </c>
      <c r="G233" s="0" t="n">
        <v>0.1</v>
      </c>
      <c r="H233" s="0" t="n">
        <v>1</v>
      </c>
      <c r="I233" s="1" t="n">
        <v>209889849</v>
      </c>
      <c r="J233" s="0" t="s">
        <v>512</v>
      </c>
    </row>
    <row r="234" customFormat="false" ht="15" hidden="false" customHeight="false" outlineLevel="0" collapsed="false">
      <c r="A234" s="0" t="s">
        <v>513</v>
      </c>
      <c r="E234" s="0" t="s">
        <v>234</v>
      </c>
      <c r="F234" s="0" t="n">
        <v>411004</v>
      </c>
      <c r="G234" s="0" t="n">
        <v>0.1</v>
      </c>
      <c r="H234" s="0" t="n">
        <v>1</v>
      </c>
      <c r="I234" s="1" t="n">
        <v>209889648</v>
      </c>
      <c r="J234" s="0" t="s">
        <v>514</v>
      </c>
    </row>
    <row r="235" customFormat="false" ht="15" hidden="false" customHeight="false" outlineLevel="0" collapsed="false">
      <c r="A235" s="0" t="s">
        <v>515</v>
      </c>
      <c r="E235" s="0" t="s">
        <v>234</v>
      </c>
      <c r="F235" s="0" t="n">
        <v>411002</v>
      </c>
      <c r="G235" s="0" t="n">
        <v>0.1</v>
      </c>
      <c r="H235" s="0" t="n">
        <v>1</v>
      </c>
      <c r="I235" s="1" t="n">
        <v>209889986</v>
      </c>
      <c r="J235" s="0" t="s">
        <v>516</v>
      </c>
    </row>
    <row r="236" customFormat="false" ht="15" hidden="false" customHeight="false" outlineLevel="0" collapsed="false">
      <c r="A236" s="0" t="s">
        <v>517</v>
      </c>
      <c r="E236" s="0" t="s">
        <v>262</v>
      </c>
      <c r="F236" s="0" t="n">
        <v>410218</v>
      </c>
      <c r="G236" s="0" t="n">
        <v>0.1</v>
      </c>
      <c r="H236" s="0" t="n">
        <v>1</v>
      </c>
      <c r="I236" s="1" t="n">
        <v>209889923</v>
      </c>
      <c r="J236" s="0" t="s">
        <v>518</v>
      </c>
    </row>
    <row r="237" customFormat="false" ht="15" hidden="false" customHeight="false" outlineLevel="0" collapsed="false">
      <c r="A237" s="0" t="s">
        <v>519</v>
      </c>
      <c r="E237" s="0" t="s">
        <v>257</v>
      </c>
      <c r="F237" s="0" t="n">
        <v>410218</v>
      </c>
      <c r="G237" s="0" t="n">
        <v>0.1</v>
      </c>
      <c r="H237" s="0" t="n">
        <v>1</v>
      </c>
      <c r="I237" s="1" t="n">
        <v>209889891</v>
      </c>
      <c r="J237" s="0" t="s">
        <v>520</v>
      </c>
    </row>
    <row r="238" customFormat="false" ht="15" hidden="false" customHeight="false" outlineLevel="0" collapsed="false">
      <c r="A238" s="0" t="s">
        <v>521</v>
      </c>
      <c r="E238" s="0" t="s">
        <v>522</v>
      </c>
      <c r="F238" s="0" t="n">
        <v>410210</v>
      </c>
      <c r="G238" s="0" t="n">
        <v>0.1</v>
      </c>
      <c r="H238" s="0" t="n">
        <v>1</v>
      </c>
      <c r="I238" s="1" t="n">
        <v>209890032</v>
      </c>
      <c r="J238" s="0" t="s">
        <v>523</v>
      </c>
    </row>
    <row r="239" customFormat="false" ht="15" hidden="false" customHeight="false" outlineLevel="0" collapsed="false">
      <c r="A239" s="0" t="s">
        <v>524</v>
      </c>
      <c r="E239" s="0" t="s">
        <v>151</v>
      </c>
      <c r="F239" s="0" t="n">
        <v>410210</v>
      </c>
      <c r="G239" s="0" t="n">
        <v>0.1</v>
      </c>
      <c r="H239" s="0" t="n">
        <v>1</v>
      </c>
      <c r="I239" s="1" t="n">
        <v>209889976</v>
      </c>
      <c r="J239" s="0" t="s">
        <v>525</v>
      </c>
    </row>
    <row r="240" customFormat="false" ht="15" hidden="false" customHeight="false" outlineLevel="0" collapsed="false">
      <c r="A240" s="0" t="s">
        <v>526</v>
      </c>
      <c r="E240" s="0" t="s">
        <v>527</v>
      </c>
      <c r="F240" s="0" t="n">
        <v>410206</v>
      </c>
      <c r="G240" s="0" t="n">
        <v>0.1</v>
      </c>
      <c r="H240" s="0" t="n">
        <v>1</v>
      </c>
      <c r="I240" s="1" t="n">
        <v>209889988</v>
      </c>
      <c r="J240" s="0" t="s">
        <v>528</v>
      </c>
    </row>
    <row r="241" customFormat="false" ht="15" hidden="false" customHeight="false" outlineLevel="0" collapsed="false">
      <c r="A241" s="0" t="s">
        <v>529</v>
      </c>
      <c r="E241" s="0" t="s">
        <v>522</v>
      </c>
      <c r="F241" s="0" t="n">
        <v>410206</v>
      </c>
      <c r="G241" s="0" t="n">
        <v>0.1</v>
      </c>
      <c r="H241" s="0" t="n">
        <v>1</v>
      </c>
      <c r="I241" s="1" t="n">
        <v>209889930</v>
      </c>
      <c r="J241" s="0" t="s">
        <v>530</v>
      </c>
    </row>
    <row r="242" customFormat="false" ht="15" hidden="false" customHeight="false" outlineLevel="0" collapsed="false">
      <c r="A242" s="0" t="s">
        <v>531</v>
      </c>
      <c r="E242" s="0" t="n">
        <v>0</v>
      </c>
      <c r="F242" s="0" t="n">
        <v>410206</v>
      </c>
      <c r="G242" s="0" t="n">
        <v>0.1</v>
      </c>
      <c r="H242" s="0" t="n">
        <v>1</v>
      </c>
      <c r="I242" s="1" t="n">
        <v>209889736</v>
      </c>
      <c r="J242" s="0" t="s">
        <v>532</v>
      </c>
    </row>
    <row r="243" customFormat="false" ht="15" hidden="false" customHeight="false" outlineLevel="0" collapsed="false">
      <c r="A243" s="0" t="s">
        <v>533</v>
      </c>
      <c r="E243" s="0" t="s">
        <v>534</v>
      </c>
      <c r="F243" s="0" t="n">
        <v>403711</v>
      </c>
      <c r="G243" s="0" t="n">
        <v>0.1</v>
      </c>
      <c r="H243" s="0" t="n">
        <v>1</v>
      </c>
      <c r="I243" s="1" t="n">
        <v>209889842</v>
      </c>
      <c r="J243" s="0" t="s">
        <v>535</v>
      </c>
    </row>
    <row r="244" customFormat="false" ht="15" hidden="false" customHeight="false" outlineLevel="0" collapsed="false">
      <c r="A244" s="0" t="s">
        <v>536</v>
      </c>
      <c r="E244" s="0" t="s">
        <v>537</v>
      </c>
      <c r="F244" s="0" t="n">
        <v>401303</v>
      </c>
      <c r="G244" s="0" t="n">
        <v>0.1</v>
      </c>
      <c r="H244" s="0" t="n">
        <v>1</v>
      </c>
      <c r="I244" s="1" t="n">
        <v>209889636</v>
      </c>
      <c r="J244" s="0" t="s">
        <v>538</v>
      </c>
    </row>
    <row r="245" customFormat="false" ht="15" hidden="false" customHeight="false" outlineLevel="0" collapsed="false">
      <c r="A245" s="0" t="s">
        <v>539</v>
      </c>
      <c r="E245" s="0" t="s">
        <v>540</v>
      </c>
      <c r="F245" s="0" t="n">
        <v>401202</v>
      </c>
      <c r="G245" s="0" t="n">
        <v>0.1</v>
      </c>
      <c r="H245" s="0" t="n">
        <v>1</v>
      </c>
      <c r="I245" s="1" t="n">
        <v>209889624</v>
      </c>
      <c r="J245" s="0" t="s">
        <v>541</v>
      </c>
    </row>
    <row r="246" customFormat="false" ht="15" hidden="false" customHeight="false" outlineLevel="0" collapsed="false">
      <c r="A246" s="0" t="s">
        <v>542</v>
      </c>
      <c r="E246" s="0" t="s">
        <v>284</v>
      </c>
      <c r="F246" s="0" t="n">
        <v>401107</v>
      </c>
      <c r="G246" s="0" t="n">
        <v>0.1</v>
      </c>
      <c r="H246" s="0" t="n">
        <v>1</v>
      </c>
      <c r="I246" s="1" t="n">
        <v>209890046</v>
      </c>
      <c r="J246" s="0" t="s">
        <v>543</v>
      </c>
    </row>
    <row r="247" customFormat="false" ht="15" hidden="false" customHeight="false" outlineLevel="0" collapsed="false">
      <c r="A247" s="0" t="s">
        <v>544</v>
      </c>
      <c r="E247" s="0" t="s">
        <v>151</v>
      </c>
      <c r="F247" s="0" t="n">
        <v>401107</v>
      </c>
      <c r="G247" s="0" t="n">
        <v>0.1</v>
      </c>
      <c r="H247" s="0" t="n">
        <v>1</v>
      </c>
      <c r="I247" s="1" t="n">
        <v>209889594</v>
      </c>
      <c r="J247" s="0" t="s">
        <v>545</v>
      </c>
    </row>
    <row r="248" customFormat="false" ht="15" hidden="false" customHeight="false" outlineLevel="0" collapsed="false">
      <c r="A248" s="0" t="s">
        <v>546</v>
      </c>
      <c r="E248" s="0" t="s">
        <v>257</v>
      </c>
      <c r="F248" s="0" t="n">
        <v>400709</v>
      </c>
      <c r="G248" s="0" t="n">
        <v>0.1</v>
      </c>
      <c r="H248" s="0" t="n">
        <v>1</v>
      </c>
      <c r="I248" s="1" t="n">
        <v>209890038</v>
      </c>
      <c r="J248" s="0" t="s">
        <v>547</v>
      </c>
    </row>
    <row r="249" customFormat="false" ht="15" hidden="false" customHeight="false" outlineLevel="0" collapsed="false">
      <c r="A249" s="0" t="s">
        <v>548</v>
      </c>
      <c r="E249" s="0" t="s">
        <v>284</v>
      </c>
      <c r="F249" s="0" t="n">
        <v>400709</v>
      </c>
      <c r="G249" s="0" t="n">
        <v>0.1</v>
      </c>
      <c r="H249" s="0" t="n">
        <v>1</v>
      </c>
      <c r="I249" s="1" t="n">
        <v>209890018</v>
      </c>
      <c r="J249" s="0" t="s">
        <v>549</v>
      </c>
    </row>
    <row r="250" customFormat="false" ht="15" hidden="false" customHeight="false" outlineLevel="0" collapsed="false">
      <c r="A250" s="0" t="s">
        <v>550</v>
      </c>
      <c r="E250" s="0" t="s">
        <v>284</v>
      </c>
      <c r="F250" s="0" t="n">
        <v>400706</v>
      </c>
      <c r="G250" s="0" t="n">
        <v>0.1</v>
      </c>
      <c r="H250" s="0" t="n">
        <v>1</v>
      </c>
      <c r="I250" s="1" t="n">
        <v>209890039</v>
      </c>
      <c r="J250" s="0" t="s">
        <v>551</v>
      </c>
    </row>
    <row r="251" customFormat="false" ht="15" hidden="false" customHeight="false" outlineLevel="0" collapsed="false">
      <c r="A251" s="0" t="s">
        <v>552</v>
      </c>
      <c r="E251" s="0" t="s">
        <v>257</v>
      </c>
      <c r="F251" s="0" t="n">
        <v>400703</v>
      </c>
      <c r="G251" s="0" t="n">
        <v>0.1</v>
      </c>
      <c r="H251" s="0" t="n">
        <v>1</v>
      </c>
      <c r="I251" s="1" t="n">
        <v>209889709</v>
      </c>
      <c r="J251" s="0" t="s">
        <v>553</v>
      </c>
    </row>
    <row r="252" customFormat="false" ht="15" hidden="false" customHeight="false" outlineLevel="0" collapsed="false">
      <c r="A252" s="0" t="s">
        <v>554</v>
      </c>
      <c r="E252" s="0" t="s">
        <v>257</v>
      </c>
      <c r="F252" s="0" t="n">
        <v>400701</v>
      </c>
      <c r="G252" s="0" t="n">
        <v>0.1</v>
      </c>
      <c r="H252" s="0" t="n">
        <v>1</v>
      </c>
      <c r="I252" s="1" t="n">
        <v>209889706</v>
      </c>
      <c r="J252" s="0" t="s">
        <v>555</v>
      </c>
    </row>
    <row r="253" customFormat="false" ht="15" hidden="false" customHeight="false" outlineLevel="0" collapsed="false">
      <c r="A253" s="0" t="s">
        <v>556</v>
      </c>
      <c r="E253" s="0" t="s">
        <v>284</v>
      </c>
      <c r="F253" s="0" t="n">
        <v>400607</v>
      </c>
      <c r="G253" s="0" t="n">
        <v>0.1</v>
      </c>
      <c r="H253" s="0" t="n">
        <v>1</v>
      </c>
      <c r="I253" s="1" t="n">
        <v>209889942</v>
      </c>
      <c r="J253" s="0" t="s">
        <v>557</v>
      </c>
    </row>
    <row r="254" customFormat="false" ht="15" hidden="false" customHeight="false" outlineLevel="0" collapsed="false">
      <c r="A254" s="0" t="s">
        <v>558</v>
      </c>
      <c r="E254" s="0" t="s">
        <v>284</v>
      </c>
      <c r="F254" s="0" t="n">
        <v>400607</v>
      </c>
      <c r="G254" s="0" t="n">
        <v>0.1</v>
      </c>
      <c r="H254" s="0" t="n">
        <v>1</v>
      </c>
      <c r="I254" s="1" t="n">
        <v>209889676</v>
      </c>
      <c r="J254" s="0" t="s">
        <v>559</v>
      </c>
    </row>
    <row r="255" customFormat="false" ht="15" hidden="false" customHeight="false" outlineLevel="0" collapsed="false">
      <c r="A255" s="0" t="s">
        <v>560</v>
      </c>
      <c r="E255" s="0" t="s">
        <v>284</v>
      </c>
      <c r="F255" s="0" t="n">
        <v>400602</v>
      </c>
      <c r="G255" s="0" t="n">
        <v>0.1</v>
      </c>
      <c r="H255" s="0" t="n">
        <v>1</v>
      </c>
      <c r="I255" s="1" t="n">
        <v>209889816</v>
      </c>
      <c r="J255" s="0" t="s">
        <v>561</v>
      </c>
    </row>
    <row r="256" customFormat="false" ht="15" hidden="false" customHeight="false" outlineLevel="0" collapsed="false">
      <c r="A256" s="0" t="s">
        <v>562</v>
      </c>
      <c r="E256" s="0" t="s">
        <v>284</v>
      </c>
      <c r="F256" s="0" t="n">
        <v>400601</v>
      </c>
      <c r="G256" s="0" t="n">
        <v>0.1</v>
      </c>
      <c r="H256" s="0" t="n">
        <v>1</v>
      </c>
      <c r="I256" s="1" t="n">
        <v>209889677</v>
      </c>
      <c r="J256" s="0" t="s">
        <v>563</v>
      </c>
    </row>
    <row r="257" customFormat="false" ht="15" hidden="false" customHeight="false" outlineLevel="0" collapsed="false">
      <c r="A257" s="0" t="s">
        <v>564</v>
      </c>
      <c r="E257" s="0" t="s">
        <v>151</v>
      </c>
      <c r="F257" s="0" t="n">
        <v>400104</v>
      </c>
      <c r="G257" s="0" t="n">
        <v>0.1</v>
      </c>
      <c r="H257" s="0" t="n">
        <v>1</v>
      </c>
      <c r="I257" s="1" t="n">
        <v>209889615</v>
      </c>
      <c r="J257" s="0" t="s">
        <v>565</v>
      </c>
    </row>
    <row r="258" customFormat="false" ht="15" hidden="false" customHeight="false" outlineLevel="0" collapsed="false">
      <c r="A258" s="0" t="s">
        <v>566</v>
      </c>
      <c r="E258" s="0" t="s">
        <v>151</v>
      </c>
      <c r="F258" s="0" t="n">
        <v>400101</v>
      </c>
      <c r="G258" s="0" t="n">
        <v>0.1</v>
      </c>
      <c r="H258" s="0" t="n">
        <v>1</v>
      </c>
      <c r="I258" s="1" t="n">
        <v>209889757</v>
      </c>
      <c r="J258" s="0" t="s">
        <v>567</v>
      </c>
    </row>
    <row r="259" customFormat="false" ht="15" hidden="false" customHeight="false" outlineLevel="0" collapsed="false">
      <c r="A259" s="0" t="s">
        <v>568</v>
      </c>
      <c r="E259" s="0" t="s">
        <v>151</v>
      </c>
      <c r="F259" s="0" t="n">
        <v>400101</v>
      </c>
      <c r="G259" s="0" t="n">
        <v>0.1</v>
      </c>
      <c r="H259" s="0" t="n">
        <v>1</v>
      </c>
      <c r="I259" s="1" t="n">
        <v>209889675</v>
      </c>
      <c r="J259" s="0" t="s">
        <v>569</v>
      </c>
    </row>
    <row r="260" customFormat="false" ht="15" hidden="false" customHeight="false" outlineLevel="0" collapsed="false">
      <c r="A260" s="0" t="s">
        <v>570</v>
      </c>
      <c r="E260" s="0" t="s">
        <v>151</v>
      </c>
      <c r="F260" s="0" t="n">
        <v>400101</v>
      </c>
      <c r="G260" s="0" t="n">
        <v>0.1</v>
      </c>
      <c r="H260" s="0" t="n">
        <v>1</v>
      </c>
      <c r="I260" s="1" t="n">
        <v>209889623</v>
      </c>
      <c r="J260" s="0" t="s">
        <v>571</v>
      </c>
    </row>
    <row r="261" customFormat="false" ht="15" hidden="false" customHeight="false" outlineLevel="0" collapsed="false">
      <c r="A261" s="0" t="s">
        <v>572</v>
      </c>
      <c r="E261" s="0" t="s">
        <v>151</v>
      </c>
      <c r="F261" s="0" t="n">
        <v>400101</v>
      </c>
      <c r="G261" s="0" t="n">
        <v>0.1</v>
      </c>
      <c r="H261" s="0" t="n">
        <v>1</v>
      </c>
      <c r="I261" s="1" t="n">
        <v>209889622</v>
      </c>
      <c r="J261" s="0" t="s">
        <v>573</v>
      </c>
    </row>
    <row r="262" customFormat="false" ht="15" hidden="false" customHeight="false" outlineLevel="0" collapsed="false">
      <c r="A262" s="0" t="s">
        <v>574</v>
      </c>
      <c r="E262" s="0" t="s">
        <v>151</v>
      </c>
      <c r="F262" s="0" t="n">
        <v>400097</v>
      </c>
      <c r="G262" s="0" t="n">
        <v>0.1</v>
      </c>
      <c r="H262" s="0" t="n">
        <v>1</v>
      </c>
      <c r="I262" s="1" t="n">
        <v>209889730</v>
      </c>
      <c r="J262" s="0" t="s">
        <v>575</v>
      </c>
    </row>
    <row r="263" customFormat="false" ht="15" hidden="false" customHeight="false" outlineLevel="0" collapsed="false">
      <c r="A263" s="0" t="s">
        <v>576</v>
      </c>
      <c r="E263" s="0" t="s">
        <v>151</v>
      </c>
      <c r="F263" s="0" t="n">
        <v>400092</v>
      </c>
      <c r="G263" s="0" t="n">
        <v>0.1</v>
      </c>
      <c r="H263" s="0" t="n">
        <v>1</v>
      </c>
      <c r="I263" s="1" t="n">
        <v>209889959</v>
      </c>
      <c r="J263" s="0" t="s">
        <v>577</v>
      </c>
    </row>
    <row r="264" customFormat="false" ht="15" hidden="false" customHeight="false" outlineLevel="0" collapsed="false">
      <c r="A264" s="0" t="s">
        <v>578</v>
      </c>
      <c r="E264" s="0" t="s">
        <v>151</v>
      </c>
      <c r="F264" s="0" t="n">
        <v>400086</v>
      </c>
      <c r="G264" s="0" t="n">
        <v>0.1</v>
      </c>
      <c r="H264" s="0" t="n">
        <v>1</v>
      </c>
      <c r="I264" s="1" t="n">
        <v>209889929</v>
      </c>
      <c r="J264" s="0" t="s">
        <v>579</v>
      </c>
    </row>
    <row r="265" customFormat="false" ht="15" hidden="false" customHeight="false" outlineLevel="0" collapsed="false">
      <c r="A265" s="0" t="s">
        <v>580</v>
      </c>
      <c r="E265" s="0" t="s">
        <v>151</v>
      </c>
      <c r="F265" s="0" t="n">
        <v>400080</v>
      </c>
      <c r="G265" s="0" t="n">
        <v>0.1</v>
      </c>
      <c r="H265" s="0" t="n">
        <v>1</v>
      </c>
      <c r="I265" s="1" t="n">
        <v>209889760</v>
      </c>
      <c r="J265" s="0" t="s">
        <v>581</v>
      </c>
    </row>
    <row r="266" customFormat="false" ht="15" hidden="false" customHeight="false" outlineLevel="0" collapsed="false">
      <c r="A266" s="0" t="s">
        <v>582</v>
      </c>
      <c r="E266" s="0" t="s">
        <v>151</v>
      </c>
      <c r="F266" s="0" t="n">
        <v>400078</v>
      </c>
      <c r="G266" s="0" t="n">
        <v>0.1</v>
      </c>
      <c r="H266" s="0" t="n">
        <v>1</v>
      </c>
      <c r="I266" s="1" t="n">
        <v>209889951</v>
      </c>
      <c r="J266" s="0" t="s">
        <v>583</v>
      </c>
    </row>
    <row r="267" customFormat="false" ht="15" hidden="false" customHeight="false" outlineLevel="0" collapsed="false">
      <c r="A267" s="0" t="s">
        <v>584</v>
      </c>
      <c r="E267" s="0" t="s">
        <v>151</v>
      </c>
      <c r="F267" s="0" t="n">
        <v>400078</v>
      </c>
      <c r="G267" s="0" t="n">
        <v>0.1</v>
      </c>
      <c r="H267" s="0" t="n">
        <v>1</v>
      </c>
      <c r="I267" s="1" t="n">
        <v>209889697</v>
      </c>
      <c r="J267" s="0" t="s">
        <v>585</v>
      </c>
    </row>
    <row r="268" customFormat="false" ht="15" hidden="false" customHeight="false" outlineLevel="0" collapsed="false">
      <c r="A268" s="0" t="s">
        <v>586</v>
      </c>
      <c r="E268" s="0" t="s">
        <v>151</v>
      </c>
      <c r="F268" s="0" t="n">
        <v>400076</v>
      </c>
      <c r="G268" s="0" t="n">
        <v>0.1</v>
      </c>
      <c r="H268" s="0" t="n">
        <v>1</v>
      </c>
      <c r="I268" s="1" t="n">
        <v>209889727</v>
      </c>
      <c r="J268" s="0" t="s">
        <v>587</v>
      </c>
    </row>
    <row r="269" customFormat="false" ht="15" hidden="false" customHeight="false" outlineLevel="0" collapsed="false">
      <c r="A269" s="0" t="s">
        <v>588</v>
      </c>
      <c r="E269" s="0" t="s">
        <v>151</v>
      </c>
      <c r="F269" s="0" t="n">
        <v>400076</v>
      </c>
      <c r="G269" s="0" t="n">
        <v>0.1</v>
      </c>
      <c r="H269" s="0" t="n">
        <v>1</v>
      </c>
      <c r="I269" s="1" t="n">
        <v>209889726</v>
      </c>
      <c r="J269" s="0" t="s">
        <v>589</v>
      </c>
    </row>
    <row r="270" customFormat="false" ht="15" hidden="false" customHeight="false" outlineLevel="0" collapsed="false">
      <c r="A270" s="0" t="s">
        <v>590</v>
      </c>
      <c r="E270" s="0" t="s">
        <v>151</v>
      </c>
      <c r="F270" s="0" t="n">
        <v>400076</v>
      </c>
      <c r="G270" s="0" t="n">
        <v>0.1</v>
      </c>
      <c r="H270" s="0" t="n">
        <v>1</v>
      </c>
      <c r="I270" s="1" t="n">
        <v>209889655</v>
      </c>
      <c r="J270" s="0" t="s">
        <v>591</v>
      </c>
    </row>
    <row r="271" customFormat="false" ht="15" hidden="false" customHeight="false" outlineLevel="0" collapsed="false">
      <c r="A271" s="0" t="s">
        <v>592</v>
      </c>
      <c r="E271" s="0" t="s">
        <v>151</v>
      </c>
      <c r="F271" s="0" t="n">
        <v>400072</v>
      </c>
      <c r="G271" s="0" t="n">
        <v>0.1</v>
      </c>
      <c r="H271" s="0" t="n">
        <v>1</v>
      </c>
      <c r="I271" s="1" t="n">
        <v>209890073</v>
      </c>
      <c r="J271" s="0" t="s">
        <v>593</v>
      </c>
    </row>
    <row r="272" customFormat="false" ht="15" hidden="false" customHeight="false" outlineLevel="0" collapsed="false">
      <c r="A272" s="0" t="s">
        <v>594</v>
      </c>
      <c r="E272" s="0" t="s">
        <v>151</v>
      </c>
      <c r="F272" s="0" t="n">
        <v>400071</v>
      </c>
      <c r="G272" s="0" t="n">
        <v>0.1</v>
      </c>
      <c r="H272" s="0" t="n">
        <v>1</v>
      </c>
      <c r="I272" s="1" t="n">
        <v>209889870</v>
      </c>
      <c r="J272" s="0" t="s">
        <v>595</v>
      </c>
    </row>
    <row r="273" customFormat="false" ht="15" hidden="false" customHeight="false" outlineLevel="0" collapsed="false">
      <c r="A273" s="0" t="s">
        <v>596</v>
      </c>
      <c r="E273" s="0" t="s">
        <v>151</v>
      </c>
      <c r="F273" s="0" t="n">
        <v>400071</v>
      </c>
      <c r="G273" s="0" t="n">
        <v>0.1</v>
      </c>
      <c r="H273" s="0" t="n">
        <v>1</v>
      </c>
      <c r="I273" s="1" t="n">
        <v>209889766</v>
      </c>
      <c r="J273" s="0" t="s">
        <v>597</v>
      </c>
    </row>
    <row r="274" customFormat="false" ht="15" hidden="false" customHeight="false" outlineLevel="0" collapsed="false">
      <c r="A274" s="0" t="s">
        <v>598</v>
      </c>
      <c r="E274" s="0" t="s">
        <v>151</v>
      </c>
      <c r="F274" s="0" t="n">
        <v>400071</v>
      </c>
      <c r="G274" s="0" t="n">
        <v>0.1</v>
      </c>
      <c r="H274" s="0" t="n">
        <v>1</v>
      </c>
      <c r="I274" s="1" t="n">
        <v>209889592</v>
      </c>
      <c r="J274" s="0" t="s">
        <v>599</v>
      </c>
    </row>
    <row r="275" customFormat="false" ht="15" hidden="false" customHeight="false" outlineLevel="0" collapsed="false">
      <c r="A275" s="0" t="s">
        <v>600</v>
      </c>
      <c r="E275" s="0" t="s">
        <v>151</v>
      </c>
      <c r="F275" s="0" t="n">
        <v>400070</v>
      </c>
      <c r="G275" s="0" t="n">
        <v>0.1</v>
      </c>
      <c r="H275" s="0" t="n">
        <v>1</v>
      </c>
      <c r="I275" s="1" t="n">
        <v>209889865</v>
      </c>
      <c r="J275" s="0" t="s">
        <v>601</v>
      </c>
    </row>
    <row r="276" customFormat="false" ht="15" hidden="false" customHeight="false" outlineLevel="0" collapsed="false">
      <c r="A276" s="0" t="s">
        <v>602</v>
      </c>
      <c r="E276" s="0" t="s">
        <v>151</v>
      </c>
      <c r="F276" s="0" t="n">
        <v>400069</v>
      </c>
      <c r="G276" s="0" t="n">
        <v>0.1</v>
      </c>
      <c r="H276" s="0" t="n">
        <v>1</v>
      </c>
      <c r="I276" s="1" t="n">
        <v>209889892</v>
      </c>
      <c r="J276" s="0" t="s">
        <v>603</v>
      </c>
    </row>
    <row r="277" customFormat="false" ht="15" hidden="false" customHeight="false" outlineLevel="0" collapsed="false">
      <c r="A277" s="0" t="s">
        <v>604</v>
      </c>
      <c r="E277" s="0" t="s">
        <v>151</v>
      </c>
      <c r="F277" s="0" t="n">
        <v>400068</v>
      </c>
      <c r="G277" s="0" t="n">
        <v>0.1</v>
      </c>
      <c r="H277" s="0" t="n">
        <v>1</v>
      </c>
      <c r="I277" s="1" t="n">
        <v>209889815</v>
      </c>
      <c r="J277" s="0" t="s">
        <v>605</v>
      </c>
    </row>
    <row r="278" customFormat="false" ht="15" hidden="false" customHeight="false" outlineLevel="0" collapsed="false">
      <c r="A278" s="0" t="s">
        <v>606</v>
      </c>
      <c r="E278" s="0" t="s">
        <v>151</v>
      </c>
      <c r="F278" s="0" t="n">
        <v>400068</v>
      </c>
      <c r="G278" s="0" t="n">
        <v>0.1</v>
      </c>
      <c r="H278" s="0" t="n">
        <v>1</v>
      </c>
      <c r="I278" s="1" t="n">
        <v>209889793</v>
      </c>
      <c r="J278" s="0" t="s">
        <v>607</v>
      </c>
    </row>
    <row r="279" customFormat="false" ht="15" hidden="false" customHeight="false" outlineLevel="0" collapsed="false">
      <c r="A279" s="0" t="s">
        <v>608</v>
      </c>
      <c r="E279" s="0" t="s">
        <v>151</v>
      </c>
      <c r="F279" s="0" t="n">
        <v>400067</v>
      </c>
      <c r="G279" s="0" t="n">
        <v>0.1</v>
      </c>
      <c r="H279" s="0" t="n">
        <v>1</v>
      </c>
      <c r="I279" s="1" t="n">
        <v>209889864</v>
      </c>
      <c r="J279" s="0" t="s">
        <v>609</v>
      </c>
    </row>
    <row r="280" customFormat="false" ht="15" hidden="false" customHeight="false" outlineLevel="0" collapsed="false">
      <c r="A280" s="0" t="s">
        <v>610</v>
      </c>
      <c r="E280" s="0" t="s">
        <v>151</v>
      </c>
      <c r="F280" s="0" t="n">
        <v>400066</v>
      </c>
      <c r="G280" s="0" t="n">
        <v>0.1</v>
      </c>
      <c r="H280" s="0" t="n">
        <v>1</v>
      </c>
      <c r="I280" s="1" t="n">
        <v>209889752</v>
      </c>
      <c r="J280" s="0" t="s">
        <v>611</v>
      </c>
    </row>
    <row r="281" customFormat="false" ht="15" hidden="false" customHeight="false" outlineLevel="0" collapsed="false">
      <c r="A281" s="0" t="s">
        <v>612</v>
      </c>
      <c r="E281" s="0" t="s">
        <v>151</v>
      </c>
      <c r="F281" s="0" t="n">
        <v>400065</v>
      </c>
      <c r="G281" s="0" t="n">
        <v>0.1</v>
      </c>
      <c r="H281" s="0" t="n">
        <v>1</v>
      </c>
      <c r="I281" s="1" t="n">
        <v>209889871</v>
      </c>
      <c r="J281" s="0" t="s">
        <v>613</v>
      </c>
    </row>
    <row r="282" customFormat="false" ht="15" hidden="false" customHeight="false" outlineLevel="0" collapsed="false">
      <c r="A282" s="0" t="s">
        <v>614</v>
      </c>
      <c r="E282" s="0" t="s">
        <v>151</v>
      </c>
      <c r="F282" s="0" t="n">
        <v>400064</v>
      </c>
      <c r="G282" s="0" t="n">
        <v>0.1</v>
      </c>
      <c r="H282" s="0" t="n">
        <v>1</v>
      </c>
      <c r="I282" s="1" t="n">
        <v>209889897</v>
      </c>
      <c r="J282" s="0" t="s">
        <v>615</v>
      </c>
    </row>
    <row r="283" customFormat="false" ht="15" hidden="false" customHeight="false" outlineLevel="0" collapsed="false">
      <c r="A283" s="0" t="s">
        <v>616</v>
      </c>
      <c r="E283" s="0" t="s">
        <v>151</v>
      </c>
      <c r="F283" s="0" t="n">
        <v>400061</v>
      </c>
      <c r="G283" s="0" t="n">
        <v>0.1</v>
      </c>
      <c r="H283" s="0" t="n">
        <v>1</v>
      </c>
      <c r="I283" s="1" t="n">
        <v>209889628</v>
      </c>
      <c r="J283" s="0" t="s">
        <v>617</v>
      </c>
    </row>
    <row r="284" customFormat="false" ht="15" hidden="false" customHeight="false" outlineLevel="0" collapsed="false">
      <c r="A284" s="0" t="s">
        <v>618</v>
      </c>
      <c r="E284" s="0" t="s">
        <v>151</v>
      </c>
      <c r="F284" s="0" t="n">
        <v>400059</v>
      </c>
      <c r="G284" s="0" t="n">
        <v>0.1</v>
      </c>
      <c r="H284" s="0" t="n">
        <v>1</v>
      </c>
      <c r="I284" s="1" t="n">
        <v>209889936</v>
      </c>
      <c r="J284" s="0" t="s">
        <v>619</v>
      </c>
    </row>
    <row r="285" customFormat="false" ht="15" hidden="false" customHeight="false" outlineLevel="0" collapsed="false">
      <c r="A285" s="0" t="s">
        <v>620</v>
      </c>
      <c r="E285" s="0" t="s">
        <v>151</v>
      </c>
      <c r="F285" s="0" t="n">
        <v>400057</v>
      </c>
      <c r="G285" s="0" t="n">
        <v>0.1</v>
      </c>
      <c r="H285" s="0" t="n">
        <v>1</v>
      </c>
      <c r="I285" s="1" t="n">
        <v>209889982</v>
      </c>
      <c r="J285" s="0" t="s">
        <v>621</v>
      </c>
    </row>
    <row r="286" customFormat="false" ht="15" hidden="false" customHeight="false" outlineLevel="0" collapsed="false">
      <c r="A286" s="0" t="s">
        <v>622</v>
      </c>
      <c r="E286" s="0" t="s">
        <v>151</v>
      </c>
      <c r="F286" s="0" t="n">
        <v>400057</v>
      </c>
      <c r="G286" s="0" t="n">
        <v>0.1</v>
      </c>
      <c r="H286" s="0" t="n">
        <v>1</v>
      </c>
      <c r="I286" s="1" t="n">
        <v>209889679</v>
      </c>
      <c r="J286" s="0" t="s">
        <v>623</v>
      </c>
    </row>
    <row r="287" customFormat="false" ht="15" hidden="false" customHeight="false" outlineLevel="0" collapsed="false">
      <c r="A287" s="0" t="s">
        <v>624</v>
      </c>
      <c r="E287" s="0" t="s">
        <v>151</v>
      </c>
      <c r="F287" s="0" t="n">
        <v>400054</v>
      </c>
      <c r="G287" s="0" t="n">
        <v>0.1</v>
      </c>
      <c r="H287" s="0" t="n">
        <v>1</v>
      </c>
      <c r="I287" s="1" t="n">
        <v>209889718</v>
      </c>
      <c r="J287" s="0" t="s">
        <v>625</v>
      </c>
    </row>
    <row r="288" customFormat="false" ht="15" hidden="false" customHeight="false" outlineLevel="0" collapsed="false">
      <c r="A288" s="0" t="s">
        <v>626</v>
      </c>
      <c r="E288" s="0" t="s">
        <v>151</v>
      </c>
      <c r="F288" s="0" t="n">
        <v>400053</v>
      </c>
      <c r="G288" s="0" t="n">
        <v>0.1</v>
      </c>
      <c r="H288" s="0" t="n">
        <v>1</v>
      </c>
      <c r="I288" s="1" t="n">
        <v>209889686</v>
      </c>
      <c r="J288" s="0" t="s">
        <v>627</v>
      </c>
    </row>
    <row r="289" customFormat="false" ht="15" hidden="false" customHeight="false" outlineLevel="0" collapsed="false">
      <c r="A289" s="0" t="s">
        <v>628</v>
      </c>
      <c r="E289" s="0" t="s">
        <v>151</v>
      </c>
      <c r="F289" s="0" t="n">
        <v>400053</v>
      </c>
      <c r="G289" s="0" t="n">
        <v>0.1</v>
      </c>
      <c r="H289" s="0" t="n">
        <v>1</v>
      </c>
      <c r="I289" s="1" t="n">
        <v>209889631</v>
      </c>
      <c r="J289" s="0" t="s">
        <v>629</v>
      </c>
    </row>
    <row r="290" customFormat="false" ht="15" hidden="false" customHeight="false" outlineLevel="0" collapsed="false">
      <c r="A290" s="0" t="s">
        <v>630</v>
      </c>
      <c r="E290" s="0" t="s">
        <v>151</v>
      </c>
      <c r="F290" s="0" t="n">
        <v>400053</v>
      </c>
      <c r="G290" s="0" t="n">
        <v>0.1</v>
      </c>
      <c r="H290" s="0" t="n">
        <v>1</v>
      </c>
      <c r="I290" s="1" t="n">
        <v>209889630</v>
      </c>
      <c r="J290" s="0" t="s">
        <v>631</v>
      </c>
    </row>
    <row r="291" customFormat="false" ht="15" hidden="false" customHeight="false" outlineLevel="0" collapsed="false">
      <c r="A291" s="0" t="s">
        <v>632</v>
      </c>
      <c r="E291" s="0" t="s">
        <v>151</v>
      </c>
      <c r="F291" s="0" t="n">
        <v>400053</v>
      </c>
      <c r="G291" s="0" t="n">
        <v>0.1</v>
      </c>
      <c r="H291" s="0" t="n">
        <v>1</v>
      </c>
      <c r="I291" s="1" t="n">
        <v>209889629</v>
      </c>
      <c r="J291" s="0" t="s">
        <v>633</v>
      </c>
    </row>
    <row r="292" customFormat="false" ht="15" hidden="false" customHeight="false" outlineLevel="0" collapsed="false">
      <c r="A292" s="0" t="s">
        <v>634</v>
      </c>
      <c r="E292" s="0" t="n">
        <v>0</v>
      </c>
      <c r="F292" s="0" t="n">
        <v>400053</v>
      </c>
      <c r="G292" s="0" t="n">
        <v>0.1</v>
      </c>
      <c r="H292" s="0" t="n">
        <v>1</v>
      </c>
      <c r="I292" s="1" t="n">
        <v>209889627</v>
      </c>
      <c r="J292" s="0" t="s">
        <v>635</v>
      </c>
    </row>
    <row r="293" customFormat="false" ht="15" hidden="false" customHeight="false" outlineLevel="0" collapsed="false">
      <c r="A293" s="0" t="s">
        <v>636</v>
      </c>
      <c r="E293" s="0" t="s">
        <v>151</v>
      </c>
      <c r="F293" s="0" t="n">
        <v>400052</v>
      </c>
      <c r="G293" s="0" t="n">
        <v>0.1</v>
      </c>
      <c r="H293" s="0" t="n">
        <v>1</v>
      </c>
      <c r="I293" s="1" t="n">
        <v>209889919</v>
      </c>
      <c r="J293" s="0" t="s">
        <v>637</v>
      </c>
    </row>
    <row r="294" customFormat="false" ht="15" hidden="false" customHeight="false" outlineLevel="0" collapsed="false">
      <c r="A294" s="0" t="s">
        <v>638</v>
      </c>
      <c r="E294" s="0" t="s">
        <v>151</v>
      </c>
      <c r="F294" s="0" t="n">
        <v>400052</v>
      </c>
      <c r="G294" s="0" t="n">
        <v>0.1</v>
      </c>
      <c r="H294" s="0" t="n">
        <v>1</v>
      </c>
      <c r="I294" s="1" t="n">
        <v>209889643</v>
      </c>
      <c r="J294" s="0" t="s">
        <v>639</v>
      </c>
    </row>
    <row r="295" customFormat="false" ht="15" hidden="false" customHeight="false" outlineLevel="0" collapsed="false">
      <c r="A295" s="0" t="s">
        <v>640</v>
      </c>
      <c r="E295" s="0" t="s">
        <v>151</v>
      </c>
      <c r="F295" s="0" t="n">
        <v>400050</v>
      </c>
      <c r="G295" s="0" t="n">
        <v>0.1</v>
      </c>
      <c r="H295" s="0" t="n">
        <v>1</v>
      </c>
      <c r="I295" s="1" t="n">
        <v>209889644</v>
      </c>
      <c r="J295" s="0" t="s">
        <v>641</v>
      </c>
    </row>
    <row r="296" customFormat="false" ht="15" hidden="false" customHeight="false" outlineLevel="0" collapsed="false">
      <c r="A296" s="0" t="s">
        <v>642</v>
      </c>
      <c r="E296" s="0" t="s">
        <v>151</v>
      </c>
      <c r="F296" s="0" t="n">
        <v>400050</v>
      </c>
      <c r="G296" s="0" t="n">
        <v>0.1</v>
      </c>
      <c r="H296" s="0" t="n">
        <v>1</v>
      </c>
      <c r="I296" s="1" t="n">
        <v>209889642</v>
      </c>
      <c r="J296" s="0" t="s">
        <v>643</v>
      </c>
    </row>
    <row r="297" customFormat="false" ht="15" hidden="false" customHeight="false" outlineLevel="0" collapsed="false">
      <c r="A297" s="0" t="s">
        <v>644</v>
      </c>
      <c r="E297" s="0" t="s">
        <v>151</v>
      </c>
      <c r="F297" s="0" t="n">
        <v>400050</v>
      </c>
      <c r="G297" s="0" t="n">
        <v>0.1</v>
      </c>
      <c r="H297" s="0" t="n">
        <v>1</v>
      </c>
      <c r="I297" s="1" t="n">
        <v>209889641</v>
      </c>
      <c r="J297" s="0" t="s">
        <v>645</v>
      </c>
    </row>
    <row r="298" customFormat="false" ht="15" hidden="false" customHeight="false" outlineLevel="0" collapsed="false">
      <c r="A298" s="0" t="s">
        <v>646</v>
      </c>
      <c r="E298" s="0" t="s">
        <v>151</v>
      </c>
      <c r="F298" s="0" t="n">
        <v>400050</v>
      </c>
      <c r="G298" s="0" t="n">
        <v>0.1</v>
      </c>
      <c r="H298" s="0" t="n">
        <v>1</v>
      </c>
      <c r="I298" s="1" t="n">
        <v>209889640</v>
      </c>
      <c r="J298" s="0" t="s">
        <v>647</v>
      </c>
    </row>
    <row r="299" customFormat="false" ht="15" hidden="false" customHeight="false" outlineLevel="0" collapsed="false">
      <c r="A299" s="0" t="s">
        <v>648</v>
      </c>
      <c r="E299" s="0" t="s">
        <v>18</v>
      </c>
      <c r="F299" s="0" t="n">
        <v>560040</v>
      </c>
      <c r="G299" s="0" t="n">
        <v>0.1</v>
      </c>
      <c r="H299" s="0" t="n">
        <v>1</v>
      </c>
      <c r="I299" s="1" t="n">
        <v>209889607</v>
      </c>
      <c r="J299" s="0" t="s">
        <v>649</v>
      </c>
    </row>
    <row r="300" customFormat="false" ht="15" hidden="false" customHeight="false" outlineLevel="0" collapsed="false">
      <c r="A300" s="0" t="s">
        <v>650</v>
      </c>
      <c r="E300" s="0" t="s">
        <v>18</v>
      </c>
      <c r="F300" s="0" t="n">
        <v>560038</v>
      </c>
      <c r="G300" s="0" t="n">
        <v>0.1</v>
      </c>
      <c r="H300" s="0" t="n">
        <v>1</v>
      </c>
      <c r="I300" s="1" t="n">
        <v>209889997</v>
      </c>
      <c r="J300" s="0" t="s">
        <v>651</v>
      </c>
    </row>
    <row r="301" customFormat="false" ht="15" hidden="false" customHeight="false" outlineLevel="0" collapsed="false">
      <c r="A301" s="0" t="s">
        <v>652</v>
      </c>
      <c r="E301" s="0" t="s">
        <v>18</v>
      </c>
      <c r="F301" s="0" t="n">
        <v>560038</v>
      </c>
      <c r="G301" s="0" t="n">
        <v>0.1</v>
      </c>
      <c r="H301" s="0" t="n">
        <v>1</v>
      </c>
      <c r="I301" s="1" t="n">
        <v>209889975</v>
      </c>
      <c r="J301" s="0" t="s">
        <v>653</v>
      </c>
    </row>
    <row r="302" customFormat="false" ht="15" hidden="false" customHeight="false" outlineLevel="0" collapsed="false">
      <c r="A302" s="0" t="s">
        <v>654</v>
      </c>
      <c r="E302" s="0" t="s">
        <v>655</v>
      </c>
      <c r="F302" s="0" t="n">
        <v>121003</v>
      </c>
      <c r="G302" s="0" t="n">
        <v>0.1</v>
      </c>
      <c r="H302" s="0" t="n">
        <v>1</v>
      </c>
      <c r="I302" s="1" t="n">
        <v>210827489</v>
      </c>
      <c r="J302" s="0" t="s">
        <v>656</v>
      </c>
    </row>
    <row r="303" customFormat="false" ht="15" hidden="false" customHeight="false" outlineLevel="0" collapsed="false">
      <c r="A303" s="0" t="s">
        <v>657</v>
      </c>
      <c r="E303" s="0" t="s">
        <v>655</v>
      </c>
      <c r="F303" s="0" t="n">
        <v>121003</v>
      </c>
      <c r="G303" s="0" t="n">
        <v>0.1</v>
      </c>
      <c r="H303" s="0" t="n">
        <v>1</v>
      </c>
      <c r="I303" s="1" t="n">
        <v>210827220</v>
      </c>
      <c r="J303" s="0" t="s">
        <v>658</v>
      </c>
    </row>
    <row r="304" customFormat="false" ht="15" hidden="false" customHeight="false" outlineLevel="0" collapsed="false">
      <c r="A304" s="0" t="s">
        <v>659</v>
      </c>
      <c r="E304" s="0" t="s">
        <v>655</v>
      </c>
      <c r="F304" s="0" t="n">
        <v>121003</v>
      </c>
      <c r="G304" s="0" t="n">
        <v>0.1</v>
      </c>
      <c r="H304" s="0" t="n">
        <v>1</v>
      </c>
      <c r="I304" s="1" t="n">
        <v>210826890</v>
      </c>
      <c r="J304" s="0" t="s">
        <v>660</v>
      </c>
    </row>
    <row r="305" customFormat="false" ht="15" hidden="false" customHeight="false" outlineLevel="0" collapsed="false">
      <c r="A305" s="0" t="s">
        <v>661</v>
      </c>
      <c r="E305" s="0" t="s">
        <v>655</v>
      </c>
      <c r="F305" s="0" t="n">
        <v>121003</v>
      </c>
      <c r="G305" s="0" t="n">
        <v>0.1</v>
      </c>
      <c r="H305" s="0" t="n">
        <v>1</v>
      </c>
      <c r="I305" s="1" t="n">
        <v>210826885</v>
      </c>
      <c r="J305" s="0" t="s">
        <v>662</v>
      </c>
    </row>
    <row r="306" customFormat="false" ht="15" hidden="false" customHeight="false" outlineLevel="0" collapsed="false">
      <c r="A306" s="0" t="s">
        <v>663</v>
      </c>
      <c r="E306" s="0" t="s">
        <v>655</v>
      </c>
      <c r="F306" s="0" t="n">
        <v>121003</v>
      </c>
      <c r="G306" s="0" t="n">
        <v>0.1</v>
      </c>
      <c r="H306" s="0" t="n">
        <v>1</v>
      </c>
      <c r="I306" s="1" t="n">
        <v>210826477</v>
      </c>
      <c r="J306" s="0" t="s">
        <v>664</v>
      </c>
    </row>
    <row r="307" customFormat="false" ht="15" hidden="false" customHeight="false" outlineLevel="0" collapsed="false">
      <c r="A307" s="0" t="s">
        <v>665</v>
      </c>
      <c r="E307" s="0" t="s">
        <v>655</v>
      </c>
      <c r="F307" s="0" t="n">
        <v>121003</v>
      </c>
      <c r="G307" s="0" t="n">
        <v>0.1</v>
      </c>
      <c r="H307" s="0" t="n">
        <v>1</v>
      </c>
      <c r="I307" s="1" t="n">
        <v>210826379</v>
      </c>
      <c r="J307" s="0" t="s">
        <v>666</v>
      </c>
    </row>
    <row r="308" customFormat="false" ht="15" hidden="false" customHeight="false" outlineLevel="0" collapsed="false">
      <c r="A308" s="0" t="s">
        <v>667</v>
      </c>
      <c r="E308" s="0" t="s">
        <v>655</v>
      </c>
      <c r="F308" s="0" t="n">
        <v>121003</v>
      </c>
      <c r="G308" s="0" t="n">
        <v>0.1</v>
      </c>
      <c r="H308" s="0" t="n">
        <v>1</v>
      </c>
      <c r="I308" s="1" t="n">
        <v>210825944</v>
      </c>
      <c r="J308" s="0" t="s">
        <v>668</v>
      </c>
    </row>
    <row r="309" customFormat="false" ht="15" hidden="false" customHeight="false" outlineLevel="0" collapsed="false">
      <c r="A309" s="0" t="s">
        <v>669</v>
      </c>
      <c r="E309" s="0" t="s">
        <v>655</v>
      </c>
      <c r="F309" s="0" t="n">
        <v>121003</v>
      </c>
      <c r="G309" s="0" t="n">
        <v>0.1</v>
      </c>
      <c r="H309" s="0" t="n">
        <v>1</v>
      </c>
      <c r="I309" s="1" t="n">
        <v>210825404</v>
      </c>
      <c r="J309" s="0" t="s">
        <v>670</v>
      </c>
    </row>
    <row r="310" customFormat="false" ht="15" hidden="false" customHeight="false" outlineLevel="0" collapsed="false">
      <c r="A310" s="0" t="s">
        <v>671</v>
      </c>
      <c r="E310" s="0" t="s">
        <v>655</v>
      </c>
      <c r="F310" s="0" t="n">
        <v>121003</v>
      </c>
      <c r="G310" s="0" t="n">
        <v>0.1</v>
      </c>
      <c r="H310" s="0" t="n">
        <v>1</v>
      </c>
      <c r="I310" s="1" t="n">
        <v>210825352</v>
      </c>
      <c r="J310" s="0" t="s">
        <v>672</v>
      </c>
    </row>
    <row r="311" customFormat="false" ht="15" hidden="false" customHeight="false" outlineLevel="0" collapsed="false">
      <c r="A311" s="0" t="s">
        <v>673</v>
      </c>
      <c r="E311" s="0" t="s">
        <v>655</v>
      </c>
      <c r="F311" s="0" t="n">
        <v>121002</v>
      </c>
      <c r="G311" s="0" t="n">
        <v>0.1</v>
      </c>
      <c r="H311" s="0" t="n">
        <v>1</v>
      </c>
      <c r="I311" s="1" t="n">
        <v>210826627</v>
      </c>
      <c r="J311" s="0" t="s">
        <v>674</v>
      </c>
    </row>
    <row r="312" customFormat="false" ht="15" hidden="false" customHeight="false" outlineLevel="0" collapsed="false">
      <c r="A312" s="0" t="s">
        <v>675</v>
      </c>
      <c r="E312" s="0" t="s">
        <v>655</v>
      </c>
      <c r="F312" s="0" t="n">
        <v>121002</v>
      </c>
      <c r="G312" s="0" t="n">
        <v>0.1</v>
      </c>
      <c r="H312" s="0" t="n">
        <v>1</v>
      </c>
      <c r="I312" s="1" t="n">
        <v>210826492</v>
      </c>
      <c r="J312" s="0" t="s">
        <v>676</v>
      </c>
    </row>
    <row r="313" customFormat="false" ht="15" hidden="false" customHeight="false" outlineLevel="0" collapsed="false">
      <c r="A313" s="0" t="s">
        <v>677</v>
      </c>
      <c r="E313" s="0" t="s">
        <v>655</v>
      </c>
      <c r="F313" s="0" t="n">
        <v>121001</v>
      </c>
      <c r="G313" s="0" t="n">
        <v>0.1</v>
      </c>
      <c r="H313" s="0" t="n">
        <v>1</v>
      </c>
      <c r="I313" s="1" t="n">
        <v>210827620</v>
      </c>
      <c r="J313" s="0" t="s">
        <v>678</v>
      </c>
    </row>
    <row r="314" customFormat="false" ht="15" hidden="false" customHeight="false" outlineLevel="0" collapsed="false">
      <c r="A314" s="0" t="s">
        <v>679</v>
      </c>
      <c r="E314" s="0" t="s">
        <v>655</v>
      </c>
      <c r="F314" s="0" t="n">
        <v>121001</v>
      </c>
      <c r="G314" s="0" t="n">
        <v>0.1</v>
      </c>
      <c r="H314" s="0" t="n">
        <v>1</v>
      </c>
      <c r="I314" s="1" t="n">
        <v>210827411</v>
      </c>
      <c r="J314" s="0" t="s">
        <v>680</v>
      </c>
    </row>
    <row r="315" customFormat="false" ht="15" hidden="false" customHeight="false" outlineLevel="0" collapsed="false">
      <c r="A315" s="0" t="s">
        <v>681</v>
      </c>
      <c r="E315" s="0" t="s">
        <v>655</v>
      </c>
      <c r="F315" s="0" t="n">
        <v>121001</v>
      </c>
      <c r="G315" s="0" t="n">
        <v>0.1</v>
      </c>
      <c r="H315" s="0" t="n">
        <v>1</v>
      </c>
      <c r="I315" s="1" t="n">
        <v>210827368</v>
      </c>
      <c r="J315" s="0" t="s">
        <v>682</v>
      </c>
    </row>
    <row r="316" customFormat="false" ht="15" hidden="false" customHeight="false" outlineLevel="0" collapsed="false">
      <c r="A316" s="0" t="s">
        <v>683</v>
      </c>
      <c r="E316" s="0" t="s">
        <v>655</v>
      </c>
      <c r="F316" s="0" t="n">
        <v>121001</v>
      </c>
      <c r="G316" s="0" t="n">
        <v>0.1</v>
      </c>
      <c r="H316" s="0" t="n">
        <v>1</v>
      </c>
      <c r="I316" s="1" t="n">
        <v>210827126</v>
      </c>
      <c r="J316" s="0" t="s">
        <v>684</v>
      </c>
    </row>
    <row r="317" customFormat="false" ht="15" hidden="false" customHeight="false" outlineLevel="0" collapsed="false">
      <c r="A317" s="0" t="s">
        <v>685</v>
      </c>
      <c r="E317" s="0" t="s">
        <v>655</v>
      </c>
      <c r="F317" s="0" t="n">
        <v>121001</v>
      </c>
      <c r="G317" s="0" t="n">
        <v>0.1</v>
      </c>
      <c r="H317" s="0" t="n">
        <v>1</v>
      </c>
      <c r="I317" s="1" t="n">
        <v>210826817</v>
      </c>
      <c r="J317" s="0" t="s">
        <v>686</v>
      </c>
    </row>
    <row r="318" customFormat="false" ht="15" hidden="false" customHeight="false" outlineLevel="0" collapsed="false">
      <c r="A318" s="0" t="s">
        <v>687</v>
      </c>
      <c r="E318" s="0" t="s">
        <v>655</v>
      </c>
      <c r="F318" s="0" t="n">
        <v>121001</v>
      </c>
      <c r="G318" s="0" t="n">
        <v>0.1</v>
      </c>
      <c r="H318" s="0" t="n">
        <v>1</v>
      </c>
      <c r="I318" s="1" t="n">
        <v>210826807</v>
      </c>
      <c r="J318" s="0" t="s">
        <v>688</v>
      </c>
    </row>
    <row r="319" customFormat="false" ht="15" hidden="false" customHeight="false" outlineLevel="0" collapsed="false">
      <c r="A319" s="0" t="s">
        <v>689</v>
      </c>
      <c r="E319" s="0" t="s">
        <v>655</v>
      </c>
      <c r="F319" s="0" t="n">
        <v>121001</v>
      </c>
      <c r="G319" s="0" t="n">
        <v>0.1</v>
      </c>
      <c r="H319" s="0" t="n">
        <v>1</v>
      </c>
      <c r="I319" s="1" t="n">
        <v>210826189</v>
      </c>
      <c r="J319" s="0" t="s">
        <v>690</v>
      </c>
    </row>
    <row r="320" customFormat="false" ht="15" hidden="false" customHeight="false" outlineLevel="0" collapsed="false">
      <c r="A320" s="0" t="s">
        <v>691</v>
      </c>
      <c r="E320" s="0" t="s">
        <v>655</v>
      </c>
      <c r="F320" s="0" t="n">
        <v>121001</v>
      </c>
      <c r="G320" s="0" t="n">
        <v>0.1</v>
      </c>
      <c r="H320" s="0" t="n">
        <v>1</v>
      </c>
      <c r="I320" s="1" t="n">
        <v>210826004</v>
      </c>
      <c r="J320" s="0" t="s">
        <v>692</v>
      </c>
    </row>
    <row r="321" customFormat="false" ht="15" hidden="false" customHeight="false" outlineLevel="0" collapsed="false">
      <c r="A321" s="0" t="s">
        <v>693</v>
      </c>
      <c r="E321" s="0" t="s">
        <v>655</v>
      </c>
      <c r="F321" s="0" t="n">
        <v>121001</v>
      </c>
      <c r="G321" s="0" t="n">
        <v>0.1</v>
      </c>
      <c r="H321" s="0" t="n">
        <v>1</v>
      </c>
      <c r="I321" s="1" t="n">
        <v>210825353</v>
      </c>
      <c r="J321" s="0" t="s">
        <v>694</v>
      </c>
    </row>
    <row r="322" customFormat="false" ht="15" hidden="false" customHeight="false" outlineLevel="0" collapsed="false">
      <c r="A322" s="0" t="s">
        <v>695</v>
      </c>
      <c r="E322" s="0" t="s">
        <v>696</v>
      </c>
      <c r="F322" s="0" t="n">
        <v>110096</v>
      </c>
      <c r="G322" s="0" t="n">
        <v>0.1</v>
      </c>
      <c r="H322" s="0" t="n">
        <v>1</v>
      </c>
      <c r="I322" s="1" t="n">
        <v>210827405</v>
      </c>
      <c r="J322" s="0" t="s">
        <v>697</v>
      </c>
    </row>
    <row r="323" customFormat="false" ht="15" hidden="false" customHeight="false" outlineLevel="0" collapsed="false">
      <c r="A323" s="0" t="s">
        <v>698</v>
      </c>
      <c r="E323" s="0" t="s">
        <v>699</v>
      </c>
      <c r="F323" s="0" t="n">
        <v>110096</v>
      </c>
      <c r="G323" s="0" t="n">
        <v>0.1</v>
      </c>
      <c r="H323" s="0" t="n">
        <v>1</v>
      </c>
      <c r="I323" s="1" t="n">
        <v>210826818</v>
      </c>
      <c r="J323" s="0" t="s">
        <v>700</v>
      </c>
    </row>
    <row r="324" customFormat="false" ht="15" hidden="false" customHeight="false" outlineLevel="0" collapsed="false">
      <c r="A324" s="0" t="s">
        <v>701</v>
      </c>
      <c r="E324" s="0" t="s">
        <v>702</v>
      </c>
      <c r="F324" s="0" t="n">
        <v>110094</v>
      </c>
      <c r="G324" s="0" t="n">
        <v>0.1</v>
      </c>
      <c r="H324" s="0" t="n">
        <v>1</v>
      </c>
      <c r="I324" s="1" t="n">
        <v>210827187</v>
      </c>
      <c r="J324" s="0" t="s">
        <v>703</v>
      </c>
    </row>
    <row r="325" customFormat="false" ht="15" hidden="false" customHeight="false" outlineLevel="0" collapsed="false">
      <c r="A325" s="0" t="s">
        <v>704</v>
      </c>
      <c r="E325" s="0" t="s">
        <v>699</v>
      </c>
      <c r="F325" s="0" t="n">
        <v>110094</v>
      </c>
      <c r="G325" s="0" t="n">
        <v>0.1</v>
      </c>
      <c r="H325" s="0" t="n">
        <v>1</v>
      </c>
      <c r="I325" s="1" t="n">
        <v>210826432</v>
      </c>
      <c r="J325" s="0" t="s">
        <v>705</v>
      </c>
    </row>
    <row r="326" customFormat="false" ht="15" hidden="false" customHeight="false" outlineLevel="0" collapsed="false">
      <c r="A326" s="0" t="s">
        <v>706</v>
      </c>
      <c r="E326" s="0" t="s">
        <v>699</v>
      </c>
      <c r="F326" s="0" t="n">
        <v>110094</v>
      </c>
      <c r="G326" s="0" t="n">
        <v>0.1</v>
      </c>
      <c r="H326" s="0" t="n">
        <v>1</v>
      </c>
      <c r="I326" s="1" t="n">
        <v>210825916</v>
      </c>
      <c r="J326" s="0" t="s">
        <v>707</v>
      </c>
    </row>
    <row r="327" customFormat="false" ht="15" hidden="false" customHeight="false" outlineLevel="0" collapsed="false">
      <c r="A327" s="0" t="s">
        <v>708</v>
      </c>
      <c r="E327" s="0" t="s">
        <v>699</v>
      </c>
      <c r="F327" s="0" t="n">
        <v>110092</v>
      </c>
      <c r="G327" s="0" t="n">
        <v>0.1</v>
      </c>
      <c r="H327" s="0" t="n">
        <v>1</v>
      </c>
      <c r="I327" s="1" t="n">
        <v>210827952</v>
      </c>
      <c r="J327" s="0" t="s">
        <v>709</v>
      </c>
    </row>
    <row r="328" customFormat="false" ht="15" hidden="false" customHeight="false" outlineLevel="0" collapsed="false">
      <c r="A328" s="0" t="s">
        <v>710</v>
      </c>
      <c r="E328" s="0" t="s">
        <v>696</v>
      </c>
      <c r="F328" s="0" t="n">
        <v>110092</v>
      </c>
      <c r="G328" s="0" t="n">
        <v>0.1</v>
      </c>
      <c r="H328" s="0" t="n">
        <v>1</v>
      </c>
      <c r="I328" s="1" t="n">
        <v>210827863</v>
      </c>
      <c r="J328" s="0" t="s">
        <v>711</v>
      </c>
    </row>
    <row r="329" customFormat="false" ht="15" hidden="false" customHeight="false" outlineLevel="0" collapsed="false">
      <c r="A329" s="0" t="s">
        <v>712</v>
      </c>
      <c r="E329" s="0" t="s">
        <v>699</v>
      </c>
      <c r="F329" s="0" t="n">
        <v>110092</v>
      </c>
      <c r="G329" s="0" t="n">
        <v>0.1</v>
      </c>
      <c r="H329" s="0" t="n">
        <v>1</v>
      </c>
      <c r="I329" s="1" t="n">
        <v>210827139</v>
      </c>
      <c r="J329" s="0" t="s">
        <v>713</v>
      </c>
    </row>
    <row r="330" customFormat="false" ht="15" hidden="false" customHeight="false" outlineLevel="0" collapsed="false">
      <c r="A330" s="0" t="s">
        <v>714</v>
      </c>
      <c r="E330" s="0" t="s">
        <v>699</v>
      </c>
      <c r="F330" s="0" t="n">
        <v>110092</v>
      </c>
      <c r="G330" s="0" t="n">
        <v>0.1</v>
      </c>
      <c r="H330" s="0" t="n">
        <v>1</v>
      </c>
      <c r="I330" s="1" t="n">
        <v>210827138</v>
      </c>
      <c r="J330" s="0" t="s">
        <v>715</v>
      </c>
    </row>
    <row r="331" customFormat="false" ht="15" hidden="false" customHeight="false" outlineLevel="0" collapsed="false">
      <c r="A331" s="0" t="s">
        <v>716</v>
      </c>
      <c r="E331" s="0" t="s">
        <v>699</v>
      </c>
      <c r="F331" s="0" t="n">
        <v>110092</v>
      </c>
      <c r="G331" s="0" t="n">
        <v>0.1</v>
      </c>
      <c r="H331" s="0" t="n">
        <v>1</v>
      </c>
      <c r="I331" s="1" t="n">
        <v>210826715</v>
      </c>
      <c r="J331" s="0" t="s">
        <v>717</v>
      </c>
    </row>
    <row r="332" customFormat="false" ht="15" hidden="false" customHeight="false" outlineLevel="0" collapsed="false">
      <c r="A332" s="0" t="s">
        <v>718</v>
      </c>
      <c r="E332" s="0" t="s">
        <v>696</v>
      </c>
      <c r="F332" s="0" t="n">
        <v>110092</v>
      </c>
      <c r="G332" s="0" t="n">
        <v>0.1</v>
      </c>
      <c r="H332" s="0" t="n">
        <v>1</v>
      </c>
      <c r="I332" s="1" t="n">
        <v>210826658</v>
      </c>
      <c r="J332" s="0" t="s">
        <v>719</v>
      </c>
    </row>
    <row r="333" customFormat="false" ht="15" hidden="false" customHeight="false" outlineLevel="0" collapsed="false">
      <c r="A333" s="0" t="s">
        <v>720</v>
      </c>
      <c r="E333" s="0" t="s">
        <v>699</v>
      </c>
      <c r="F333" s="0" t="n">
        <v>110092</v>
      </c>
      <c r="G333" s="0" t="n">
        <v>0.1</v>
      </c>
      <c r="H333" s="0" t="n">
        <v>1</v>
      </c>
      <c r="I333" s="1" t="n">
        <v>210826565</v>
      </c>
      <c r="J333" s="0" t="s">
        <v>721</v>
      </c>
    </row>
    <row r="334" customFormat="false" ht="15" hidden="false" customHeight="false" outlineLevel="0" collapsed="false">
      <c r="A334" s="0" t="s">
        <v>722</v>
      </c>
      <c r="E334" s="0" t="s">
        <v>699</v>
      </c>
      <c r="F334" s="0" t="n">
        <v>110092</v>
      </c>
      <c r="G334" s="0" t="n">
        <v>0.1</v>
      </c>
      <c r="H334" s="0" t="n">
        <v>1</v>
      </c>
      <c r="I334" s="1" t="n">
        <v>210826410</v>
      </c>
      <c r="J334" s="0" t="s">
        <v>723</v>
      </c>
    </row>
    <row r="335" customFormat="false" ht="15" hidden="false" customHeight="false" outlineLevel="0" collapsed="false">
      <c r="A335" s="0" t="s">
        <v>724</v>
      </c>
      <c r="E335" s="0" t="s">
        <v>696</v>
      </c>
      <c r="F335" s="0" t="n">
        <v>110092</v>
      </c>
      <c r="G335" s="0" t="n">
        <v>0.1</v>
      </c>
      <c r="H335" s="0" t="n">
        <v>1</v>
      </c>
      <c r="I335" s="1" t="n">
        <v>210825804</v>
      </c>
      <c r="J335" s="0" t="s">
        <v>725</v>
      </c>
    </row>
    <row r="336" customFormat="false" ht="15" hidden="false" customHeight="false" outlineLevel="0" collapsed="false">
      <c r="A336" s="0" t="s">
        <v>726</v>
      </c>
      <c r="E336" s="0" t="s">
        <v>699</v>
      </c>
      <c r="F336" s="0" t="n">
        <v>110092</v>
      </c>
      <c r="G336" s="0" t="n">
        <v>0.1</v>
      </c>
      <c r="H336" s="0" t="n">
        <v>1</v>
      </c>
      <c r="I336" s="1" t="n">
        <v>210825642</v>
      </c>
      <c r="J336" s="0" t="s">
        <v>727</v>
      </c>
    </row>
    <row r="337" customFormat="false" ht="15" hidden="false" customHeight="false" outlineLevel="0" collapsed="false">
      <c r="A337" s="0" t="s">
        <v>728</v>
      </c>
      <c r="E337" s="0" t="s">
        <v>696</v>
      </c>
      <c r="F337" s="0" t="n">
        <v>110087</v>
      </c>
      <c r="G337" s="0" t="n">
        <v>0.1</v>
      </c>
      <c r="H337" s="0" t="n">
        <v>1</v>
      </c>
      <c r="I337" s="1" t="n">
        <v>210825925</v>
      </c>
      <c r="J337" s="0" t="s">
        <v>729</v>
      </c>
    </row>
    <row r="338" customFormat="false" ht="15" hidden="false" customHeight="false" outlineLevel="0" collapsed="false">
      <c r="A338" s="0" t="s">
        <v>730</v>
      </c>
      <c r="E338" s="0" t="s">
        <v>699</v>
      </c>
      <c r="F338" s="0" t="n">
        <v>110084</v>
      </c>
      <c r="G338" s="0" t="n">
        <v>0.1</v>
      </c>
      <c r="H338" s="0" t="n">
        <v>1</v>
      </c>
      <c r="I338" s="1" t="n">
        <v>210825638</v>
      </c>
      <c r="J338" s="0" t="s">
        <v>731</v>
      </c>
    </row>
    <row r="339" customFormat="false" ht="15" hidden="false" customHeight="false" outlineLevel="0" collapsed="false">
      <c r="A339" s="0" t="s">
        <v>732</v>
      </c>
      <c r="E339" s="0" t="s">
        <v>699</v>
      </c>
      <c r="F339" s="0" t="n">
        <v>110083</v>
      </c>
      <c r="G339" s="0" t="n">
        <v>0.1</v>
      </c>
      <c r="H339" s="0" t="n">
        <v>1</v>
      </c>
      <c r="I339" s="1" t="n">
        <v>210827436</v>
      </c>
      <c r="J339" s="0" t="s">
        <v>733</v>
      </c>
    </row>
    <row r="340" customFormat="false" ht="15" hidden="false" customHeight="false" outlineLevel="0" collapsed="false">
      <c r="A340" s="0" t="s">
        <v>734</v>
      </c>
      <c r="E340" s="0" t="s">
        <v>696</v>
      </c>
      <c r="F340" s="0" t="n">
        <v>110083</v>
      </c>
      <c r="G340" s="0" t="n">
        <v>0.1</v>
      </c>
      <c r="H340" s="0" t="n">
        <v>1</v>
      </c>
      <c r="I340" s="1" t="n">
        <v>210825756</v>
      </c>
      <c r="J340" s="0" t="s">
        <v>735</v>
      </c>
    </row>
    <row r="341" customFormat="false" ht="15" hidden="false" customHeight="false" outlineLevel="0" collapsed="false">
      <c r="A341" s="0" t="s">
        <v>736</v>
      </c>
      <c r="E341" s="0" t="s">
        <v>699</v>
      </c>
      <c r="F341" s="0" t="n">
        <v>110081</v>
      </c>
      <c r="G341" s="0" t="n">
        <v>0.1</v>
      </c>
      <c r="H341" s="0" t="n">
        <v>1</v>
      </c>
      <c r="I341" s="1" t="n">
        <v>210827839</v>
      </c>
      <c r="J341" s="0" t="s">
        <v>737</v>
      </c>
    </row>
    <row r="342" customFormat="false" ht="15" hidden="false" customHeight="false" outlineLevel="0" collapsed="false">
      <c r="A342" s="0" t="s">
        <v>738</v>
      </c>
      <c r="E342" s="0" t="s">
        <v>696</v>
      </c>
      <c r="F342" s="0" t="n">
        <v>110075</v>
      </c>
      <c r="G342" s="0" t="n">
        <v>0.1</v>
      </c>
      <c r="H342" s="0" t="n">
        <v>1</v>
      </c>
      <c r="I342" s="1" t="n">
        <v>210827025</v>
      </c>
      <c r="J342" s="0" t="s">
        <v>739</v>
      </c>
    </row>
    <row r="343" customFormat="false" ht="15" hidden="false" customHeight="false" outlineLevel="0" collapsed="false">
      <c r="A343" s="0" t="s">
        <v>740</v>
      </c>
      <c r="E343" s="0" t="s">
        <v>699</v>
      </c>
      <c r="F343" s="0" t="n">
        <v>110067</v>
      </c>
      <c r="G343" s="0" t="n">
        <v>0.1</v>
      </c>
      <c r="H343" s="0" t="n">
        <v>1</v>
      </c>
      <c r="I343" s="1" t="n">
        <v>210826840</v>
      </c>
      <c r="J343" s="0" t="s">
        <v>741</v>
      </c>
    </row>
    <row r="344" customFormat="false" ht="15" hidden="false" customHeight="false" outlineLevel="0" collapsed="false">
      <c r="A344" s="0" t="s">
        <v>742</v>
      </c>
      <c r="E344" s="0" t="s">
        <v>699</v>
      </c>
      <c r="F344" s="0" t="n">
        <v>110066</v>
      </c>
      <c r="G344" s="0" t="n">
        <v>0.1</v>
      </c>
      <c r="H344" s="0" t="n">
        <v>1</v>
      </c>
      <c r="I344" s="1" t="n">
        <v>210827947</v>
      </c>
      <c r="J344" s="0" t="s">
        <v>743</v>
      </c>
    </row>
    <row r="345" customFormat="false" ht="15" hidden="false" customHeight="false" outlineLevel="0" collapsed="false">
      <c r="A345" s="0" t="s">
        <v>744</v>
      </c>
      <c r="E345" s="0" t="s">
        <v>699</v>
      </c>
      <c r="F345" s="0" t="n">
        <v>110066</v>
      </c>
      <c r="G345" s="0" t="n">
        <v>0.1</v>
      </c>
      <c r="H345" s="0" t="n">
        <v>1</v>
      </c>
      <c r="I345" s="1" t="n">
        <v>210825784</v>
      </c>
      <c r="J345" s="0" t="s">
        <v>745</v>
      </c>
    </row>
    <row r="346" customFormat="false" ht="15" hidden="false" customHeight="false" outlineLevel="0" collapsed="false">
      <c r="A346" s="0" t="s">
        <v>746</v>
      </c>
      <c r="E346" s="0" t="s">
        <v>747</v>
      </c>
      <c r="F346" s="0" t="n">
        <v>110066</v>
      </c>
      <c r="G346" s="0" t="n">
        <v>0.1</v>
      </c>
      <c r="H346" s="0" t="n">
        <v>1</v>
      </c>
      <c r="I346" s="1" t="n">
        <v>210825781</v>
      </c>
      <c r="J346" s="0" t="s">
        <v>748</v>
      </c>
    </row>
    <row r="347" customFormat="false" ht="15" hidden="false" customHeight="false" outlineLevel="0" collapsed="false">
      <c r="A347" s="0" t="s">
        <v>749</v>
      </c>
      <c r="E347" s="0" t="s">
        <v>699</v>
      </c>
      <c r="F347" s="0" t="n">
        <v>110064</v>
      </c>
      <c r="G347" s="0" t="n">
        <v>0.1</v>
      </c>
      <c r="H347" s="0" t="n">
        <v>1</v>
      </c>
      <c r="I347" s="1" t="n">
        <v>210827623</v>
      </c>
      <c r="J347" s="0" t="s">
        <v>750</v>
      </c>
    </row>
    <row r="348" customFormat="false" ht="15" hidden="false" customHeight="false" outlineLevel="0" collapsed="false">
      <c r="A348" s="0" t="s">
        <v>751</v>
      </c>
      <c r="E348" s="0" t="s">
        <v>696</v>
      </c>
      <c r="F348" s="0" t="n">
        <v>110064</v>
      </c>
      <c r="G348" s="0" t="n">
        <v>0.1</v>
      </c>
      <c r="H348" s="0" t="n">
        <v>1</v>
      </c>
      <c r="I348" s="1" t="n">
        <v>210826687</v>
      </c>
      <c r="J348" s="0" t="s">
        <v>752</v>
      </c>
    </row>
    <row r="349" customFormat="false" ht="15" hidden="false" customHeight="false" outlineLevel="0" collapsed="false">
      <c r="A349" s="0" t="s">
        <v>753</v>
      </c>
      <c r="E349" s="0" t="s">
        <v>696</v>
      </c>
      <c r="F349" s="0" t="n">
        <v>110064</v>
      </c>
      <c r="G349" s="0" t="n">
        <v>0.1</v>
      </c>
      <c r="H349" s="0" t="n">
        <v>1</v>
      </c>
      <c r="I349" s="1" t="n">
        <v>210826478</v>
      </c>
      <c r="J349" s="0" t="s">
        <v>754</v>
      </c>
    </row>
    <row r="350" customFormat="false" ht="15" hidden="false" customHeight="false" outlineLevel="0" collapsed="false">
      <c r="A350" s="0" t="s">
        <v>755</v>
      </c>
      <c r="E350" s="0" t="s">
        <v>696</v>
      </c>
      <c r="F350" s="0" t="n">
        <v>110064</v>
      </c>
      <c r="G350" s="0" t="n">
        <v>0.1</v>
      </c>
      <c r="H350" s="0" t="n">
        <v>1</v>
      </c>
      <c r="I350" s="1" t="n">
        <v>210826258</v>
      </c>
      <c r="J350" s="0" t="s">
        <v>756</v>
      </c>
    </row>
    <row r="351" customFormat="false" ht="15" hidden="false" customHeight="false" outlineLevel="0" collapsed="false">
      <c r="A351" s="0" t="s">
        <v>757</v>
      </c>
      <c r="E351" s="0" t="s">
        <v>696</v>
      </c>
      <c r="F351" s="0" t="n">
        <v>110064</v>
      </c>
      <c r="G351" s="0" t="n">
        <v>0.1</v>
      </c>
      <c r="H351" s="0" t="n">
        <v>1</v>
      </c>
      <c r="I351" s="1" t="n">
        <v>210825763</v>
      </c>
      <c r="J351" s="0" t="s">
        <v>758</v>
      </c>
    </row>
    <row r="352" customFormat="false" ht="15" hidden="false" customHeight="false" outlineLevel="0" collapsed="false">
      <c r="A352" s="0" t="s">
        <v>759</v>
      </c>
      <c r="E352" s="0" t="s">
        <v>696</v>
      </c>
      <c r="F352" s="0" t="n">
        <v>110064</v>
      </c>
      <c r="G352" s="0" t="n">
        <v>0.1</v>
      </c>
      <c r="H352" s="0" t="n">
        <v>1</v>
      </c>
      <c r="I352" s="1" t="n">
        <v>210824917</v>
      </c>
      <c r="J352" s="0" t="s">
        <v>760</v>
      </c>
    </row>
    <row r="353" customFormat="false" ht="15" hidden="false" customHeight="false" outlineLevel="0" collapsed="false">
      <c r="A353" s="0" t="s">
        <v>761</v>
      </c>
      <c r="E353" s="0" t="s">
        <v>699</v>
      </c>
      <c r="F353" s="0" t="n">
        <v>110063</v>
      </c>
      <c r="G353" s="0" t="n">
        <v>0.1</v>
      </c>
      <c r="H353" s="0" t="n">
        <v>1</v>
      </c>
      <c r="I353" s="1" t="n">
        <v>210827773</v>
      </c>
      <c r="J353" s="0" t="s">
        <v>762</v>
      </c>
    </row>
    <row r="354" customFormat="false" ht="15" hidden="false" customHeight="false" outlineLevel="0" collapsed="false">
      <c r="A354" s="0" t="s">
        <v>763</v>
      </c>
      <c r="E354" s="0" t="s">
        <v>696</v>
      </c>
      <c r="F354" s="0" t="n">
        <v>110063</v>
      </c>
      <c r="G354" s="0" t="n">
        <v>0.1</v>
      </c>
      <c r="H354" s="0" t="n">
        <v>1</v>
      </c>
      <c r="I354" s="1" t="n">
        <v>210827588</v>
      </c>
      <c r="J354" s="0" t="s">
        <v>764</v>
      </c>
    </row>
    <row r="355" customFormat="false" ht="15" hidden="false" customHeight="false" outlineLevel="0" collapsed="false">
      <c r="A355" s="0" t="s">
        <v>765</v>
      </c>
      <c r="E355" s="0" t="s">
        <v>699</v>
      </c>
      <c r="F355" s="0" t="n">
        <v>110063</v>
      </c>
      <c r="G355" s="0" t="n">
        <v>0.1</v>
      </c>
      <c r="H355" s="0" t="n">
        <v>1</v>
      </c>
      <c r="I355" s="1" t="n">
        <v>210826703</v>
      </c>
      <c r="J355" s="0" t="s">
        <v>766</v>
      </c>
    </row>
    <row r="356" customFormat="false" ht="15" hidden="false" customHeight="false" outlineLevel="0" collapsed="false">
      <c r="A356" s="0" t="s">
        <v>767</v>
      </c>
      <c r="E356" s="0" t="s">
        <v>696</v>
      </c>
      <c r="F356" s="0" t="n">
        <v>110062</v>
      </c>
      <c r="G356" s="0" t="n">
        <v>0.1</v>
      </c>
      <c r="H356" s="0" t="n">
        <v>1</v>
      </c>
      <c r="I356" s="1" t="n">
        <v>210826793</v>
      </c>
      <c r="J356" s="0" t="s">
        <v>768</v>
      </c>
    </row>
    <row r="357" customFormat="false" ht="15" hidden="false" customHeight="false" outlineLevel="0" collapsed="false">
      <c r="A357" s="0" t="s">
        <v>769</v>
      </c>
      <c r="E357" s="0" t="s">
        <v>696</v>
      </c>
      <c r="F357" s="0" t="n">
        <v>110060</v>
      </c>
      <c r="G357" s="0" t="n">
        <v>0.1</v>
      </c>
      <c r="H357" s="0" t="n">
        <v>1</v>
      </c>
      <c r="I357" s="1" t="n">
        <v>210826091</v>
      </c>
      <c r="J357" s="0" t="s">
        <v>770</v>
      </c>
    </row>
    <row r="358" customFormat="false" ht="15" hidden="false" customHeight="false" outlineLevel="0" collapsed="false">
      <c r="A358" s="0" t="s">
        <v>771</v>
      </c>
      <c r="E358" s="0" t="s">
        <v>696</v>
      </c>
      <c r="F358" s="0" t="n">
        <v>110059</v>
      </c>
      <c r="G358" s="0" t="n">
        <v>0.1</v>
      </c>
      <c r="H358" s="0" t="n">
        <v>1</v>
      </c>
      <c r="I358" s="1" t="n">
        <v>210827632</v>
      </c>
      <c r="J358" s="0" t="s">
        <v>772</v>
      </c>
    </row>
    <row r="359" customFormat="false" ht="15" hidden="false" customHeight="false" outlineLevel="0" collapsed="false">
      <c r="A359" s="0" t="s">
        <v>773</v>
      </c>
      <c r="E359" s="0" t="s">
        <v>696</v>
      </c>
      <c r="F359" s="0" t="n">
        <v>110059</v>
      </c>
      <c r="G359" s="0" t="n">
        <v>0.1</v>
      </c>
      <c r="H359" s="0" t="n">
        <v>1</v>
      </c>
      <c r="I359" s="1" t="n">
        <v>210827491</v>
      </c>
      <c r="J359" s="0" t="s">
        <v>774</v>
      </c>
    </row>
    <row r="360" customFormat="false" ht="15" hidden="false" customHeight="false" outlineLevel="0" collapsed="false">
      <c r="A360" s="0" t="s">
        <v>775</v>
      </c>
      <c r="E360" s="0" t="s">
        <v>699</v>
      </c>
      <c r="F360" s="0" t="n">
        <v>110059</v>
      </c>
      <c r="G360" s="0" t="n">
        <v>0.1</v>
      </c>
      <c r="H360" s="0" t="n">
        <v>1</v>
      </c>
      <c r="I360" s="1" t="n">
        <v>210826330</v>
      </c>
      <c r="J360" s="0" t="s">
        <v>776</v>
      </c>
    </row>
    <row r="361" customFormat="false" ht="15" hidden="false" customHeight="false" outlineLevel="0" collapsed="false">
      <c r="A361" s="0" t="s">
        <v>777</v>
      </c>
      <c r="E361" s="0" t="s">
        <v>696</v>
      </c>
      <c r="F361" s="0" t="n">
        <v>110059</v>
      </c>
      <c r="G361" s="0" t="n">
        <v>0.1</v>
      </c>
      <c r="H361" s="0" t="n">
        <v>1</v>
      </c>
      <c r="I361" s="1" t="n">
        <v>210825844</v>
      </c>
      <c r="J361" s="0" t="s">
        <v>778</v>
      </c>
    </row>
    <row r="362" customFormat="false" ht="15" hidden="false" customHeight="false" outlineLevel="0" collapsed="false">
      <c r="A362" s="0" t="s">
        <v>779</v>
      </c>
      <c r="E362" s="0" t="s">
        <v>696</v>
      </c>
      <c r="F362" s="0" t="n">
        <v>110059</v>
      </c>
      <c r="G362" s="0" t="n">
        <v>0.1</v>
      </c>
      <c r="H362" s="0" t="n">
        <v>1</v>
      </c>
      <c r="I362" s="1" t="n">
        <v>210825842</v>
      </c>
      <c r="J362" s="0" t="s">
        <v>780</v>
      </c>
    </row>
    <row r="363" customFormat="false" ht="15" hidden="false" customHeight="false" outlineLevel="0" collapsed="false">
      <c r="A363" s="0" t="s">
        <v>781</v>
      </c>
      <c r="E363" s="0" t="s">
        <v>699</v>
      </c>
      <c r="F363" s="0" t="n">
        <v>110058</v>
      </c>
      <c r="G363" s="0" t="n">
        <v>0.1</v>
      </c>
      <c r="H363" s="0" t="n">
        <v>1</v>
      </c>
      <c r="I363" s="1" t="n">
        <v>210827502</v>
      </c>
      <c r="J363" s="0" t="s">
        <v>782</v>
      </c>
    </row>
    <row r="364" customFormat="false" ht="15" hidden="false" customHeight="false" outlineLevel="0" collapsed="false">
      <c r="A364" s="0" t="s">
        <v>783</v>
      </c>
      <c r="E364" s="0" t="s">
        <v>699</v>
      </c>
      <c r="F364" s="0" t="n">
        <v>110058</v>
      </c>
      <c r="G364" s="0" t="n">
        <v>0.1</v>
      </c>
      <c r="H364" s="0" t="n">
        <v>1</v>
      </c>
      <c r="I364" s="1" t="n">
        <v>210827128</v>
      </c>
      <c r="J364" s="0" t="s">
        <v>784</v>
      </c>
    </row>
    <row r="365" customFormat="false" ht="15" hidden="false" customHeight="false" outlineLevel="0" collapsed="false">
      <c r="A365" s="0" t="s">
        <v>785</v>
      </c>
      <c r="E365" s="0" t="s">
        <v>696</v>
      </c>
      <c r="F365" s="0" t="n">
        <v>110058</v>
      </c>
      <c r="G365" s="0" t="n">
        <v>0.1</v>
      </c>
      <c r="H365" s="0" t="n">
        <v>1</v>
      </c>
      <c r="I365" s="1" t="n">
        <v>210826173</v>
      </c>
      <c r="J365" s="0" t="s">
        <v>786</v>
      </c>
    </row>
    <row r="366" customFormat="false" ht="15" hidden="false" customHeight="false" outlineLevel="0" collapsed="false">
      <c r="A366" s="0" t="s">
        <v>787</v>
      </c>
      <c r="E366" s="0" t="s">
        <v>699</v>
      </c>
      <c r="F366" s="0" t="n">
        <v>110058</v>
      </c>
      <c r="G366" s="0" t="n">
        <v>0.1</v>
      </c>
      <c r="H366" s="0" t="n">
        <v>1</v>
      </c>
      <c r="I366" s="1" t="n">
        <v>210826009</v>
      </c>
      <c r="J366" s="0" t="s">
        <v>788</v>
      </c>
    </row>
    <row r="367" customFormat="false" ht="15" hidden="false" customHeight="false" outlineLevel="0" collapsed="false">
      <c r="A367" s="0" t="s">
        <v>789</v>
      </c>
      <c r="E367" s="0" t="s">
        <v>696</v>
      </c>
      <c r="F367" s="0" t="n">
        <v>110058</v>
      </c>
      <c r="G367" s="0" t="n">
        <v>0.1</v>
      </c>
      <c r="H367" s="0" t="n">
        <v>1</v>
      </c>
      <c r="I367" s="1" t="n">
        <v>210825800</v>
      </c>
      <c r="J367" s="0" t="s">
        <v>790</v>
      </c>
    </row>
    <row r="368" customFormat="false" ht="15" hidden="false" customHeight="false" outlineLevel="0" collapsed="false">
      <c r="A368" s="0" t="s">
        <v>791</v>
      </c>
      <c r="E368" s="0" t="s">
        <v>696</v>
      </c>
      <c r="F368" s="0" t="n">
        <v>110057</v>
      </c>
      <c r="G368" s="0" t="n">
        <v>0.1</v>
      </c>
      <c r="H368" s="0" t="n">
        <v>1</v>
      </c>
      <c r="I368" s="1" t="n">
        <v>210826549</v>
      </c>
      <c r="J368" s="0" t="s">
        <v>792</v>
      </c>
    </row>
    <row r="369" customFormat="false" ht="15" hidden="false" customHeight="false" outlineLevel="0" collapsed="false">
      <c r="A369" s="0" t="s">
        <v>793</v>
      </c>
      <c r="E369" s="0" t="s">
        <v>696</v>
      </c>
      <c r="F369" s="0" t="n">
        <v>110057</v>
      </c>
      <c r="G369" s="0" t="n">
        <v>0.1</v>
      </c>
      <c r="H369" s="0" t="n">
        <v>1</v>
      </c>
      <c r="I369" s="1" t="n">
        <v>210825794</v>
      </c>
      <c r="J369" s="0" t="s">
        <v>794</v>
      </c>
    </row>
    <row r="370" customFormat="false" ht="15" hidden="false" customHeight="false" outlineLevel="0" collapsed="false">
      <c r="A370" s="0" t="s">
        <v>795</v>
      </c>
      <c r="E370" s="0" t="s">
        <v>699</v>
      </c>
      <c r="F370" s="0" t="n">
        <v>110055</v>
      </c>
      <c r="G370" s="0" t="n">
        <v>0.1</v>
      </c>
      <c r="H370" s="0" t="n">
        <v>1</v>
      </c>
      <c r="I370" s="1" t="n">
        <v>210827917</v>
      </c>
      <c r="J370" s="0" t="s">
        <v>796</v>
      </c>
    </row>
    <row r="371" customFormat="false" ht="15" hidden="false" customHeight="false" outlineLevel="0" collapsed="false">
      <c r="A371" s="0" t="s">
        <v>797</v>
      </c>
      <c r="E371" s="0" t="s">
        <v>699</v>
      </c>
      <c r="F371" s="0" t="n">
        <v>110055</v>
      </c>
      <c r="G371" s="0" t="n">
        <v>0.1</v>
      </c>
      <c r="H371" s="0" t="n">
        <v>1</v>
      </c>
      <c r="I371" s="1" t="n">
        <v>210827548</v>
      </c>
      <c r="J371" s="0" t="s">
        <v>798</v>
      </c>
    </row>
    <row r="372" customFormat="false" ht="15" hidden="false" customHeight="false" outlineLevel="0" collapsed="false">
      <c r="A372" s="0" t="s">
        <v>799</v>
      </c>
      <c r="E372" s="0" t="s">
        <v>699</v>
      </c>
      <c r="F372" s="0" t="n">
        <v>110055</v>
      </c>
      <c r="G372" s="0" t="n">
        <v>0.1</v>
      </c>
      <c r="H372" s="0" t="n">
        <v>1</v>
      </c>
      <c r="I372" s="1" t="n">
        <v>210827176</v>
      </c>
      <c r="J372" s="0" t="s">
        <v>800</v>
      </c>
    </row>
    <row r="373" customFormat="false" ht="15" hidden="false" customHeight="false" outlineLevel="0" collapsed="false">
      <c r="A373" s="0" t="s">
        <v>801</v>
      </c>
      <c r="E373" s="0" t="s">
        <v>696</v>
      </c>
      <c r="F373" s="0" t="n">
        <v>110055</v>
      </c>
      <c r="G373" s="0" t="n">
        <v>0.1</v>
      </c>
      <c r="H373" s="0" t="n">
        <v>1</v>
      </c>
      <c r="I373" s="1" t="n">
        <v>210826021</v>
      </c>
      <c r="J373" s="0" t="s">
        <v>802</v>
      </c>
    </row>
    <row r="374" customFormat="false" ht="15" hidden="false" customHeight="false" outlineLevel="0" collapsed="false">
      <c r="A374" s="0" t="s">
        <v>803</v>
      </c>
      <c r="E374" s="0" t="s">
        <v>696</v>
      </c>
      <c r="F374" s="0" t="n">
        <v>110055</v>
      </c>
      <c r="G374" s="0" t="n">
        <v>0.1</v>
      </c>
      <c r="H374" s="0" t="n">
        <v>1</v>
      </c>
      <c r="I374" s="1" t="n">
        <v>210826208</v>
      </c>
      <c r="J374" s="0" t="s">
        <v>804</v>
      </c>
    </row>
    <row r="375" customFormat="false" ht="15" hidden="false" customHeight="false" outlineLevel="0" collapsed="false">
      <c r="A375" s="0" t="s">
        <v>805</v>
      </c>
      <c r="E375" s="0" t="s">
        <v>696</v>
      </c>
      <c r="F375" s="0" t="n">
        <v>110055</v>
      </c>
      <c r="G375" s="0" t="n">
        <v>0.1</v>
      </c>
      <c r="H375" s="0" t="n">
        <v>1</v>
      </c>
      <c r="I375" s="1" t="n">
        <v>210825982</v>
      </c>
      <c r="J375" s="0" t="s">
        <v>806</v>
      </c>
    </row>
    <row r="376" customFormat="false" ht="15" hidden="false" customHeight="false" outlineLevel="0" collapsed="false">
      <c r="A376" s="0" t="s">
        <v>807</v>
      </c>
      <c r="E376" s="0" t="s">
        <v>696</v>
      </c>
      <c r="F376" s="0" t="n">
        <v>110055</v>
      </c>
      <c r="G376" s="0" t="n">
        <v>0.1</v>
      </c>
      <c r="H376" s="0" t="n">
        <v>1</v>
      </c>
      <c r="I376" s="1" t="n">
        <v>210825585</v>
      </c>
      <c r="J376" s="0" t="s">
        <v>808</v>
      </c>
    </row>
    <row r="377" customFormat="false" ht="15" hidden="false" customHeight="false" outlineLevel="0" collapsed="false">
      <c r="A377" s="0" t="s">
        <v>809</v>
      </c>
      <c r="E377" s="0" t="s">
        <v>696</v>
      </c>
      <c r="F377" s="0" t="n">
        <v>110054</v>
      </c>
      <c r="G377" s="0" t="n">
        <v>0.1</v>
      </c>
      <c r="H377" s="0" t="n">
        <v>1</v>
      </c>
      <c r="I377" s="1" t="n">
        <v>210825226</v>
      </c>
      <c r="J377" s="0" t="s">
        <v>810</v>
      </c>
    </row>
    <row r="378" customFormat="false" ht="15" hidden="false" customHeight="false" outlineLevel="0" collapsed="false">
      <c r="A378" s="0" t="s">
        <v>811</v>
      </c>
      <c r="E378" s="0" t="s">
        <v>812</v>
      </c>
      <c r="F378" s="0" t="n">
        <v>751003</v>
      </c>
      <c r="G378" s="0" t="n">
        <v>0.1</v>
      </c>
      <c r="H378" s="0" t="n">
        <v>1</v>
      </c>
      <c r="I378" s="1" t="n">
        <v>210804011</v>
      </c>
      <c r="J378" s="0" t="s">
        <v>813</v>
      </c>
    </row>
    <row r="379" customFormat="false" ht="15" hidden="false" customHeight="false" outlineLevel="0" collapsed="false">
      <c r="A379" s="0" t="s">
        <v>814</v>
      </c>
      <c r="E379" s="0" t="s">
        <v>815</v>
      </c>
      <c r="F379" s="0" t="n">
        <v>700089</v>
      </c>
      <c r="G379" s="0" t="n">
        <v>0.1</v>
      </c>
      <c r="H379" s="0" t="n">
        <v>1</v>
      </c>
      <c r="I379" s="1" t="n">
        <v>210804008</v>
      </c>
      <c r="J379" s="0" t="s">
        <v>816</v>
      </c>
    </row>
    <row r="380" customFormat="false" ht="15" hidden="false" customHeight="false" outlineLevel="0" collapsed="false">
      <c r="A380" s="0" t="s">
        <v>817</v>
      </c>
      <c r="E380" s="0" t="s">
        <v>818</v>
      </c>
      <c r="F380" s="0" t="n">
        <v>700084</v>
      </c>
      <c r="G380" s="0" t="n">
        <v>0.1</v>
      </c>
      <c r="H380" s="0" t="n">
        <v>1</v>
      </c>
      <c r="I380" s="1" t="n">
        <v>210804006</v>
      </c>
      <c r="J380" s="0" t="s">
        <v>819</v>
      </c>
    </row>
    <row r="381" customFormat="false" ht="15" hidden="false" customHeight="false" outlineLevel="0" collapsed="false">
      <c r="A381" s="0" t="s">
        <v>820</v>
      </c>
      <c r="E381" s="0" t="s">
        <v>818</v>
      </c>
      <c r="F381" s="0" t="n">
        <v>700084</v>
      </c>
      <c r="G381" s="0" t="n">
        <v>0.1</v>
      </c>
      <c r="H381" s="0" t="n">
        <v>1</v>
      </c>
      <c r="I381" s="1" t="n">
        <v>210804005</v>
      </c>
      <c r="J381" s="0" t="s">
        <v>821</v>
      </c>
    </row>
    <row r="382" customFormat="false" ht="15" hidden="false" customHeight="false" outlineLevel="0" collapsed="false">
      <c r="A382" s="0" t="s">
        <v>822</v>
      </c>
      <c r="E382" s="0" t="s">
        <v>818</v>
      </c>
      <c r="F382" s="0" t="n">
        <v>700084</v>
      </c>
      <c r="G382" s="0" t="n">
        <v>0.1</v>
      </c>
      <c r="H382" s="0" t="n">
        <v>1</v>
      </c>
      <c r="I382" s="1" t="n">
        <v>210804002</v>
      </c>
      <c r="J382" s="0" t="s">
        <v>823</v>
      </c>
    </row>
    <row r="383" customFormat="false" ht="15" hidden="false" customHeight="false" outlineLevel="0" collapsed="false">
      <c r="A383" s="0" t="s">
        <v>824</v>
      </c>
      <c r="E383" s="0" t="s">
        <v>825</v>
      </c>
      <c r="F383" s="0" t="n">
        <v>700078</v>
      </c>
      <c r="G383" s="0" t="n">
        <v>0.1</v>
      </c>
      <c r="H383" s="0" t="n">
        <v>1</v>
      </c>
      <c r="I383" s="1" t="n">
        <v>210804001</v>
      </c>
      <c r="J383" s="0" t="s">
        <v>826</v>
      </c>
    </row>
    <row r="384" customFormat="false" ht="15" hidden="false" customHeight="false" outlineLevel="0" collapsed="false">
      <c r="A384" s="0" t="s">
        <v>827</v>
      </c>
      <c r="E384" s="0" t="s">
        <v>825</v>
      </c>
      <c r="F384" s="0" t="n">
        <v>700075</v>
      </c>
      <c r="G384" s="0" t="n">
        <v>0.1</v>
      </c>
      <c r="H384" s="0" t="n">
        <v>1</v>
      </c>
      <c r="I384" s="1" t="n">
        <v>210804000</v>
      </c>
      <c r="J384" s="0" t="s">
        <v>828</v>
      </c>
    </row>
    <row r="385" customFormat="false" ht="15" hidden="false" customHeight="false" outlineLevel="0" collapsed="false">
      <c r="A385" s="0" t="s">
        <v>829</v>
      </c>
      <c r="E385" s="0" t="s">
        <v>825</v>
      </c>
      <c r="F385" s="0" t="n">
        <v>700075</v>
      </c>
      <c r="G385" s="0" t="n">
        <v>0.1</v>
      </c>
      <c r="H385" s="0" t="n">
        <v>1</v>
      </c>
      <c r="I385" s="1" t="n">
        <v>210803999</v>
      </c>
      <c r="J385" s="0" t="s">
        <v>830</v>
      </c>
    </row>
    <row r="386" customFormat="false" ht="15" hidden="false" customHeight="false" outlineLevel="0" collapsed="false">
      <c r="A386" s="0" t="s">
        <v>831</v>
      </c>
      <c r="E386" s="0" t="s">
        <v>825</v>
      </c>
      <c r="F386" s="0" t="n">
        <v>700075</v>
      </c>
      <c r="G386" s="0" t="n">
        <v>0.1</v>
      </c>
      <c r="H386" s="0" t="n">
        <v>1</v>
      </c>
      <c r="I386" s="1" t="n">
        <v>210803998</v>
      </c>
      <c r="J386" s="0" t="s">
        <v>832</v>
      </c>
    </row>
    <row r="387" customFormat="false" ht="15" hidden="false" customHeight="false" outlineLevel="0" collapsed="false">
      <c r="A387" s="0" t="s">
        <v>833</v>
      </c>
      <c r="E387" s="0" t="s">
        <v>825</v>
      </c>
      <c r="F387" s="0" t="n">
        <v>700071</v>
      </c>
      <c r="G387" s="0" t="n">
        <v>0.1</v>
      </c>
      <c r="H387" s="0" t="n">
        <v>1</v>
      </c>
      <c r="I387" s="1" t="n">
        <v>210803997</v>
      </c>
      <c r="J387" s="0" t="s">
        <v>834</v>
      </c>
    </row>
    <row r="388" customFormat="false" ht="15" hidden="false" customHeight="false" outlineLevel="0" collapsed="false">
      <c r="A388" s="0" t="s">
        <v>835</v>
      </c>
      <c r="E388" s="0" t="s">
        <v>815</v>
      </c>
      <c r="F388" s="0" t="n">
        <v>700064</v>
      </c>
      <c r="G388" s="0" t="n">
        <v>0.1</v>
      </c>
      <c r="H388" s="0" t="n">
        <v>1</v>
      </c>
      <c r="I388" s="1" t="n">
        <v>210803995</v>
      </c>
      <c r="J388" s="0" t="s">
        <v>836</v>
      </c>
    </row>
    <row r="389" customFormat="false" ht="15" hidden="false" customHeight="false" outlineLevel="0" collapsed="false">
      <c r="A389" s="0" t="s">
        <v>837</v>
      </c>
      <c r="E389" s="0" t="s">
        <v>825</v>
      </c>
      <c r="F389" s="0" t="n">
        <v>700061</v>
      </c>
      <c r="G389" s="0" t="n">
        <v>0.1</v>
      </c>
      <c r="H389" s="0" t="n">
        <v>1</v>
      </c>
      <c r="I389" s="1" t="n">
        <v>210803994</v>
      </c>
      <c r="J389" s="0" t="s">
        <v>838</v>
      </c>
    </row>
    <row r="390" customFormat="false" ht="15" hidden="false" customHeight="false" outlineLevel="0" collapsed="false">
      <c r="A390" s="0" t="s">
        <v>839</v>
      </c>
      <c r="E390" s="0" t="s">
        <v>818</v>
      </c>
      <c r="F390" s="0" t="n">
        <v>700061</v>
      </c>
      <c r="G390" s="0" t="n">
        <v>0.1</v>
      </c>
      <c r="H390" s="0" t="n">
        <v>1</v>
      </c>
      <c r="I390" s="1" t="n">
        <v>210803993</v>
      </c>
      <c r="J390" s="0" t="s">
        <v>840</v>
      </c>
    </row>
    <row r="391" customFormat="false" ht="15" hidden="false" customHeight="false" outlineLevel="0" collapsed="false">
      <c r="A391" s="0" t="s">
        <v>841</v>
      </c>
      <c r="E391" s="0" t="s">
        <v>815</v>
      </c>
      <c r="F391" s="0" t="n">
        <v>700058</v>
      </c>
      <c r="G391" s="0" t="n">
        <v>0.1</v>
      </c>
      <c r="H391" s="0" t="n">
        <v>1</v>
      </c>
      <c r="I391" s="1" t="n">
        <v>210803991</v>
      </c>
      <c r="J391" s="0" t="s">
        <v>842</v>
      </c>
    </row>
    <row r="392" customFormat="false" ht="15" hidden="false" customHeight="false" outlineLevel="0" collapsed="false">
      <c r="A392" s="0" t="s">
        <v>843</v>
      </c>
      <c r="E392" s="0" t="s">
        <v>815</v>
      </c>
      <c r="F392" s="0" t="n">
        <v>700058</v>
      </c>
      <c r="G392" s="0" t="n">
        <v>0.1</v>
      </c>
      <c r="H392" s="0" t="n">
        <v>1</v>
      </c>
      <c r="I392" s="1" t="n">
        <v>210803990</v>
      </c>
      <c r="J392" s="0" t="s">
        <v>844</v>
      </c>
    </row>
    <row r="393" customFormat="false" ht="15" hidden="false" customHeight="false" outlineLevel="0" collapsed="false">
      <c r="A393" s="0" t="s">
        <v>845</v>
      </c>
      <c r="E393" s="0" t="s">
        <v>815</v>
      </c>
      <c r="F393" s="0" t="n">
        <v>700057</v>
      </c>
      <c r="G393" s="0" t="n">
        <v>0.1</v>
      </c>
      <c r="H393" s="0" t="n">
        <v>1</v>
      </c>
      <c r="I393" s="1" t="n">
        <v>210803989</v>
      </c>
      <c r="J393" s="0" t="s">
        <v>846</v>
      </c>
    </row>
    <row r="394" customFormat="false" ht="15" hidden="false" customHeight="false" outlineLevel="0" collapsed="false">
      <c r="A394" s="0" t="s">
        <v>847</v>
      </c>
      <c r="E394" s="0" t="s">
        <v>815</v>
      </c>
      <c r="F394" s="0" t="n">
        <v>700052</v>
      </c>
      <c r="G394" s="0" t="n">
        <v>0.1</v>
      </c>
      <c r="H394" s="0" t="n">
        <v>1</v>
      </c>
      <c r="I394" s="1" t="n">
        <v>210803986</v>
      </c>
      <c r="J394" s="0" t="s">
        <v>848</v>
      </c>
    </row>
    <row r="395" customFormat="false" ht="15" hidden="false" customHeight="false" outlineLevel="0" collapsed="false">
      <c r="A395" s="0" t="s">
        <v>849</v>
      </c>
      <c r="E395" s="0" t="s">
        <v>825</v>
      </c>
      <c r="F395" s="0" t="n">
        <v>700051</v>
      </c>
      <c r="G395" s="0" t="n">
        <v>0.1</v>
      </c>
      <c r="H395" s="0" t="n">
        <v>1</v>
      </c>
      <c r="I395" s="1" t="n">
        <v>210803985</v>
      </c>
      <c r="J395" s="0" t="s">
        <v>850</v>
      </c>
    </row>
    <row r="396" customFormat="false" ht="15" hidden="false" customHeight="false" outlineLevel="0" collapsed="false">
      <c r="A396" s="0" t="s">
        <v>851</v>
      </c>
      <c r="E396" s="0" t="s">
        <v>852</v>
      </c>
      <c r="F396" s="0" t="n">
        <v>700050</v>
      </c>
      <c r="G396" s="0" t="n">
        <v>0.1</v>
      </c>
      <c r="H396" s="0" t="n">
        <v>1</v>
      </c>
      <c r="I396" s="1" t="n">
        <v>210803984</v>
      </c>
      <c r="J396" s="0" t="s">
        <v>853</v>
      </c>
    </row>
    <row r="397" customFormat="false" ht="15" hidden="false" customHeight="false" outlineLevel="0" collapsed="false">
      <c r="A397" s="0" t="s">
        <v>854</v>
      </c>
      <c r="E397" s="0" t="s">
        <v>825</v>
      </c>
      <c r="F397" s="0" t="n">
        <v>700049</v>
      </c>
      <c r="G397" s="0" t="n">
        <v>0.1</v>
      </c>
      <c r="H397" s="0" t="n">
        <v>1</v>
      </c>
      <c r="I397" s="1" t="n">
        <v>210803983</v>
      </c>
      <c r="J397" s="0" t="s">
        <v>855</v>
      </c>
    </row>
    <row r="398" customFormat="false" ht="15" hidden="false" customHeight="false" outlineLevel="0" collapsed="false">
      <c r="A398" s="0" t="s">
        <v>856</v>
      </c>
      <c r="E398" s="0" t="s">
        <v>815</v>
      </c>
      <c r="F398" s="0" t="n">
        <v>700049</v>
      </c>
      <c r="G398" s="0" t="n">
        <v>0.1</v>
      </c>
      <c r="H398" s="0" t="n">
        <v>1</v>
      </c>
      <c r="I398" s="1" t="n">
        <v>210803982</v>
      </c>
      <c r="J398" s="0" t="s">
        <v>857</v>
      </c>
    </row>
    <row r="399" customFormat="false" ht="15" hidden="false" customHeight="false" outlineLevel="0" collapsed="false">
      <c r="A399" s="0" t="s">
        <v>858</v>
      </c>
      <c r="E399" s="0" t="s">
        <v>815</v>
      </c>
      <c r="F399" s="0" t="n">
        <v>700049</v>
      </c>
      <c r="G399" s="0" t="n">
        <v>0.1</v>
      </c>
      <c r="H399" s="0" t="n">
        <v>1</v>
      </c>
      <c r="I399" s="1" t="n">
        <v>210803981</v>
      </c>
      <c r="J399" s="0" t="s">
        <v>859</v>
      </c>
    </row>
    <row r="400" customFormat="false" ht="15" hidden="false" customHeight="false" outlineLevel="0" collapsed="false">
      <c r="A400" s="0" t="s">
        <v>860</v>
      </c>
      <c r="E400" s="0" t="s">
        <v>815</v>
      </c>
      <c r="F400" s="0" t="n">
        <v>700049</v>
      </c>
      <c r="G400" s="0" t="n">
        <v>0.1</v>
      </c>
      <c r="H400" s="0" t="n">
        <v>1</v>
      </c>
      <c r="I400" s="1" t="n">
        <v>210803980</v>
      </c>
      <c r="J400" s="0" t="s">
        <v>861</v>
      </c>
    </row>
    <row r="401" customFormat="false" ht="15" hidden="false" customHeight="false" outlineLevel="0" collapsed="false">
      <c r="A401" s="0" t="s">
        <v>862</v>
      </c>
      <c r="E401" s="0" t="s">
        <v>83</v>
      </c>
      <c r="F401" s="0" t="n">
        <v>560038</v>
      </c>
      <c r="G401" s="0" t="n">
        <v>0.1</v>
      </c>
      <c r="H401" s="0" t="n">
        <v>1</v>
      </c>
      <c r="I401" s="1" t="n">
        <v>209889701</v>
      </c>
      <c r="J401" s="0" t="s">
        <v>863</v>
      </c>
    </row>
    <row r="402" customFormat="false" ht="15" hidden="false" customHeight="false" outlineLevel="0" collapsed="false">
      <c r="A402" s="0" t="s">
        <v>864</v>
      </c>
      <c r="E402" s="0" t="s">
        <v>284</v>
      </c>
      <c r="F402" s="0" t="n">
        <v>421501</v>
      </c>
      <c r="G402" s="0" t="n">
        <v>0.1</v>
      </c>
      <c r="H402" s="0" t="n">
        <v>1</v>
      </c>
      <c r="I402" s="1" t="n">
        <v>210786951</v>
      </c>
      <c r="J402" s="0" t="s">
        <v>865</v>
      </c>
    </row>
    <row r="403" customFormat="false" ht="15" hidden="false" customHeight="false" outlineLevel="0" collapsed="false">
      <c r="A403" s="0" t="s">
        <v>866</v>
      </c>
      <c r="E403" s="0" t="s">
        <v>284</v>
      </c>
      <c r="F403" s="0" t="n">
        <v>421501</v>
      </c>
      <c r="G403" s="0" t="n">
        <v>0.1</v>
      </c>
      <c r="H403" s="0" t="n">
        <v>1</v>
      </c>
      <c r="I403" s="1" t="n">
        <v>210786950</v>
      </c>
      <c r="J403" s="0" t="s">
        <v>867</v>
      </c>
    </row>
    <row r="404" customFormat="false" ht="15" hidden="false" customHeight="false" outlineLevel="0" collapsed="false">
      <c r="A404" s="0" t="s">
        <v>868</v>
      </c>
      <c r="E404" s="0" t="s">
        <v>284</v>
      </c>
      <c r="F404" s="0" t="n">
        <v>421306</v>
      </c>
      <c r="G404" s="0" t="n">
        <v>0.1</v>
      </c>
      <c r="H404" s="0" t="n">
        <v>1</v>
      </c>
      <c r="I404" s="1" t="n">
        <v>210786949</v>
      </c>
      <c r="J404" s="0" t="s">
        <v>869</v>
      </c>
    </row>
    <row r="405" customFormat="false" ht="15" hidden="false" customHeight="false" outlineLevel="0" collapsed="false">
      <c r="A405" s="0" t="s">
        <v>870</v>
      </c>
      <c r="E405" s="0" t="s">
        <v>284</v>
      </c>
      <c r="F405" s="0" t="n">
        <v>421301</v>
      </c>
      <c r="G405" s="0" t="n">
        <v>0.1</v>
      </c>
      <c r="H405" s="0" t="n">
        <v>1</v>
      </c>
      <c r="I405" s="1" t="n">
        <v>210786948</v>
      </c>
      <c r="J405" s="0" t="s">
        <v>871</v>
      </c>
    </row>
    <row r="406" customFormat="false" ht="15" hidden="false" customHeight="false" outlineLevel="0" collapsed="false">
      <c r="A406" s="0" t="s">
        <v>872</v>
      </c>
      <c r="E406" s="0" t="s">
        <v>284</v>
      </c>
      <c r="F406" s="0" t="n">
        <v>421301</v>
      </c>
      <c r="G406" s="0" t="n">
        <v>0.1</v>
      </c>
      <c r="H406" s="0" t="n">
        <v>1</v>
      </c>
      <c r="I406" s="1" t="n">
        <v>210786947</v>
      </c>
      <c r="J406" s="0" t="s">
        <v>873</v>
      </c>
    </row>
    <row r="407" customFormat="false" ht="15" hidden="false" customHeight="false" outlineLevel="0" collapsed="false">
      <c r="A407" s="0" t="s">
        <v>874</v>
      </c>
      <c r="E407" s="0" t="s">
        <v>284</v>
      </c>
      <c r="F407" s="0" t="n">
        <v>421301</v>
      </c>
      <c r="G407" s="0" t="n">
        <v>0.1</v>
      </c>
      <c r="H407" s="0" t="n">
        <v>1</v>
      </c>
      <c r="I407" s="1" t="n">
        <v>210786946</v>
      </c>
      <c r="J407" s="0" t="s">
        <v>875</v>
      </c>
    </row>
    <row r="408" customFormat="false" ht="15" hidden="false" customHeight="false" outlineLevel="0" collapsed="false">
      <c r="A408" s="0" t="s">
        <v>876</v>
      </c>
      <c r="E408" s="0" t="s">
        <v>284</v>
      </c>
      <c r="F408" s="0" t="n">
        <v>421301</v>
      </c>
      <c r="G408" s="0" t="n">
        <v>0.1</v>
      </c>
      <c r="H408" s="0" t="n">
        <v>1</v>
      </c>
      <c r="I408" s="1" t="n">
        <v>210786945</v>
      </c>
      <c r="J408" s="0" t="s">
        <v>877</v>
      </c>
    </row>
    <row r="409" customFormat="false" ht="15" hidden="false" customHeight="false" outlineLevel="0" collapsed="false">
      <c r="A409" s="0" t="s">
        <v>878</v>
      </c>
      <c r="E409" s="0" t="s">
        <v>284</v>
      </c>
      <c r="F409" s="0" t="n">
        <v>421301</v>
      </c>
      <c r="G409" s="0" t="n">
        <v>0.1</v>
      </c>
      <c r="H409" s="0" t="n">
        <v>1</v>
      </c>
      <c r="I409" s="1" t="n">
        <v>210786944</v>
      </c>
      <c r="J409" s="0" t="s">
        <v>879</v>
      </c>
    </row>
    <row r="410" customFormat="false" ht="15" hidden="false" customHeight="false" outlineLevel="0" collapsed="false">
      <c r="A410" s="0" t="s">
        <v>880</v>
      </c>
      <c r="E410" s="0" t="s">
        <v>284</v>
      </c>
      <c r="F410" s="0" t="n">
        <v>421202</v>
      </c>
      <c r="G410" s="0" t="n">
        <v>0.1</v>
      </c>
      <c r="H410" s="0" t="n">
        <v>1</v>
      </c>
      <c r="I410" s="1" t="n">
        <v>210786943</v>
      </c>
      <c r="J410" s="0" t="s">
        <v>881</v>
      </c>
    </row>
    <row r="411" customFormat="false" ht="15" hidden="false" customHeight="false" outlineLevel="0" collapsed="false">
      <c r="A411" s="0" t="s">
        <v>882</v>
      </c>
      <c r="E411" s="0" t="s">
        <v>284</v>
      </c>
      <c r="F411" s="0" t="n">
        <v>421202</v>
      </c>
      <c r="G411" s="0" t="n">
        <v>0.1</v>
      </c>
      <c r="H411" s="0" t="n">
        <v>1</v>
      </c>
      <c r="I411" s="1" t="n">
        <v>210786942</v>
      </c>
      <c r="J411" s="0" t="s">
        <v>883</v>
      </c>
    </row>
    <row r="412" customFormat="false" ht="15" hidden="false" customHeight="false" outlineLevel="0" collapsed="false">
      <c r="A412" s="0" t="s">
        <v>884</v>
      </c>
      <c r="E412" s="0" t="s">
        <v>284</v>
      </c>
      <c r="F412" s="0" t="n">
        <v>421202</v>
      </c>
      <c r="G412" s="0" t="n">
        <v>0.1</v>
      </c>
      <c r="H412" s="0" t="n">
        <v>1</v>
      </c>
      <c r="I412" s="1" t="n">
        <v>210786941</v>
      </c>
      <c r="J412" s="0" t="s">
        <v>885</v>
      </c>
    </row>
    <row r="413" customFormat="false" ht="15" hidden="false" customHeight="false" outlineLevel="0" collapsed="false">
      <c r="A413" s="0" t="s">
        <v>886</v>
      </c>
      <c r="E413" s="0" t="s">
        <v>887</v>
      </c>
      <c r="F413" s="0" t="n">
        <v>421202</v>
      </c>
      <c r="G413" s="0" t="n">
        <v>0.1</v>
      </c>
      <c r="H413" s="0" t="n">
        <v>1</v>
      </c>
      <c r="I413" s="1" t="n">
        <v>210786940</v>
      </c>
      <c r="J413" s="0" t="s">
        <v>888</v>
      </c>
    </row>
    <row r="414" customFormat="false" ht="15" hidden="false" customHeight="false" outlineLevel="0" collapsed="false">
      <c r="A414" s="0" t="s">
        <v>889</v>
      </c>
      <c r="E414" s="0" t="s">
        <v>284</v>
      </c>
      <c r="F414" s="0" t="n">
        <v>421202</v>
      </c>
      <c r="G414" s="0" t="n">
        <v>0.1</v>
      </c>
      <c r="H414" s="0" t="n">
        <v>1</v>
      </c>
      <c r="I414" s="1" t="n">
        <v>210786939</v>
      </c>
      <c r="J414" s="0" t="s">
        <v>890</v>
      </c>
    </row>
    <row r="415" customFormat="false" ht="15" hidden="false" customHeight="false" outlineLevel="0" collapsed="false">
      <c r="A415" s="0" t="s">
        <v>891</v>
      </c>
      <c r="E415" s="0" t="s">
        <v>284</v>
      </c>
      <c r="F415" s="0" t="n">
        <v>421202</v>
      </c>
      <c r="G415" s="0" t="n">
        <v>0.1</v>
      </c>
      <c r="H415" s="0" t="n">
        <v>1</v>
      </c>
      <c r="I415" s="1" t="n">
        <v>210786938</v>
      </c>
      <c r="J415" s="0" t="s">
        <v>892</v>
      </c>
    </row>
    <row r="416" customFormat="false" ht="15" hidden="false" customHeight="false" outlineLevel="0" collapsed="false">
      <c r="A416" s="0" t="s">
        <v>893</v>
      </c>
      <c r="E416" s="0" t="s">
        <v>284</v>
      </c>
      <c r="F416" s="0" t="n">
        <v>421201</v>
      </c>
      <c r="G416" s="0" t="n">
        <v>0.1</v>
      </c>
      <c r="H416" s="0" t="n">
        <v>1</v>
      </c>
      <c r="I416" s="1" t="n">
        <v>210786937</v>
      </c>
      <c r="J416" s="0" t="s">
        <v>894</v>
      </c>
    </row>
    <row r="417" customFormat="false" ht="15" hidden="false" customHeight="false" outlineLevel="0" collapsed="false">
      <c r="A417" s="0" t="s">
        <v>895</v>
      </c>
      <c r="E417" s="0" t="s">
        <v>284</v>
      </c>
      <c r="F417" s="0" t="n">
        <v>421201</v>
      </c>
      <c r="G417" s="0" t="n">
        <v>0.1</v>
      </c>
      <c r="H417" s="0" t="n">
        <v>1</v>
      </c>
      <c r="I417" s="1" t="n">
        <v>210786936</v>
      </c>
      <c r="J417" s="0" t="s">
        <v>896</v>
      </c>
    </row>
    <row r="418" customFormat="false" ht="15" hidden="false" customHeight="false" outlineLevel="0" collapsed="false">
      <c r="A418" s="0" t="s">
        <v>897</v>
      </c>
      <c r="E418" s="0" t="s">
        <v>284</v>
      </c>
      <c r="F418" s="0" t="n">
        <v>421201</v>
      </c>
      <c r="G418" s="0" t="n">
        <v>0.1</v>
      </c>
      <c r="H418" s="0" t="n">
        <v>1</v>
      </c>
      <c r="I418" s="1" t="n">
        <v>210786935</v>
      </c>
      <c r="J418" s="0" t="s">
        <v>898</v>
      </c>
    </row>
    <row r="419" customFormat="false" ht="15" hidden="false" customHeight="false" outlineLevel="0" collapsed="false">
      <c r="A419" s="0" t="s">
        <v>899</v>
      </c>
      <c r="E419" s="0" t="s">
        <v>900</v>
      </c>
      <c r="F419" s="0" t="n">
        <v>416502</v>
      </c>
      <c r="G419" s="0" t="n">
        <v>0.1</v>
      </c>
      <c r="H419" s="0" t="n">
        <v>1</v>
      </c>
      <c r="I419" s="1" t="n">
        <v>210786933</v>
      </c>
      <c r="J419" s="0" t="s">
        <v>901</v>
      </c>
    </row>
    <row r="420" customFormat="false" ht="15" hidden="false" customHeight="false" outlineLevel="0" collapsed="false">
      <c r="A420" s="0" t="s">
        <v>902</v>
      </c>
      <c r="E420" s="0" t="s">
        <v>903</v>
      </c>
      <c r="F420" s="0" t="n">
        <v>416312</v>
      </c>
      <c r="G420" s="0" t="n">
        <v>0.1</v>
      </c>
      <c r="H420" s="0" t="n">
        <v>1</v>
      </c>
      <c r="I420" s="1" t="n">
        <v>210786932</v>
      </c>
      <c r="J420" s="0" t="s">
        <v>904</v>
      </c>
    </row>
    <row r="421" customFormat="false" ht="15" hidden="false" customHeight="false" outlineLevel="0" collapsed="false">
      <c r="A421" s="0" t="s">
        <v>905</v>
      </c>
      <c r="E421" s="0" t="s">
        <v>900</v>
      </c>
      <c r="F421" s="0" t="n">
        <v>416101</v>
      </c>
      <c r="G421" s="0" t="n">
        <v>0.1</v>
      </c>
      <c r="H421" s="0" t="n">
        <v>1</v>
      </c>
      <c r="I421" s="1" t="n">
        <v>210786931</v>
      </c>
      <c r="J421" s="0" t="s">
        <v>906</v>
      </c>
    </row>
    <row r="422" customFormat="false" ht="15" hidden="false" customHeight="false" outlineLevel="0" collapsed="false">
      <c r="A422" s="0" t="s">
        <v>907</v>
      </c>
      <c r="E422" s="0" t="s">
        <v>900</v>
      </c>
      <c r="F422" s="0" t="n">
        <v>416005</v>
      </c>
      <c r="G422" s="0" t="n">
        <v>0.1</v>
      </c>
      <c r="H422" s="0" t="n">
        <v>1</v>
      </c>
      <c r="I422" s="1" t="n">
        <v>210786930</v>
      </c>
      <c r="J422" s="0" t="s">
        <v>908</v>
      </c>
    </row>
    <row r="423" customFormat="false" ht="15" hidden="false" customHeight="false" outlineLevel="0" collapsed="false">
      <c r="A423" s="0" t="s">
        <v>909</v>
      </c>
      <c r="E423" s="0" t="s">
        <v>910</v>
      </c>
      <c r="F423" s="0" t="n">
        <v>415602</v>
      </c>
      <c r="G423" s="0" t="n">
        <v>0.1</v>
      </c>
      <c r="H423" s="0" t="n">
        <v>1</v>
      </c>
      <c r="I423" s="1" t="n">
        <v>210786929</v>
      </c>
      <c r="J423" s="0" t="s">
        <v>911</v>
      </c>
    </row>
    <row r="424" customFormat="false" ht="15" hidden="false" customHeight="false" outlineLevel="0" collapsed="false">
      <c r="A424" s="0" t="s">
        <v>912</v>
      </c>
      <c r="E424" s="0" t="s">
        <v>913</v>
      </c>
      <c r="F424" s="0" t="n">
        <v>415523</v>
      </c>
      <c r="G424" s="0" t="n">
        <v>0.1</v>
      </c>
      <c r="H424" s="0" t="n">
        <v>1</v>
      </c>
      <c r="I424" s="1" t="n">
        <v>210786928</v>
      </c>
      <c r="J424" s="0" t="s">
        <v>914</v>
      </c>
    </row>
    <row r="425" customFormat="false" ht="15" hidden="false" customHeight="false" outlineLevel="0" collapsed="false">
      <c r="A425" s="0" t="s">
        <v>915</v>
      </c>
      <c r="E425" s="0" t="s">
        <v>913</v>
      </c>
      <c r="F425" s="0" t="n">
        <v>415004</v>
      </c>
      <c r="G425" s="0" t="n">
        <v>0.1</v>
      </c>
      <c r="H425" s="0" t="n">
        <v>1</v>
      </c>
      <c r="I425" s="1" t="n">
        <v>210786927</v>
      </c>
      <c r="J425" s="0" t="s">
        <v>916</v>
      </c>
    </row>
    <row r="426" customFormat="false" ht="15" hidden="false" customHeight="false" outlineLevel="0" collapsed="false">
      <c r="A426" s="0" t="s">
        <v>917</v>
      </c>
      <c r="E426" s="0" t="s">
        <v>918</v>
      </c>
      <c r="F426" s="0" t="n">
        <v>414505</v>
      </c>
      <c r="G426" s="0" t="n">
        <v>0.1</v>
      </c>
      <c r="H426" s="0" t="n">
        <v>1</v>
      </c>
      <c r="I426" s="1" t="n">
        <v>210786926</v>
      </c>
      <c r="J426" s="0" t="s">
        <v>919</v>
      </c>
    </row>
    <row r="427" customFormat="false" ht="15" hidden="false" customHeight="false" outlineLevel="0" collapsed="false">
      <c r="A427" s="0" t="s">
        <v>920</v>
      </c>
      <c r="E427" s="0" t="s">
        <v>918</v>
      </c>
      <c r="F427" s="0" t="n">
        <v>414403</v>
      </c>
      <c r="G427" s="0" t="n">
        <v>0.1</v>
      </c>
      <c r="H427" s="0" t="n">
        <v>1</v>
      </c>
      <c r="I427" s="1" t="n">
        <v>210786925</v>
      </c>
      <c r="J427" s="0" t="s">
        <v>921</v>
      </c>
    </row>
    <row r="428" customFormat="false" ht="15" hidden="false" customHeight="false" outlineLevel="0" collapsed="false">
      <c r="A428" s="0" t="s">
        <v>922</v>
      </c>
      <c r="E428" s="0" t="s">
        <v>923</v>
      </c>
      <c r="F428" s="0" t="n">
        <v>413512</v>
      </c>
      <c r="G428" s="0" t="n">
        <v>0.1</v>
      </c>
      <c r="H428" s="0" t="n">
        <v>1</v>
      </c>
      <c r="I428" s="1" t="n">
        <v>210786924</v>
      </c>
      <c r="J428" s="0" t="s">
        <v>924</v>
      </c>
    </row>
    <row r="429" customFormat="false" ht="15" hidden="false" customHeight="false" outlineLevel="0" collapsed="false">
      <c r="A429" s="0" t="s">
        <v>925</v>
      </c>
      <c r="E429" s="0" t="s">
        <v>926</v>
      </c>
      <c r="F429" s="0" t="n">
        <v>413003</v>
      </c>
      <c r="G429" s="0" t="n">
        <v>0.1</v>
      </c>
      <c r="H429" s="0" t="n">
        <v>1</v>
      </c>
      <c r="I429" s="1" t="n">
        <v>210786923</v>
      </c>
      <c r="J429" s="0" t="s">
        <v>927</v>
      </c>
    </row>
    <row r="430" customFormat="false" ht="15" hidden="false" customHeight="false" outlineLevel="0" collapsed="false">
      <c r="A430" s="0" t="s">
        <v>928</v>
      </c>
      <c r="E430" s="0" t="s">
        <v>234</v>
      </c>
      <c r="F430" s="0" t="n">
        <v>411040</v>
      </c>
      <c r="G430" s="0" t="n">
        <v>0.1</v>
      </c>
      <c r="H430" s="0" t="n">
        <v>1</v>
      </c>
      <c r="I430" s="1" t="n">
        <v>210786922</v>
      </c>
      <c r="J430" s="0" t="s">
        <v>929</v>
      </c>
    </row>
    <row r="431" customFormat="false" ht="15" hidden="false" customHeight="false" outlineLevel="0" collapsed="false">
      <c r="A431" s="0" t="s">
        <v>930</v>
      </c>
      <c r="E431" s="0" t="s">
        <v>234</v>
      </c>
      <c r="F431" s="0" t="n">
        <v>411039</v>
      </c>
      <c r="G431" s="0" t="n">
        <v>0.1</v>
      </c>
      <c r="H431" s="0" t="n">
        <v>1</v>
      </c>
      <c r="I431" s="1" t="n">
        <v>210786921</v>
      </c>
      <c r="J431" s="0" t="s">
        <v>931</v>
      </c>
    </row>
    <row r="432" customFormat="false" ht="15" hidden="false" customHeight="false" outlineLevel="0" collapsed="false">
      <c r="A432" s="0" t="s">
        <v>932</v>
      </c>
      <c r="E432" s="0" t="s">
        <v>234</v>
      </c>
      <c r="F432" s="0" t="n">
        <v>411033</v>
      </c>
      <c r="G432" s="0" t="n">
        <v>0.1</v>
      </c>
      <c r="H432" s="0" t="n">
        <v>1</v>
      </c>
      <c r="I432" s="1" t="n">
        <v>210786920</v>
      </c>
      <c r="J432" s="0" t="s">
        <v>933</v>
      </c>
    </row>
    <row r="433" customFormat="false" ht="15" hidden="false" customHeight="false" outlineLevel="0" collapsed="false">
      <c r="A433" s="0" t="s">
        <v>934</v>
      </c>
      <c r="E433" s="0" t="s">
        <v>234</v>
      </c>
      <c r="F433" s="0" t="n">
        <v>411033</v>
      </c>
      <c r="G433" s="0" t="n">
        <v>0.1</v>
      </c>
      <c r="H433" s="0" t="n">
        <v>1</v>
      </c>
      <c r="I433" s="1" t="n">
        <v>210786919</v>
      </c>
      <c r="J433" s="0" t="s">
        <v>935</v>
      </c>
    </row>
    <row r="434" customFormat="false" ht="15" hidden="false" customHeight="false" outlineLevel="0" collapsed="false">
      <c r="A434" s="0" t="s">
        <v>936</v>
      </c>
      <c r="E434" s="0" t="s">
        <v>234</v>
      </c>
      <c r="F434" s="0" t="n">
        <v>411033</v>
      </c>
      <c r="G434" s="0" t="n">
        <v>0.1</v>
      </c>
      <c r="H434" s="0" t="n">
        <v>1</v>
      </c>
      <c r="I434" s="1" t="n">
        <v>210786918</v>
      </c>
      <c r="J434" s="0" t="s">
        <v>937</v>
      </c>
    </row>
    <row r="435" customFormat="false" ht="15" hidden="false" customHeight="false" outlineLevel="0" collapsed="false">
      <c r="A435" s="0" t="s">
        <v>938</v>
      </c>
      <c r="E435" s="0" t="s">
        <v>234</v>
      </c>
      <c r="F435" s="0" t="n">
        <v>411027</v>
      </c>
      <c r="G435" s="0" t="n">
        <v>0.1</v>
      </c>
      <c r="H435" s="0" t="n">
        <v>1</v>
      </c>
      <c r="I435" s="1" t="n">
        <v>210786916</v>
      </c>
      <c r="J435" s="0" t="s">
        <v>939</v>
      </c>
    </row>
    <row r="436" customFormat="false" ht="15" hidden="false" customHeight="false" outlineLevel="0" collapsed="false">
      <c r="A436" s="0" t="s">
        <v>940</v>
      </c>
      <c r="E436" s="0" t="s">
        <v>234</v>
      </c>
      <c r="F436" s="0" t="n">
        <v>411026</v>
      </c>
      <c r="G436" s="0" t="n">
        <v>0.1</v>
      </c>
      <c r="H436" s="0" t="n">
        <v>1</v>
      </c>
      <c r="I436" s="1" t="n">
        <v>210786915</v>
      </c>
      <c r="J436" s="0" t="s">
        <v>941</v>
      </c>
    </row>
    <row r="437" customFormat="false" ht="15" hidden="false" customHeight="false" outlineLevel="0" collapsed="false">
      <c r="A437" s="0" t="s">
        <v>942</v>
      </c>
      <c r="E437" s="0" t="s">
        <v>234</v>
      </c>
      <c r="F437" s="0" t="n">
        <v>411026</v>
      </c>
      <c r="G437" s="0" t="n">
        <v>0.1</v>
      </c>
      <c r="H437" s="0" t="n">
        <v>1</v>
      </c>
      <c r="I437" s="1" t="n">
        <v>210786914</v>
      </c>
      <c r="J437" s="0" t="s">
        <v>943</v>
      </c>
    </row>
    <row r="438" customFormat="false" ht="15" hidden="false" customHeight="false" outlineLevel="0" collapsed="false">
      <c r="A438" s="0" t="s">
        <v>944</v>
      </c>
      <c r="E438" s="0" t="s">
        <v>234</v>
      </c>
      <c r="F438" s="0" t="n">
        <v>411014</v>
      </c>
      <c r="G438" s="0" t="n">
        <v>0.1</v>
      </c>
      <c r="H438" s="0" t="n">
        <v>1</v>
      </c>
      <c r="I438" s="1" t="n">
        <v>210786913</v>
      </c>
      <c r="J438" s="0" t="s">
        <v>945</v>
      </c>
    </row>
    <row r="439" customFormat="false" ht="15" hidden="false" customHeight="false" outlineLevel="0" collapsed="false">
      <c r="A439" s="0" t="s">
        <v>946</v>
      </c>
      <c r="E439" s="0" t="s">
        <v>234</v>
      </c>
      <c r="F439" s="0" t="n">
        <v>411014</v>
      </c>
      <c r="G439" s="0" t="n">
        <v>0.1</v>
      </c>
      <c r="H439" s="0" t="n">
        <v>1</v>
      </c>
      <c r="I439" s="1" t="n">
        <v>210786912</v>
      </c>
      <c r="J439" s="0" t="s">
        <v>947</v>
      </c>
    </row>
    <row r="440" customFormat="false" ht="15" hidden="false" customHeight="false" outlineLevel="0" collapsed="false">
      <c r="A440" s="0" t="s">
        <v>948</v>
      </c>
      <c r="E440" s="0" t="s">
        <v>234</v>
      </c>
      <c r="F440" s="0" t="n">
        <v>411013</v>
      </c>
      <c r="G440" s="0" t="n">
        <v>0.1</v>
      </c>
      <c r="H440" s="0" t="n">
        <v>1</v>
      </c>
      <c r="I440" s="1" t="n">
        <v>210786911</v>
      </c>
      <c r="J440" s="0" t="s">
        <v>949</v>
      </c>
    </row>
    <row r="441" customFormat="false" ht="15" hidden="false" customHeight="false" outlineLevel="0" collapsed="false">
      <c r="A441" s="0" t="s">
        <v>950</v>
      </c>
      <c r="E441" s="0" t="s">
        <v>234</v>
      </c>
      <c r="F441" s="0" t="n">
        <v>411007</v>
      </c>
      <c r="G441" s="0" t="n">
        <v>0.1</v>
      </c>
      <c r="H441" s="0" t="n">
        <v>1</v>
      </c>
      <c r="I441" s="1" t="n">
        <v>210786910</v>
      </c>
      <c r="J441" s="0" t="s">
        <v>951</v>
      </c>
    </row>
    <row r="442" customFormat="false" ht="15" hidden="false" customHeight="false" outlineLevel="0" collapsed="false">
      <c r="A442" s="0" t="s">
        <v>952</v>
      </c>
      <c r="E442" s="0" t="s">
        <v>234</v>
      </c>
      <c r="F442" s="0" t="n">
        <v>411006</v>
      </c>
      <c r="G442" s="0" t="n">
        <v>0.1</v>
      </c>
      <c r="H442" s="0" t="n">
        <v>1</v>
      </c>
      <c r="I442" s="1" t="n">
        <v>210786909</v>
      </c>
      <c r="J442" s="0" t="s">
        <v>953</v>
      </c>
    </row>
    <row r="443" customFormat="false" ht="15" hidden="false" customHeight="false" outlineLevel="0" collapsed="false">
      <c r="A443" s="0" t="s">
        <v>954</v>
      </c>
      <c r="E443" s="0" t="s">
        <v>234</v>
      </c>
      <c r="F443" s="0" t="n">
        <v>411004</v>
      </c>
      <c r="G443" s="0" t="n">
        <v>0.1</v>
      </c>
      <c r="H443" s="0" t="n">
        <v>1</v>
      </c>
      <c r="I443" s="1" t="n">
        <v>210786908</v>
      </c>
      <c r="J443" s="0" t="s">
        <v>955</v>
      </c>
    </row>
    <row r="444" customFormat="false" ht="15" hidden="false" customHeight="false" outlineLevel="0" collapsed="false">
      <c r="A444" s="0" t="s">
        <v>956</v>
      </c>
      <c r="E444" s="0" t="s">
        <v>234</v>
      </c>
      <c r="F444" s="0" t="n">
        <v>411004</v>
      </c>
      <c r="G444" s="0" t="n">
        <v>0.1</v>
      </c>
      <c r="H444" s="0" t="n">
        <v>1</v>
      </c>
      <c r="I444" s="1" t="n">
        <v>210786907</v>
      </c>
      <c r="J444" s="0" t="s">
        <v>957</v>
      </c>
    </row>
    <row r="445" customFormat="false" ht="15" hidden="false" customHeight="false" outlineLevel="0" collapsed="false">
      <c r="A445" s="0" t="s">
        <v>958</v>
      </c>
      <c r="E445" s="0" t="s">
        <v>262</v>
      </c>
      <c r="F445" s="0" t="n">
        <v>410210</v>
      </c>
      <c r="G445" s="0" t="n">
        <v>0.1</v>
      </c>
      <c r="H445" s="0" t="n">
        <v>1</v>
      </c>
      <c r="I445" s="1" t="n">
        <v>210786906</v>
      </c>
      <c r="J445" s="0" t="s">
        <v>959</v>
      </c>
    </row>
    <row r="446" customFormat="false" ht="15" hidden="false" customHeight="false" outlineLevel="0" collapsed="false">
      <c r="A446" s="0" t="s">
        <v>960</v>
      </c>
      <c r="E446" s="0" t="s">
        <v>257</v>
      </c>
      <c r="F446" s="0" t="n">
        <v>410209</v>
      </c>
      <c r="G446" s="0" t="n">
        <v>0.1</v>
      </c>
      <c r="H446" s="0" t="n">
        <v>1</v>
      </c>
      <c r="I446" s="1" t="n">
        <v>210786905</v>
      </c>
      <c r="J446" s="0" t="s">
        <v>961</v>
      </c>
    </row>
    <row r="447" customFormat="false" ht="15" hidden="false" customHeight="false" outlineLevel="0" collapsed="false">
      <c r="A447" s="0" t="s">
        <v>962</v>
      </c>
      <c r="E447" s="0" t="s">
        <v>522</v>
      </c>
      <c r="F447" s="0" t="n">
        <v>410208</v>
      </c>
      <c r="G447" s="0" t="n">
        <v>0.1</v>
      </c>
      <c r="H447" s="0" t="n">
        <v>1</v>
      </c>
      <c r="I447" s="1" t="n">
        <v>210786904</v>
      </c>
      <c r="J447" s="0" t="s">
        <v>963</v>
      </c>
    </row>
    <row r="448" customFormat="false" ht="15" hidden="false" customHeight="false" outlineLevel="0" collapsed="false">
      <c r="A448" s="0" t="s">
        <v>964</v>
      </c>
      <c r="E448" s="0" t="s">
        <v>262</v>
      </c>
      <c r="F448" s="0" t="n">
        <v>410206</v>
      </c>
      <c r="G448" s="0" t="n">
        <v>0.1</v>
      </c>
      <c r="H448" s="0" t="n">
        <v>1</v>
      </c>
      <c r="I448" s="1" t="n">
        <v>210786903</v>
      </c>
      <c r="J448" s="0" t="s">
        <v>965</v>
      </c>
    </row>
    <row r="449" customFormat="false" ht="15" hidden="false" customHeight="false" outlineLevel="0" collapsed="false">
      <c r="A449" s="0" t="s">
        <v>966</v>
      </c>
      <c r="E449" s="0" t="s">
        <v>276</v>
      </c>
      <c r="F449" s="0" t="n">
        <v>403507</v>
      </c>
      <c r="G449" s="0" t="n">
        <v>0.1</v>
      </c>
      <c r="H449" s="0" t="n">
        <v>1</v>
      </c>
      <c r="I449" s="1" t="n">
        <v>210786902</v>
      </c>
      <c r="J449" s="0" t="s">
        <v>967</v>
      </c>
    </row>
    <row r="450" customFormat="false" ht="15" hidden="false" customHeight="false" outlineLevel="0" collapsed="false">
      <c r="A450" s="0" t="s">
        <v>968</v>
      </c>
      <c r="E450" s="0" t="s">
        <v>276</v>
      </c>
      <c r="F450" s="0" t="n">
        <v>403002</v>
      </c>
      <c r="G450" s="0" t="n">
        <v>0.1</v>
      </c>
      <c r="H450" s="0" t="n">
        <v>1</v>
      </c>
      <c r="I450" s="1" t="n">
        <v>210786901</v>
      </c>
      <c r="J450" s="0" t="s">
        <v>969</v>
      </c>
    </row>
    <row r="451" customFormat="false" ht="15" hidden="false" customHeight="false" outlineLevel="0" collapsed="false">
      <c r="A451" s="0" t="s">
        <v>970</v>
      </c>
      <c r="E451" s="0" t="s">
        <v>284</v>
      </c>
      <c r="F451" s="0" t="n">
        <v>401606</v>
      </c>
      <c r="G451" s="0" t="n">
        <v>0.1</v>
      </c>
      <c r="H451" s="0" t="n">
        <v>1</v>
      </c>
      <c r="I451" s="1" t="n">
        <v>210786899</v>
      </c>
      <c r="J451" s="0" t="s">
        <v>971</v>
      </c>
    </row>
    <row r="452" customFormat="false" ht="15" hidden="false" customHeight="false" outlineLevel="0" collapsed="false">
      <c r="A452" s="0" t="s">
        <v>972</v>
      </c>
      <c r="E452" s="0" t="s">
        <v>281</v>
      </c>
      <c r="F452" s="0" t="n">
        <v>401501</v>
      </c>
      <c r="G452" s="0" t="n">
        <v>0.1</v>
      </c>
      <c r="H452" s="0" t="n">
        <v>1</v>
      </c>
      <c r="I452" s="1" t="n">
        <v>210786898</v>
      </c>
      <c r="J452" s="0" t="s">
        <v>973</v>
      </c>
    </row>
    <row r="453" customFormat="false" ht="15" hidden="false" customHeight="false" outlineLevel="0" collapsed="false">
      <c r="A453" s="0" t="s">
        <v>974</v>
      </c>
      <c r="E453" s="0" t="s">
        <v>284</v>
      </c>
      <c r="F453" s="0" t="n">
        <v>401303</v>
      </c>
      <c r="G453" s="0" t="n">
        <v>0.1</v>
      </c>
      <c r="H453" s="0" t="n">
        <v>1</v>
      </c>
      <c r="I453" s="1" t="n">
        <v>210786897</v>
      </c>
      <c r="J453" s="0" t="s">
        <v>975</v>
      </c>
    </row>
    <row r="454" customFormat="false" ht="15" hidden="false" customHeight="false" outlineLevel="0" collapsed="false">
      <c r="A454" s="0" t="s">
        <v>976</v>
      </c>
      <c r="E454" s="0" t="s">
        <v>281</v>
      </c>
      <c r="F454" s="0" t="n">
        <v>401303</v>
      </c>
      <c r="G454" s="0" t="n">
        <v>0.1</v>
      </c>
      <c r="H454" s="0" t="n">
        <v>1</v>
      </c>
      <c r="I454" s="1" t="n">
        <v>210786896</v>
      </c>
      <c r="J454" s="0" t="s">
        <v>977</v>
      </c>
    </row>
    <row r="455" customFormat="false" ht="15" hidden="false" customHeight="false" outlineLevel="0" collapsed="false">
      <c r="A455" s="0" t="s">
        <v>978</v>
      </c>
      <c r="E455" s="0" t="s">
        <v>284</v>
      </c>
      <c r="F455" s="0" t="n">
        <v>401202</v>
      </c>
      <c r="G455" s="0" t="n">
        <v>0.1</v>
      </c>
      <c r="H455" s="0" t="n">
        <v>1</v>
      </c>
      <c r="I455" s="1" t="n">
        <v>210786895</v>
      </c>
      <c r="J455" s="0" t="s">
        <v>979</v>
      </c>
    </row>
    <row r="456" customFormat="false" ht="15" hidden="false" customHeight="false" outlineLevel="0" collapsed="false">
      <c r="A456" s="0" t="s">
        <v>980</v>
      </c>
      <c r="E456" s="0" t="s">
        <v>281</v>
      </c>
      <c r="F456" s="0" t="n">
        <v>401202</v>
      </c>
      <c r="G456" s="0" t="n">
        <v>0.1</v>
      </c>
      <c r="H456" s="0" t="n">
        <v>1</v>
      </c>
      <c r="I456" s="1" t="n">
        <v>210786894</v>
      </c>
      <c r="J456" s="0" t="s">
        <v>981</v>
      </c>
    </row>
    <row r="457" customFormat="false" ht="15" hidden="false" customHeight="false" outlineLevel="0" collapsed="false">
      <c r="A457" s="0" t="s">
        <v>982</v>
      </c>
      <c r="E457" s="0" t="s">
        <v>284</v>
      </c>
      <c r="F457" s="0" t="n">
        <v>401107</v>
      </c>
      <c r="G457" s="0" t="n">
        <v>0.1</v>
      </c>
      <c r="H457" s="0" t="n">
        <v>1</v>
      </c>
      <c r="I457" s="1" t="n">
        <v>210786893</v>
      </c>
      <c r="J457" s="0" t="s">
        <v>983</v>
      </c>
    </row>
    <row r="458" customFormat="false" ht="15" hidden="false" customHeight="false" outlineLevel="0" collapsed="false">
      <c r="A458" s="0" t="s">
        <v>984</v>
      </c>
      <c r="E458" s="0" t="s">
        <v>284</v>
      </c>
      <c r="F458" s="0" t="n">
        <v>401107</v>
      </c>
      <c r="G458" s="0" t="n">
        <v>0.1</v>
      </c>
      <c r="H458" s="0" t="n">
        <v>1</v>
      </c>
      <c r="I458" s="1" t="n">
        <v>210786892</v>
      </c>
      <c r="J458" s="0" t="s">
        <v>985</v>
      </c>
    </row>
    <row r="459" customFormat="false" ht="15" hidden="false" customHeight="false" outlineLevel="0" collapsed="false">
      <c r="A459" s="0" t="s">
        <v>986</v>
      </c>
      <c r="E459" s="0" t="s">
        <v>284</v>
      </c>
      <c r="F459" s="0" t="n">
        <v>401107</v>
      </c>
      <c r="G459" s="0" t="n">
        <v>0.1</v>
      </c>
      <c r="H459" s="0" t="n">
        <v>1</v>
      </c>
      <c r="I459" s="1" t="n">
        <v>210786891</v>
      </c>
      <c r="J459" s="0" t="s">
        <v>987</v>
      </c>
    </row>
    <row r="460" customFormat="false" ht="15" hidden="false" customHeight="false" outlineLevel="0" collapsed="false">
      <c r="A460" s="0" t="s">
        <v>988</v>
      </c>
      <c r="E460" s="0" t="s">
        <v>284</v>
      </c>
      <c r="F460" s="0" t="n">
        <v>401105</v>
      </c>
      <c r="G460" s="0" t="n">
        <v>0.1</v>
      </c>
      <c r="H460" s="0" t="n">
        <v>1</v>
      </c>
      <c r="I460" s="1" t="n">
        <v>210786890</v>
      </c>
      <c r="J460" s="0" t="s">
        <v>989</v>
      </c>
    </row>
    <row r="461" customFormat="false" ht="15" hidden="false" customHeight="false" outlineLevel="0" collapsed="false">
      <c r="A461" s="0" t="s">
        <v>990</v>
      </c>
      <c r="E461" s="0" t="s">
        <v>284</v>
      </c>
      <c r="F461" s="0" t="n">
        <v>401105</v>
      </c>
      <c r="G461" s="0" t="n">
        <v>0.1</v>
      </c>
      <c r="H461" s="0" t="n">
        <v>1</v>
      </c>
      <c r="I461" s="1" t="n">
        <v>210786889</v>
      </c>
      <c r="J461" s="0" t="s">
        <v>991</v>
      </c>
    </row>
    <row r="462" customFormat="false" ht="15" hidden="false" customHeight="false" outlineLevel="0" collapsed="false">
      <c r="A462" s="0" t="s">
        <v>992</v>
      </c>
      <c r="E462" s="0" t="s">
        <v>284</v>
      </c>
      <c r="F462" s="0" t="n">
        <v>400706</v>
      </c>
      <c r="G462" s="0" t="n">
        <v>0.1</v>
      </c>
      <c r="H462" s="0" t="n">
        <v>1</v>
      </c>
      <c r="I462" s="1" t="n">
        <v>210786886</v>
      </c>
      <c r="J462" s="0" t="s">
        <v>993</v>
      </c>
    </row>
    <row r="463" customFormat="false" ht="15" hidden="false" customHeight="false" outlineLevel="0" collapsed="false">
      <c r="A463" s="0" t="s">
        <v>994</v>
      </c>
      <c r="E463" s="0" t="s">
        <v>284</v>
      </c>
      <c r="F463" s="0" t="n">
        <v>400706</v>
      </c>
      <c r="G463" s="0" t="n">
        <v>0.1</v>
      </c>
      <c r="H463" s="0" t="n">
        <v>1</v>
      </c>
      <c r="I463" s="1" t="n">
        <v>210786885</v>
      </c>
      <c r="J463" s="0" t="s">
        <v>995</v>
      </c>
    </row>
    <row r="464" customFormat="false" ht="15" hidden="false" customHeight="false" outlineLevel="0" collapsed="false">
      <c r="A464" s="0" t="s">
        <v>996</v>
      </c>
      <c r="E464" s="0" t="s">
        <v>257</v>
      </c>
      <c r="F464" s="0" t="n">
        <v>400703</v>
      </c>
      <c r="G464" s="0" t="n">
        <v>0.1</v>
      </c>
      <c r="H464" s="0" t="n">
        <v>1</v>
      </c>
      <c r="I464" s="1" t="n">
        <v>210786884</v>
      </c>
      <c r="J464" s="0" t="s">
        <v>997</v>
      </c>
    </row>
    <row r="465" customFormat="false" ht="15" hidden="false" customHeight="false" outlineLevel="0" collapsed="false">
      <c r="A465" s="0" t="s">
        <v>998</v>
      </c>
      <c r="E465" s="0" t="s">
        <v>257</v>
      </c>
      <c r="F465" s="0" t="n">
        <v>400703</v>
      </c>
      <c r="G465" s="0" t="n">
        <v>0.1</v>
      </c>
      <c r="H465" s="0" t="n">
        <v>1</v>
      </c>
      <c r="I465" s="1" t="n">
        <v>210786883</v>
      </c>
      <c r="J465" s="0" t="s">
        <v>999</v>
      </c>
    </row>
    <row r="466" customFormat="false" ht="15" hidden="false" customHeight="false" outlineLevel="0" collapsed="false">
      <c r="A466" s="0" t="s">
        <v>1000</v>
      </c>
      <c r="E466" s="0" t="s">
        <v>257</v>
      </c>
      <c r="F466" s="0" t="n">
        <v>400701</v>
      </c>
      <c r="G466" s="0" t="n">
        <v>0.1</v>
      </c>
      <c r="H466" s="0" t="n">
        <v>1</v>
      </c>
      <c r="I466" s="1" t="n">
        <v>210786882</v>
      </c>
      <c r="J466" s="0" t="s">
        <v>1001</v>
      </c>
    </row>
    <row r="467" customFormat="false" ht="15" hidden="false" customHeight="false" outlineLevel="0" collapsed="false">
      <c r="A467" s="0" t="s">
        <v>1002</v>
      </c>
      <c r="E467" s="0" t="s">
        <v>284</v>
      </c>
      <c r="F467" s="0" t="n">
        <v>400615</v>
      </c>
      <c r="G467" s="0" t="n">
        <v>0.1</v>
      </c>
      <c r="H467" s="0" t="n">
        <v>1</v>
      </c>
      <c r="I467" s="1" t="n">
        <v>210786881</v>
      </c>
      <c r="J467" s="0" t="s">
        <v>1003</v>
      </c>
    </row>
    <row r="468" customFormat="false" ht="15" hidden="false" customHeight="false" outlineLevel="0" collapsed="false">
      <c r="A468" s="0" t="s">
        <v>1004</v>
      </c>
      <c r="E468" s="0" t="s">
        <v>284</v>
      </c>
      <c r="F468" s="0" t="n">
        <v>400615</v>
      </c>
      <c r="G468" s="0" t="n">
        <v>0.1</v>
      </c>
      <c r="H468" s="0" t="n">
        <v>1</v>
      </c>
      <c r="I468" s="1" t="n">
        <v>210786880</v>
      </c>
      <c r="J468" s="0" t="s">
        <v>1005</v>
      </c>
    </row>
    <row r="469" customFormat="false" ht="15" hidden="false" customHeight="false" outlineLevel="0" collapsed="false">
      <c r="A469" s="0" t="s">
        <v>1006</v>
      </c>
      <c r="E469" s="0" t="s">
        <v>284</v>
      </c>
      <c r="F469" s="0" t="n">
        <v>400615</v>
      </c>
      <c r="G469" s="0" t="n">
        <v>0.1</v>
      </c>
      <c r="H469" s="0" t="n">
        <v>1</v>
      </c>
      <c r="I469" s="1" t="n">
        <v>210786879</v>
      </c>
      <c r="J469" s="0" t="s">
        <v>1007</v>
      </c>
    </row>
    <row r="470" customFormat="false" ht="15" hidden="false" customHeight="false" outlineLevel="0" collapsed="false">
      <c r="A470" s="0" t="s">
        <v>1008</v>
      </c>
      <c r="E470" s="0" t="s">
        <v>284</v>
      </c>
      <c r="F470" s="0" t="n">
        <v>400612</v>
      </c>
      <c r="G470" s="0" t="n">
        <v>0.1</v>
      </c>
      <c r="H470" s="0" t="n">
        <v>1</v>
      </c>
      <c r="I470" s="1" t="n">
        <v>210786878</v>
      </c>
      <c r="J470" s="0" t="s">
        <v>1009</v>
      </c>
    </row>
    <row r="471" customFormat="false" ht="15" hidden="false" customHeight="false" outlineLevel="0" collapsed="false">
      <c r="A471" s="0" t="s">
        <v>1010</v>
      </c>
      <c r="E471" s="0" t="s">
        <v>284</v>
      </c>
      <c r="F471" s="0" t="n">
        <v>400612</v>
      </c>
      <c r="G471" s="0" t="n">
        <v>0.1</v>
      </c>
      <c r="H471" s="0" t="n">
        <v>1</v>
      </c>
      <c r="I471" s="1" t="n">
        <v>210786877</v>
      </c>
      <c r="J471" s="0" t="s">
        <v>1011</v>
      </c>
    </row>
    <row r="472" customFormat="false" ht="15" hidden="false" customHeight="false" outlineLevel="0" collapsed="false">
      <c r="A472" s="0" t="s">
        <v>1012</v>
      </c>
      <c r="E472" s="0" t="s">
        <v>284</v>
      </c>
      <c r="F472" s="0" t="n">
        <v>400606</v>
      </c>
      <c r="G472" s="0" t="n">
        <v>0.1</v>
      </c>
      <c r="H472" s="0" t="n">
        <v>1</v>
      </c>
      <c r="I472" s="1" t="n">
        <v>210786876</v>
      </c>
      <c r="J472" s="0" t="s">
        <v>1013</v>
      </c>
    </row>
    <row r="473" customFormat="false" ht="15" hidden="false" customHeight="false" outlineLevel="0" collapsed="false">
      <c r="A473" s="0" t="s">
        <v>1014</v>
      </c>
      <c r="E473" s="0" t="s">
        <v>284</v>
      </c>
      <c r="F473" s="0" t="n">
        <v>400606</v>
      </c>
      <c r="G473" s="0" t="n">
        <v>0.1</v>
      </c>
      <c r="H473" s="0" t="n">
        <v>1</v>
      </c>
      <c r="I473" s="1" t="n">
        <v>210786875</v>
      </c>
      <c r="J473" s="0" t="s">
        <v>1015</v>
      </c>
    </row>
    <row r="474" customFormat="false" ht="15" hidden="false" customHeight="false" outlineLevel="0" collapsed="false">
      <c r="A474" s="0" t="s">
        <v>1016</v>
      </c>
      <c r="E474" s="0" t="s">
        <v>284</v>
      </c>
      <c r="F474" s="0" t="n">
        <v>400602</v>
      </c>
      <c r="G474" s="0" t="n">
        <v>0.1</v>
      </c>
      <c r="H474" s="0" t="n">
        <v>1</v>
      </c>
      <c r="I474" s="1" t="n">
        <v>210786874</v>
      </c>
      <c r="J474" s="0" t="s">
        <v>1017</v>
      </c>
    </row>
    <row r="475" customFormat="false" ht="15" hidden="false" customHeight="false" outlineLevel="0" collapsed="false">
      <c r="A475" s="0" t="s">
        <v>1018</v>
      </c>
      <c r="E475" s="0" t="s">
        <v>151</v>
      </c>
      <c r="F475" s="0" t="n">
        <v>400104</v>
      </c>
      <c r="G475" s="0" t="n">
        <v>0.1</v>
      </c>
      <c r="H475" s="0" t="n">
        <v>1</v>
      </c>
      <c r="I475" s="1" t="n">
        <v>210786872</v>
      </c>
      <c r="J475" s="0" t="s">
        <v>1019</v>
      </c>
    </row>
    <row r="476" customFormat="false" ht="15" hidden="false" customHeight="false" outlineLevel="0" collapsed="false">
      <c r="A476" s="0" t="s">
        <v>1020</v>
      </c>
      <c r="E476" s="0" t="s">
        <v>151</v>
      </c>
      <c r="F476" s="0" t="n">
        <v>400097</v>
      </c>
      <c r="G476" s="0" t="n">
        <v>0.1</v>
      </c>
      <c r="H476" s="0" t="n">
        <v>1</v>
      </c>
      <c r="I476" s="1" t="n">
        <v>210786871</v>
      </c>
      <c r="J476" s="0" t="s">
        <v>1021</v>
      </c>
    </row>
    <row r="477" customFormat="false" ht="15" hidden="false" customHeight="false" outlineLevel="0" collapsed="false">
      <c r="A477" s="0" t="s">
        <v>1022</v>
      </c>
      <c r="E477" s="0" t="s">
        <v>151</v>
      </c>
      <c r="F477" s="0" t="n">
        <v>400097</v>
      </c>
      <c r="G477" s="0" t="n">
        <v>0.1</v>
      </c>
      <c r="H477" s="0" t="n">
        <v>1</v>
      </c>
      <c r="I477" s="1" t="n">
        <v>210786870</v>
      </c>
      <c r="J477" s="0" t="s">
        <v>1023</v>
      </c>
    </row>
    <row r="478" customFormat="false" ht="15" hidden="false" customHeight="false" outlineLevel="0" collapsed="false">
      <c r="A478" s="0" t="s">
        <v>1024</v>
      </c>
      <c r="E478" s="0" t="s">
        <v>151</v>
      </c>
      <c r="F478" s="0" t="n">
        <v>400095</v>
      </c>
      <c r="G478" s="0" t="n">
        <v>0.1</v>
      </c>
      <c r="H478" s="0" t="n">
        <v>1</v>
      </c>
      <c r="I478" s="1" t="n">
        <v>210786869</v>
      </c>
      <c r="J478" s="0" t="s">
        <v>1025</v>
      </c>
    </row>
    <row r="479" customFormat="false" ht="15" hidden="false" customHeight="false" outlineLevel="0" collapsed="false">
      <c r="A479" s="0" t="s">
        <v>1026</v>
      </c>
      <c r="E479" s="0" t="s">
        <v>151</v>
      </c>
      <c r="F479" s="0" t="n">
        <v>400093</v>
      </c>
      <c r="G479" s="0" t="n">
        <v>0.1</v>
      </c>
      <c r="H479" s="0" t="n">
        <v>1</v>
      </c>
      <c r="I479" s="1" t="n">
        <v>210786868</v>
      </c>
      <c r="J479" s="0" t="s">
        <v>1027</v>
      </c>
    </row>
    <row r="480" customFormat="false" ht="15" hidden="false" customHeight="false" outlineLevel="0" collapsed="false">
      <c r="A480" s="0" t="s">
        <v>1028</v>
      </c>
      <c r="E480" s="0" t="s">
        <v>151</v>
      </c>
      <c r="F480" s="0" t="n">
        <v>400092</v>
      </c>
      <c r="G480" s="0" t="n">
        <v>0.1</v>
      </c>
      <c r="H480" s="0" t="n">
        <v>1</v>
      </c>
      <c r="I480" s="1" t="n">
        <v>210786867</v>
      </c>
      <c r="J480" s="0" t="s">
        <v>1029</v>
      </c>
    </row>
    <row r="481" customFormat="false" ht="15" hidden="false" customHeight="false" outlineLevel="0" collapsed="false">
      <c r="A481" s="0" t="s">
        <v>1030</v>
      </c>
      <c r="E481" s="0" t="s">
        <v>151</v>
      </c>
      <c r="F481" s="0" t="n">
        <v>400089</v>
      </c>
      <c r="G481" s="0" t="n">
        <v>0.1</v>
      </c>
      <c r="H481" s="0" t="n">
        <v>1</v>
      </c>
      <c r="I481" s="1" t="n">
        <v>210786866</v>
      </c>
      <c r="J481" s="0" t="s">
        <v>1031</v>
      </c>
    </row>
    <row r="482" customFormat="false" ht="15" hidden="false" customHeight="false" outlineLevel="0" collapsed="false">
      <c r="A482" s="0" t="s">
        <v>1032</v>
      </c>
      <c r="E482" s="0" t="s">
        <v>151</v>
      </c>
      <c r="F482" s="0" t="n">
        <v>400088</v>
      </c>
      <c r="G482" s="0" t="n">
        <v>0.1</v>
      </c>
      <c r="H482" s="0" t="n">
        <v>1</v>
      </c>
      <c r="I482" s="1" t="n">
        <v>210786865</v>
      </c>
      <c r="J482" s="0" t="s">
        <v>1033</v>
      </c>
    </row>
    <row r="483" customFormat="false" ht="15" hidden="false" customHeight="false" outlineLevel="0" collapsed="false">
      <c r="A483" s="0" t="s">
        <v>1034</v>
      </c>
      <c r="E483" s="0" t="s">
        <v>151</v>
      </c>
      <c r="F483" s="0" t="n">
        <v>400086</v>
      </c>
      <c r="G483" s="0" t="n">
        <v>0.1</v>
      </c>
      <c r="H483" s="0" t="n">
        <v>1</v>
      </c>
      <c r="I483" s="1" t="n">
        <v>210786864</v>
      </c>
      <c r="J483" s="0" t="s">
        <v>1035</v>
      </c>
    </row>
    <row r="484" customFormat="false" ht="15" hidden="false" customHeight="false" outlineLevel="0" collapsed="false">
      <c r="A484" s="0" t="s">
        <v>1036</v>
      </c>
      <c r="E484" s="0" t="s">
        <v>151</v>
      </c>
      <c r="F484" s="0" t="n">
        <v>400077</v>
      </c>
      <c r="G484" s="0" t="n">
        <v>0.1</v>
      </c>
      <c r="H484" s="0" t="n">
        <v>1</v>
      </c>
      <c r="I484" s="1" t="n">
        <v>210786863</v>
      </c>
      <c r="J484" s="0" t="s">
        <v>1037</v>
      </c>
    </row>
    <row r="485" customFormat="false" ht="15" hidden="false" customHeight="false" outlineLevel="0" collapsed="false">
      <c r="A485" s="0" t="s">
        <v>1038</v>
      </c>
      <c r="E485" s="0" t="s">
        <v>151</v>
      </c>
      <c r="F485" s="0" t="n">
        <v>400075</v>
      </c>
      <c r="G485" s="0" t="n">
        <v>0.1</v>
      </c>
      <c r="H485" s="0" t="n">
        <v>1</v>
      </c>
      <c r="I485" s="1" t="n">
        <v>210786862</v>
      </c>
      <c r="J485" s="0" t="s">
        <v>1039</v>
      </c>
    </row>
    <row r="486" customFormat="false" ht="15" hidden="false" customHeight="false" outlineLevel="0" collapsed="false">
      <c r="A486" s="0" t="s">
        <v>1040</v>
      </c>
      <c r="E486" s="0" t="s">
        <v>151</v>
      </c>
      <c r="F486" s="0" t="n">
        <v>400075</v>
      </c>
      <c r="G486" s="0" t="n">
        <v>0.1</v>
      </c>
      <c r="H486" s="0" t="n">
        <v>1</v>
      </c>
      <c r="I486" s="1" t="n">
        <v>210786861</v>
      </c>
      <c r="J486" s="0" t="s">
        <v>1041</v>
      </c>
    </row>
    <row r="487" customFormat="false" ht="15" hidden="false" customHeight="false" outlineLevel="0" collapsed="false">
      <c r="A487" s="0" t="s">
        <v>1042</v>
      </c>
      <c r="E487" s="0" t="s">
        <v>151</v>
      </c>
      <c r="F487" s="0" t="n">
        <v>400074</v>
      </c>
      <c r="G487" s="0" t="n">
        <v>0.1</v>
      </c>
      <c r="H487" s="0" t="n">
        <v>1</v>
      </c>
      <c r="I487" s="1" t="n">
        <v>210786860</v>
      </c>
      <c r="J487" s="0" t="s">
        <v>1043</v>
      </c>
    </row>
    <row r="488" customFormat="false" ht="15" hidden="false" customHeight="false" outlineLevel="0" collapsed="false">
      <c r="A488" s="0" t="s">
        <v>1044</v>
      </c>
      <c r="E488" s="0" t="s">
        <v>151</v>
      </c>
      <c r="F488" s="0" t="n">
        <v>400074</v>
      </c>
      <c r="G488" s="0" t="n">
        <v>0.1</v>
      </c>
      <c r="H488" s="0" t="n">
        <v>1</v>
      </c>
      <c r="I488" s="1" t="n">
        <v>210786859</v>
      </c>
      <c r="J488" s="0" t="s">
        <v>1045</v>
      </c>
    </row>
    <row r="489" customFormat="false" ht="15" hidden="false" customHeight="false" outlineLevel="0" collapsed="false">
      <c r="A489" s="0" t="s">
        <v>1046</v>
      </c>
      <c r="E489" s="0" t="s">
        <v>151</v>
      </c>
      <c r="F489" s="0" t="n">
        <v>400072</v>
      </c>
      <c r="G489" s="0" t="n">
        <v>0.1</v>
      </c>
      <c r="H489" s="0" t="n">
        <v>1</v>
      </c>
      <c r="I489" s="1" t="n">
        <v>210786858</v>
      </c>
      <c r="J489" s="0" t="s">
        <v>1047</v>
      </c>
    </row>
    <row r="490" customFormat="false" ht="15" hidden="false" customHeight="false" outlineLevel="0" collapsed="false">
      <c r="A490" s="0" t="s">
        <v>1048</v>
      </c>
      <c r="E490" s="0" t="s">
        <v>151</v>
      </c>
      <c r="F490" s="0" t="n">
        <v>400071</v>
      </c>
      <c r="G490" s="0" t="n">
        <v>0.1</v>
      </c>
      <c r="H490" s="0" t="n">
        <v>1</v>
      </c>
      <c r="I490" s="1" t="n">
        <v>210786857</v>
      </c>
      <c r="J490" s="0" t="s">
        <v>1049</v>
      </c>
    </row>
    <row r="491" customFormat="false" ht="15" hidden="false" customHeight="false" outlineLevel="0" collapsed="false">
      <c r="A491" s="0" t="s">
        <v>1050</v>
      </c>
      <c r="E491" s="0" t="s">
        <v>151</v>
      </c>
      <c r="F491" s="0" t="n">
        <v>400070</v>
      </c>
      <c r="G491" s="0" t="n">
        <v>0.1</v>
      </c>
      <c r="H491" s="0" t="n">
        <v>1</v>
      </c>
      <c r="I491" s="1" t="n">
        <v>210786856</v>
      </c>
      <c r="J491" s="0" t="s">
        <v>1051</v>
      </c>
    </row>
    <row r="492" customFormat="false" ht="15" hidden="false" customHeight="false" outlineLevel="0" collapsed="false">
      <c r="A492" s="0" t="s">
        <v>1052</v>
      </c>
      <c r="E492" s="0" t="s">
        <v>151</v>
      </c>
      <c r="F492" s="0" t="n">
        <v>400070</v>
      </c>
      <c r="G492" s="0" t="n">
        <v>0.1</v>
      </c>
      <c r="H492" s="0" t="n">
        <v>1</v>
      </c>
      <c r="I492" s="1" t="n">
        <v>210786855</v>
      </c>
      <c r="J492" s="0" t="s">
        <v>1053</v>
      </c>
    </row>
    <row r="493" customFormat="false" ht="15" hidden="false" customHeight="false" outlineLevel="0" collapsed="false">
      <c r="A493" s="0" t="s">
        <v>1054</v>
      </c>
      <c r="E493" s="0" t="s">
        <v>151</v>
      </c>
      <c r="F493" s="0" t="n">
        <v>400070</v>
      </c>
      <c r="G493" s="0" t="n">
        <v>0.1</v>
      </c>
      <c r="H493" s="0" t="n">
        <v>1</v>
      </c>
      <c r="I493" s="1" t="n">
        <v>210786854</v>
      </c>
      <c r="J493" s="0" t="s">
        <v>1055</v>
      </c>
    </row>
    <row r="494" customFormat="false" ht="15" hidden="false" customHeight="false" outlineLevel="0" collapsed="false">
      <c r="A494" s="0" t="s">
        <v>1056</v>
      </c>
      <c r="E494" s="0" t="s">
        <v>151</v>
      </c>
      <c r="F494" s="0" t="n">
        <v>400069</v>
      </c>
      <c r="G494" s="0" t="n">
        <v>0.1</v>
      </c>
      <c r="H494" s="0" t="n">
        <v>1</v>
      </c>
      <c r="I494" s="1" t="n">
        <v>210786853</v>
      </c>
      <c r="J494" s="0" t="s">
        <v>1057</v>
      </c>
    </row>
    <row r="495" customFormat="false" ht="15" hidden="false" customHeight="false" outlineLevel="0" collapsed="false">
      <c r="A495" s="0" t="s">
        <v>1058</v>
      </c>
      <c r="E495" s="0" t="s">
        <v>151</v>
      </c>
      <c r="F495" s="0" t="n">
        <v>400067</v>
      </c>
      <c r="G495" s="0" t="n">
        <v>0.1</v>
      </c>
      <c r="H495" s="0" t="n">
        <v>1</v>
      </c>
      <c r="I495" s="1" t="n">
        <v>210786852</v>
      </c>
      <c r="J495" s="0" t="s">
        <v>1059</v>
      </c>
    </row>
    <row r="496" customFormat="false" ht="15" hidden="false" customHeight="false" outlineLevel="0" collapsed="false">
      <c r="A496" s="0" t="s">
        <v>1060</v>
      </c>
      <c r="E496" s="0" t="s">
        <v>151</v>
      </c>
      <c r="F496" s="0" t="n">
        <v>400066</v>
      </c>
      <c r="G496" s="0" t="n">
        <v>0.1</v>
      </c>
      <c r="H496" s="0" t="n">
        <v>1</v>
      </c>
      <c r="I496" s="1" t="n">
        <v>210786851</v>
      </c>
      <c r="J496" s="0" t="s">
        <v>1061</v>
      </c>
    </row>
    <row r="497" customFormat="false" ht="15" hidden="false" customHeight="false" outlineLevel="0" collapsed="false">
      <c r="A497" s="0" t="s">
        <v>1062</v>
      </c>
      <c r="E497" s="0" t="s">
        <v>151</v>
      </c>
      <c r="F497" s="0" t="n">
        <v>400066</v>
      </c>
      <c r="G497" s="0" t="n">
        <v>0.1</v>
      </c>
      <c r="H497" s="0" t="n">
        <v>1</v>
      </c>
      <c r="I497" s="1" t="n">
        <v>210786850</v>
      </c>
      <c r="J497" s="0" t="s">
        <v>1063</v>
      </c>
    </row>
    <row r="498" customFormat="false" ht="15" hidden="false" customHeight="false" outlineLevel="0" collapsed="false">
      <c r="A498" s="0" t="s">
        <v>1064</v>
      </c>
      <c r="E498" s="0" t="s">
        <v>151</v>
      </c>
      <c r="F498" s="0" t="n">
        <v>400065</v>
      </c>
      <c r="G498" s="0" t="n">
        <v>0.1</v>
      </c>
      <c r="H498" s="0" t="n">
        <v>1</v>
      </c>
      <c r="I498" s="1" t="n">
        <v>210786848</v>
      </c>
      <c r="J498" s="0" t="s">
        <v>1065</v>
      </c>
    </row>
    <row r="499" customFormat="false" ht="15" hidden="false" customHeight="false" outlineLevel="0" collapsed="false">
      <c r="A499" s="0" t="s">
        <v>1066</v>
      </c>
      <c r="E499" s="0" t="s">
        <v>151</v>
      </c>
      <c r="F499" s="0" t="n">
        <v>400064</v>
      </c>
      <c r="G499" s="0" t="n">
        <v>0.1</v>
      </c>
      <c r="H499" s="0" t="n">
        <v>1</v>
      </c>
      <c r="I499" s="1" t="n">
        <v>210786847</v>
      </c>
      <c r="J499" s="0" t="s">
        <v>1067</v>
      </c>
    </row>
    <row r="500" customFormat="false" ht="15" hidden="false" customHeight="false" outlineLevel="0" collapsed="false">
      <c r="A500" s="0" t="s">
        <v>1068</v>
      </c>
      <c r="E500" s="0" t="s">
        <v>151</v>
      </c>
      <c r="F500" s="0" t="n">
        <v>400064</v>
      </c>
      <c r="G500" s="0" t="n">
        <v>0.1</v>
      </c>
      <c r="H500" s="0" t="n">
        <v>1</v>
      </c>
      <c r="I500" s="1" t="n">
        <v>210786846</v>
      </c>
      <c r="J500" s="0" t="s">
        <v>1069</v>
      </c>
    </row>
    <row r="501" customFormat="false" ht="15" hidden="false" customHeight="false" outlineLevel="0" collapsed="false">
      <c r="A501" s="0" t="s">
        <v>1070</v>
      </c>
      <c r="E501" s="0" t="s">
        <v>151</v>
      </c>
      <c r="F501" s="0" t="n">
        <v>400059</v>
      </c>
      <c r="G501" s="0" t="n">
        <v>0.1</v>
      </c>
      <c r="H501" s="0" t="n">
        <v>1</v>
      </c>
      <c r="I501" s="1" t="n">
        <v>210786845</v>
      </c>
      <c r="J501" s="0" t="s">
        <v>1071</v>
      </c>
    </row>
    <row r="502" customFormat="false" ht="15" hidden="false" customHeight="false" outlineLevel="0" collapsed="false">
      <c r="A502" s="0" t="s">
        <v>1072</v>
      </c>
      <c r="E502" s="0" t="s">
        <v>151</v>
      </c>
      <c r="F502" s="0" t="n">
        <v>400077</v>
      </c>
      <c r="G502" s="0" t="n">
        <v>0.1</v>
      </c>
      <c r="H502" s="0" t="n">
        <v>1</v>
      </c>
      <c r="I502" s="1" t="n">
        <v>210808023</v>
      </c>
      <c r="J502" s="0" t="s">
        <v>1073</v>
      </c>
    </row>
    <row r="503" customFormat="false" ht="15" hidden="false" customHeight="false" outlineLevel="0" collapsed="false">
      <c r="A503" s="0" t="s">
        <v>1074</v>
      </c>
      <c r="E503" s="0" t="s">
        <v>151</v>
      </c>
      <c r="F503" s="0" t="n">
        <v>400077</v>
      </c>
      <c r="G503" s="0" t="n">
        <v>0.1</v>
      </c>
      <c r="H503" s="0" t="n">
        <v>1</v>
      </c>
      <c r="I503" s="1" t="n">
        <v>210808022</v>
      </c>
      <c r="J503" s="0" t="s">
        <v>1075</v>
      </c>
    </row>
    <row r="504" customFormat="false" ht="15" hidden="false" customHeight="false" outlineLevel="0" collapsed="false">
      <c r="A504" s="0" t="s">
        <v>1076</v>
      </c>
      <c r="E504" s="0" t="s">
        <v>151</v>
      </c>
      <c r="F504" s="0" t="n">
        <v>400077</v>
      </c>
      <c r="G504" s="0" t="n">
        <v>0.1</v>
      </c>
      <c r="H504" s="0" t="n">
        <v>1</v>
      </c>
      <c r="I504" s="1" t="n">
        <v>210808021</v>
      </c>
      <c r="J504" s="0" t="s">
        <v>1077</v>
      </c>
    </row>
    <row r="505" customFormat="false" ht="15" hidden="false" customHeight="false" outlineLevel="0" collapsed="false">
      <c r="A505" s="0" t="s">
        <v>1078</v>
      </c>
      <c r="E505" s="0" t="s">
        <v>151</v>
      </c>
      <c r="F505" s="0" t="n">
        <v>400076</v>
      </c>
      <c r="G505" s="0" t="n">
        <v>0.1</v>
      </c>
      <c r="H505" s="0" t="n">
        <v>1</v>
      </c>
      <c r="I505" s="1" t="n">
        <v>210808331</v>
      </c>
      <c r="J505" s="0" t="s">
        <v>1079</v>
      </c>
    </row>
    <row r="506" customFormat="false" ht="15" hidden="false" customHeight="false" outlineLevel="0" collapsed="false">
      <c r="A506" s="0" t="s">
        <v>1080</v>
      </c>
      <c r="E506" s="0" t="s">
        <v>151</v>
      </c>
      <c r="F506" s="0" t="n">
        <v>400076</v>
      </c>
      <c r="G506" s="0" t="n">
        <v>0.1</v>
      </c>
      <c r="H506" s="0" t="n">
        <v>1</v>
      </c>
      <c r="I506" s="1" t="n">
        <v>210808178</v>
      </c>
      <c r="J506" s="0" t="s">
        <v>1081</v>
      </c>
    </row>
    <row r="507" customFormat="false" ht="15" hidden="false" customHeight="false" outlineLevel="0" collapsed="false">
      <c r="A507" s="0" t="s">
        <v>1082</v>
      </c>
      <c r="E507" s="0" t="s">
        <v>151</v>
      </c>
      <c r="F507" s="0" t="n">
        <v>400069</v>
      </c>
      <c r="G507" s="0" t="n">
        <v>0.1</v>
      </c>
      <c r="H507" s="0" t="n">
        <v>1</v>
      </c>
      <c r="I507" s="1" t="n">
        <v>210808079</v>
      </c>
      <c r="J507" s="0" t="s">
        <v>1083</v>
      </c>
    </row>
    <row r="508" customFormat="false" ht="15" hidden="false" customHeight="false" outlineLevel="0" collapsed="false">
      <c r="A508" s="0" t="s">
        <v>1084</v>
      </c>
      <c r="E508" s="0" t="s">
        <v>151</v>
      </c>
      <c r="F508" s="0" t="n">
        <v>400067</v>
      </c>
      <c r="G508" s="0" t="n">
        <v>0.1</v>
      </c>
      <c r="H508" s="0" t="n">
        <v>1</v>
      </c>
      <c r="I508" s="1" t="n">
        <v>210808264</v>
      </c>
      <c r="J508" s="0" t="s">
        <v>1085</v>
      </c>
    </row>
    <row r="509" customFormat="false" ht="15" hidden="false" customHeight="false" outlineLevel="0" collapsed="false">
      <c r="A509" s="0" t="s">
        <v>1086</v>
      </c>
      <c r="E509" s="0" t="s">
        <v>151</v>
      </c>
      <c r="F509" s="0" t="n">
        <v>400067</v>
      </c>
      <c r="G509" s="0" t="n">
        <v>0.1</v>
      </c>
      <c r="H509" s="0" t="n">
        <v>1</v>
      </c>
      <c r="I509" s="1" t="n">
        <v>210808245</v>
      </c>
      <c r="J509" s="0" t="s">
        <v>1087</v>
      </c>
    </row>
    <row r="510" customFormat="false" ht="15" hidden="false" customHeight="false" outlineLevel="0" collapsed="false">
      <c r="A510" s="0" t="s">
        <v>1088</v>
      </c>
      <c r="E510" s="0" t="s">
        <v>151</v>
      </c>
      <c r="F510" s="0" t="n">
        <v>400067</v>
      </c>
      <c r="G510" s="0" t="n">
        <v>0.1</v>
      </c>
      <c r="H510" s="0" t="n">
        <v>1</v>
      </c>
      <c r="I510" s="1" t="n">
        <v>210808081</v>
      </c>
      <c r="J510" s="0" t="s">
        <v>1089</v>
      </c>
    </row>
    <row r="511" customFormat="false" ht="15" hidden="false" customHeight="false" outlineLevel="0" collapsed="false">
      <c r="A511" s="0" t="s">
        <v>1090</v>
      </c>
      <c r="E511" s="0" t="s">
        <v>151</v>
      </c>
      <c r="F511" s="0" t="n">
        <v>400067</v>
      </c>
      <c r="G511" s="0" t="n">
        <v>0.1</v>
      </c>
      <c r="H511" s="0" t="n">
        <v>1</v>
      </c>
      <c r="I511" s="1" t="n">
        <v>210808007</v>
      </c>
      <c r="J511" s="0" t="s">
        <v>1091</v>
      </c>
    </row>
    <row r="512" customFormat="false" ht="15" hidden="false" customHeight="false" outlineLevel="0" collapsed="false">
      <c r="A512" s="0" t="s">
        <v>1092</v>
      </c>
      <c r="E512" s="0" t="s">
        <v>151</v>
      </c>
      <c r="F512" s="0" t="n">
        <v>400064</v>
      </c>
      <c r="G512" s="0" t="n">
        <v>0.1</v>
      </c>
      <c r="H512" s="0" t="n">
        <v>1</v>
      </c>
      <c r="I512" s="1" t="n">
        <v>210808215</v>
      </c>
      <c r="J512" s="0" t="s">
        <v>1093</v>
      </c>
    </row>
    <row r="513" customFormat="false" ht="15" hidden="false" customHeight="false" outlineLevel="0" collapsed="false">
      <c r="A513" s="0" t="s">
        <v>1094</v>
      </c>
      <c r="E513" s="0" t="s">
        <v>151</v>
      </c>
      <c r="F513" s="0" t="n">
        <v>400064</v>
      </c>
      <c r="G513" s="0" t="n">
        <v>0.1</v>
      </c>
      <c r="H513" s="0" t="n">
        <v>1</v>
      </c>
      <c r="I513" s="1" t="n">
        <v>210808204</v>
      </c>
      <c r="J513" s="0" t="s">
        <v>1095</v>
      </c>
    </row>
    <row r="514" customFormat="false" ht="15" hidden="false" customHeight="false" outlineLevel="0" collapsed="false">
      <c r="A514" s="0" t="s">
        <v>1096</v>
      </c>
      <c r="E514" s="0" t="s">
        <v>151</v>
      </c>
      <c r="F514" s="0" t="n">
        <v>400064</v>
      </c>
      <c r="G514" s="0" t="n">
        <v>0.1</v>
      </c>
      <c r="H514" s="0" t="n">
        <v>1</v>
      </c>
      <c r="I514" s="1" t="n">
        <v>210808133</v>
      </c>
      <c r="J514" s="0" t="s">
        <v>1097</v>
      </c>
    </row>
    <row r="515" customFormat="false" ht="15" hidden="false" customHeight="false" outlineLevel="0" collapsed="false">
      <c r="A515" s="0" t="s">
        <v>1098</v>
      </c>
      <c r="E515" s="0" t="s">
        <v>151</v>
      </c>
      <c r="F515" s="0" t="n">
        <v>400064</v>
      </c>
      <c r="G515" s="0" t="n">
        <v>0.1</v>
      </c>
      <c r="H515" s="0" t="n">
        <v>1</v>
      </c>
      <c r="I515" s="1" t="n">
        <v>210808015</v>
      </c>
      <c r="J515" s="0" t="s">
        <v>1099</v>
      </c>
    </row>
    <row r="516" customFormat="false" ht="15" hidden="false" customHeight="false" outlineLevel="0" collapsed="false">
      <c r="A516" s="0" t="s">
        <v>1100</v>
      </c>
      <c r="E516" s="0" t="s">
        <v>151</v>
      </c>
      <c r="F516" s="0" t="n">
        <v>400063</v>
      </c>
      <c r="G516" s="0" t="n">
        <v>0.1</v>
      </c>
      <c r="H516" s="0" t="n">
        <v>1</v>
      </c>
      <c r="I516" s="1" t="n">
        <v>210808167</v>
      </c>
      <c r="J516" s="0" t="s">
        <v>1101</v>
      </c>
    </row>
    <row r="517" customFormat="false" ht="15" hidden="false" customHeight="false" outlineLevel="0" collapsed="false">
      <c r="A517" s="0" t="s">
        <v>1102</v>
      </c>
      <c r="E517" s="0" t="s">
        <v>151</v>
      </c>
      <c r="F517" s="0" t="n">
        <v>400059</v>
      </c>
      <c r="G517" s="0" t="n">
        <v>0.1</v>
      </c>
      <c r="H517" s="0" t="n">
        <v>1</v>
      </c>
      <c r="I517" s="1" t="n">
        <v>210808097</v>
      </c>
      <c r="J517" s="0" t="s">
        <v>1103</v>
      </c>
    </row>
    <row r="518" customFormat="false" ht="15" hidden="false" customHeight="false" outlineLevel="0" collapsed="false">
      <c r="A518" s="0" t="s">
        <v>1104</v>
      </c>
      <c r="E518" s="0" t="s">
        <v>151</v>
      </c>
      <c r="F518" s="0" t="n">
        <v>400059</v>
      </c>
      <c r="G518" s="0" t="n">
        <v>0.1</v>
      </c>
      <c r="H518" s="0" t="n">
        <v>1</v>
      </c>
      <c r="I518" s="1" t="n">
        <v>210808010</v>
      </c>
      <c r="J518" s="0" t="s">
        <v>1105</v>
      </c>
    </row>
    <row r="519" customFormat="false" ht="15" hidden="false" customHeight="false" outlineLevel="0" collapsed="false">
      <c r="A519" s="0" t="s">
        <v>157</v>
      </c>
      <c r="E519" s="0" t="s">
        <v>151</v>
      </c>
      <c r="F519" s="0" t="n">
        <v>400058</v>
      </c>
      <c r="G519" s="0" t="n">
        <v>0.1</v>
      </c>
      <c r="H519" s="0" t="n">
        <v>1</v>
      </c>
      <c r="I519" s="1" t="n">
        <v>210808236</v>
      </c>
      <c r="J519" s="0" t="s">
        <v>1106</v>
      </c>
    </row>
    <row r="520" customFormat="false" ht="15" hidden="false" customHeight="false" outlineLevel="0" collapsed="false">
      <c r="A520" s="0" t="s">
        <v>1107</v>
      </c>
      <c r="E520" s="0" t="s">
        <v>151</v>
      </c>
      <c r="F520" s="0" t="n">
        <v>400057</v>
      </c>
      <c r="G520" s="0" t="n">
        <v>0.1</v>
      </c>
      <c r="H520" s="0" t="n">
        <v>1</v>
      </c>
      <c r="I520" s="1" t="n">
        <v>210808046</v>
      </c>
      <c r="J520" s="0" t="s">
        <v>1108</v>
      </c>
    </row>
    <row r="521" customFormat="false" ht="15" hidden="false" customHeight="false" outlineLevel="0" collapsed="false">
      <c r="A521" s="0" t="s">
        <v>1109</v>
      </c>
      <c r="E521" s="0" t="s">
        <v>151</v>
      </c>
      <c r="F521" s="0" t="n">
        <v>400015</v>
      </c>
      <c r="G521" s="0" t="n">
        <v>0.1</v>
      </c>
      <c r="H521" s="0" t="n">
        <v>1</v>
      </c>
      <c r="I521" s="1" t="n">
        <v>210808018</v>
      </c>
      <c r="J521" s="0" t="s">
        <v>1110</v>
      </c>
    </row>
    <row r="522" customFormat="false" ht="15" hidden="false" customHeight="false" outlineLevel="0" collapsed="false">
      <c r="A522" s="0" t="s">
        <v>1111</v>
      </c>
      <c r="E522" s="0" t="s">
        <v>151</v>
      </c>
      <c r="F522" s="0" t="n">
        <v>400011</v>
      </c>
      <c r="G522" s="0" t="n">
        <v>0.1</v>
      </c>
      <c r="H522" s="0" t="n">
        <v>1</v>
      </c>
      <c r="I522" s="1" t="n">
        <v>210808073</v>
      </c>
      <c r="J522" s="0" t="s">
        <v>1112</v>
      </c>
    </row>
    <row r="523" customFormat="false" ht="15" hidden="false" customHeight="false" outlineLevel="0" collapsed="false">
      <c r="A523" s="0" t="s">
        <v>1113</v>
      </c>
      <c r="E523" s="0" t="s">
        <v>1114</v>
      </c>
      <c r="F523" s="0" t="n">
        <v>396445</v>
      </c>
      <c r="G523" s="0" t="n">
        <v>0.1</v>
      </c>
      <c r="H523" s="0" t="n">
        <v>1</v>
      </c>
      <c r="I523" s="1" t="n">
        <v>210808296</v>
      </c>
      <c r="J523" s="0" t="s">
        <v>1115</v>
      </c>
    </row>
    <row r="524" customFormat="false" ht="15" hidden="false" customHeight="false" outlineLevel="0" collapsed="false">
      <c r="A524" s="0" t="s">
        <v>1116</v>
      </c>
      <c r="E524" s="0" t="s">
        <v>1117</v>
      </c>
      <c r="F524" s="0" t="n">
        <v>396230</v>
      </c>
      <c r="G524" s="0" t="n">
        <v>0.1</v>
      </c>
      <c r="H524" s="0" t="n">
        <v>1</v>
      </c>
      <c r="I524" s="1" t="n">
        <v>210808332</v>
      </c>
      <c r="J524" s="0" t="s">
        <v>1118</v>
      </c>
    </row>
    <row r="525" customFormat="false" ht="15" hidden="false" customHeight="false" outlineLevel="0" collapsed="false">
      <c r="A525" s="0" t="s">
        <v>1119</v>
      </c>
      <c r="E525" s="0" t="s">
        <v>223</v>
      </c>
      <c r="F525" s="0" t="n">
        <v>390012</v>
      </c>
      <c r="G525" s="0" t="n">
        <v>0.1</v>
      </c>
      <c r="H525" s="0" t="n">
        <v>1</v>
      </c>
      <c r="I525" s="1" t="n">
        <v>210808301</v>
      </c>
      <c r="J525" s="0" t="s">
        <v>1120</v>
      </c>
    </row>
    <row r="526" customFormat="false" ht="15" hidden="false" customHeight="false" outlineLevel="0" collapsed="false">
      <c r="A526" s="0" t="s">
        <v>1121</v>
      </c>
      <c r="E526" s="0" t="s">
        <v>226</v>
      </c>
      <c r="F526" s="0" t="n">
        <v>390004</v>
      </c>
      <c r="G526" s="0" t="n">
        <v>0.1</v>
      </c>
      <c r="H526" s="0" t="n">
        <v>1</v>
      </c>
      <c r="I526" s="1" t="n">
        <v>210808346</v>
      </c>
      <c r="J526" s="0" t="s">
        <v>1122</v>
      </c>
    </row>
    <row r="527" customFormat="false" ht="15" hidden="false" customHeight="false" outlineLevel="0" collapsed="false">
      <c r="A527" s="0" t="s">
        <v>1123</v>
      </c>
      <c r="E527" s="0" t="s">
        <v>226</v>
      </c>
      <c r="F527" s="0" t="n">
        <v>390002</v>
      </c>
      <c r="G527" s="0" t="n">
        <v>0.1</v>
      </c>
      <c r="H527" s="0" t="n">
        <v>1</v>
      </c>
      <c r="I527" s="1" t="n">
        <v>210808107</v>
      </c>
      <c r="J527" s="0" t="s">
        <v>1124</v>
      </c>
    </row>
    <row r="528" customFormat="false" ht="15" hidden="false" customHeight="false" outlineLevel="0" collapsed="false">
      <c r="A528" s="0" t="s">
        <v>1125</v>
      </c>
      <c r="E528" s="0" t="s">
        <v>1126</v>
      </c>
      <c r="F528" s="0" t="n">
        <v>387001</v>
      </c>
      <c r="G528" s="0" t="n">
        <v>0.1</v>
      </c>
      <c r="H528" s="0" t="n">
        <v>1</v>
      </c>
      <c r="I528" s="1" t="n">
        <v>210808032</v>
      </c>
      <c r="J528" s="0" t="s">
        <v>1127</v>
      </c>
    </row>
    <row r="529" customFormat="false" ht="15" hidden="false" customHeight="false" outlineLevel="0" collapsed="false">
      <c r="A529" s="0" t="s">
        <v>1128</v>
      </c>
      <c r="E529" s="0" t="s">
        <v>1126</v>
      </c>
      <c r="F529" s="0" t="n">
        <v>387001</v>
      </c>
      <c r="G529" s="0" t="n">
        <v>0.1</v>
      </c>
      <c r="H529" s="0" t="n">
        <v>1</v>
      </c>
      <c r="I529" s="1" t="n">
        <v>210808031</v>
      </c>
      <c r="J529" s="0" t="s">
        <v>1129</v>
      </c>
    </row>
    <row r="530" customFormat="false" ht="15" hidden="false" customHeight="false" outlineLevel="0" collapsed="false">
      <c r="A530" s="0" t="s">
        <v>1130</v>
      </c>
      <c r="E530" s="0" t="s">
        <v>1131</v>
      </c>
      <c r="F530" s="0" t="n">
        <v>384170</v>
      </c>
      <c r="G530" s="0" t="n">
        <v>0.1</v>
      </c>
      <c r="H530" s="0" t="n">
        <v>1</v>
      </c>
      <c r="I530" s="1" t="n">
        <v>210808129</v>
      </c>
      <c r="J530" s="0" t="s">
        <v>1132</v>
      </c>
    </row>
    <row r="531" customFormat="false" ht="15" hidden="false" customHeight="false" outlineLevel="0" collapsed="false">
      <c r="A531" s="0" t="s">
        <v>1133</v>
      </c>
      <c r="E531" s="0" t="s">
        <v>1134</v>
      </c>
      <c r="F531" s="0" t="n">
        <v>383001</v>
      </c>
      <c r="G531" s="0" t="n">
        <v>0.1</v>
      </c>
      <c r="H531" s="0" t="n">
        <v>1</v>
      </c>
      <c r="I531" s="1" t="n">
        <v>210808112</v>
      </c>
      <c r="J531" s="0" t="s">
        <v>1135</v>
      </c>
    </row>
    <row r="532" customFormat="false" ht="15" hidden="false" customHeight="false" outlineLevel="0" collapsed="false">
      <c r="A532" s="0" t="s">
        <v>1136</v>
      </c>
      <c r="E532" s="0" t="s">
        <v>1134</v>
      </c>
      <c r="F532" s="0" t="n">
        <v>383001</v>
      </c>
      <c r="G532" s="0" t="n">
        <v>0.1</v>
      </c>
      <c r="H532" s="0" t="n">
        <v>1</v>
      </c>
      <c r="I532" s="1" t="n">
        <v>210808091</v>
      </c>
      <c r="J532" s="0" t="s">
        <v>1137</v>
      </c>
    </row>
    <row r="533" customFormat="false" ht="15" hidden="false" customHeight="false" outlineLevel="0" collapsed="false">
      <c r="A533" s="0" t="s">
        <v>1138</v>
      </c>
      <c r="E533" s="0" t="s">
        <v>1139</v>
      </c>
      <c r="F533" s="0" t="n">
        <v>380024</v>
      </c>
      <c r="G533" s="0" t="n">
        <v>0.1</v>
      </c>
      <c r="H533" s="0" t="n">
        <v>1</v>
      </c>
      <c r="I533" s="1" t="n">
        <v>210808327</v>
      </c>
      <c r="J533" s="0" t="s">
        <v>1140</v>
      </c>
    </row>
    <row r="534" customFormat="false" ht="15" hidden="false" customHeight="false" outlineLevel="0" collapsed="false">
      <c r="A534" s="0" t="s">
        <v>1141</v>
      </c>
      <c r="E534" s="0" t="s">
        <v>1139</v>
      </c>
      <c r="F534" s="0" t="n">
        <v>380024</v>
      </c>
      <c r="G534" s="0" t="n">
        <v>0.1</v>
      </c>
      <c r="H534" s="0" t="n">
        <v>1</v>
      </c>
      <c r="I534" s="1" t="n">
        <v>210808242</v>
      </c>
      <c r="J534" s="0" t="s">
        <v>1142</v>
      </c>
    </row>
    <row r="535" customFormat="false" ht="15" hidden="false" customHeight="false" outlineLevel="0" collapsed="false">
      <c r="A535" s="0" t="s">
        <v>1143</v>
      </c>
      <c r="E535" s="0" t="s">
        <v>1139</v>
      </c>
      <c r="F535" s="0" t="n">
        <v>380013</v>
      </c>
      <c r="G535" s="0" t="n">
        <v>0.1</v>
      </c>
      <c r="H535" s="0" t="n">
        <v>1</v>
      </c>
      <c r="I535" s="1" t="n">
        <v>210808318</v>
      </c>
      <c r="J535" s="0" t="s">
        <v>1144</v>
      </c>
    </row>
    <row r="536" customFormat="false" ht="15" hidden="false" customHeight="false" outlineLevel="0" collapsed="false">
      <c r="A536" s="0" t="s">
        <v>1145</v>
      </c>
      <c r="E536" s="0" t="s">
        <v>1139</v>
      </c>
      <c r="F536" s="0" t="n">
        <v>380005</v>
      </c>
      <c r="G536" s="0" t="n">
        <v>0.1</v>
      </c>
      <c r="H536" s="0" t="n">
        <v>1</v>
      </c>
      <c r="I536" s="1" t="n">
        <v>210808090</v>
      </c>
      <c r="J536" s="0" t="s">
        <v>1146</v>
      </c>
    </row>
    <row r="537" customFormat="false" ht="15" hidden="false" customHeight="false" outlineLevel="0" collapsed="false">
      <c r="A537" s="0" t="s">
        <v>1147</v>
      </c>
      <c r="E537" s="0" t="s">
        <v>1139</v>
      </c>
      <c r="F537" s="0" t="n">
        <v>364001</v>
      </c>
      <c r="G537" s="0" t="n">
        <v>0.1</v>
      </c>
      <c r="H537" s="0" t="n">
        <v>1</v>
      </c>
      <c r="I537" s="1" t="n">
        <v>210808336</v>
      </c>
      <c r="J537" s="0" t="s">
        <v>1148</v>
      </c>
    </row>
    <row r="538" customFormat="false" ht="15" hidden="false" customHeight="false" outlineLevel="0" collapsed="false">
      <c r="A538" s="0" t="s">
        <v>1149</v>
      </c>
      <c r="E538" s="0" t="s">
        <v>1150</v>
      </c>
      <c r="F538" s="0" t="n">
        <v>362001</v>
      </c>
      <c r="G538" s="0" t="n">
        <v>0.1</v>
      </c>
      <c r="H538" s="0" t="n">
        <v>1</v>
      </c>
      <c r="I538" s="1" t="n">
        <v>210808088</v>
      </c>
      <c r="J538" s="0" t="s">
        <v>1151</v>
      </c>
    </row>
    <row r="539" customFormat="false" ht="15" hidden="false" customHeight="false" outlineLevel="0" collapsed="false">
      <c r="A539" s="0" t="s">
        <v>1152</v>
      </c>
      <c r="E539" s="0" t="s">
        <v>1153</v>
      </c>
      <c r="F539" s="0" t="n">
        <v>360575</v>
      </c>
      <c r="G539" s="0" t="n">
        <v>0.1</v>
      </c>
      <c r="H539" s="0" t="n">
        <v>1</v>
      </c>
      <c r="I539" s="1" t="n">
        <v>210808319</v>
      </c>
      <c r="J539" s="0" t="s">
        <v>1154</v>
      </c>
    </row>
    <row r="540" customFormat="false" ht="15" hidden="false" customHeight="false" outlineLevel="0" collapsed="false">
      <c r="A540" s="0" t="s">
        <v>1155</v>
      </c>
      <c r="E540" s="0" t="s">
        <v>1156</v>
      </c>
      <c r="F540" s="0" t="n">
        <v>360004</v>
      </c>
      <c r="G540" s="0" t="n">
        <v>0.1</v>
      </c>
      <c r="H540" s="0" t="n">
        <v>1</v>
      </c>
      <c r="I540" s="1" t="n">
        <v>210808354</v>
      </c>
      <c r="J540" s="0" t="s">
        <v>1157</v>
      </c>
    </row>
    <row r="541" customFormat="false" ht="15" hidden="false" customHeight="false" outlineLevel="0" collapsed="false">
      <c r="A541" s="0" t="s">
        <v>1158</v>
      </c>
      <c r="E541" s="0" t="s">
        <v>1156</v>
      </c>
      <c r="F541" s="0" t="n">
        <v>360004</v>
      </c>
      <c r="G541" s="0" t="n">
        <v>0.1</v>
      </c>
      <c r="H541" s="0" t="n">
        <v>1</v>
      </c>
      <c r="I541" s="1" t="n">
        <v>210808116</v>
      </c>
      <c r="J541" s="0" t="s">
        <v>1159</v>
      </c>
    </row>
    <row r="542" customFormat="false" ht="15" hidden="false" customHeight="false" outlineLevel="0" collapsed="false">
      <c r="A542" s="0" t="s">
        <v>1160</v>
      </c>
      <c r="E542" s="0" t="s">
        <v>1156</v>
      </c>
      <c r="F542" s="0" t="n">
        <v>360001</v>
      </c>
      <c r="G542" s="0" t="n">
        <v>0.1</v>
      </c>
      <c r="H542" s="0" t="n">
        <v>1</v>
      </c>
      <c r="I542" s="1" t="n">
        <v>210808199</v>
      </c>
      <c r="J542" s="0" t="s">
        <v>1161</v>
      </c>
    </row>
    <row r="543" customFormat="false" ht="15" hidden="false" customHeight="false" outlineLevel="0" collapsed="false">
      <c r="A543" s="0" t="s">
        <v>1162</v>
      </c>
      <c r="E543" s="0" t="s">
        <v>1163</v>
      </c>
      <c r="F543" s="0" t="n">
        <v>342001</v>
      </c>
      <c r="G543" s="0" t="n">
        <v>0.1</v>
      </c>
      <c r="H543" s="0" t="n">
        <v>1</v>
      </c>
      <c r="I543" s="1" t="n">
        <v>210808041</v>
      </c>
      <c r="J543" s="0" t="s">
        <v>1164</v>
      </c>
    </row>
    <row r="544" customFormat="false" ht="15" hidden="false" customHeight="false" outlineLevel="0" collapsed="false">
      <c r="A544" s="0" t="s">
        <v>1165</v>
      </c>
      <c r="E544" s="0" t="s">
        <v>1166</v>
      </c>
      <c r="F544" s="0" t="n">
        <v>324008</v>
      </c>
      <c r="G544" s="0" t="n">
        <v>0.1</v>
      </c>
      <c r="H544" s="0" t="n">
        <v>1</v>
      </c>
      <c r="I544" s="1" t="n">
        <v>210808232</v>
      </c>
      <c r="J544" s="0" t="s">
        <v>1167</v>
      </c>
    </row>
    <row r="545" customFormat="false" ht="15" hidden="false" customHeight="false" outlineLevel="0" collapsed="false">
      <c r="A545" s="0" t="s">
        <v>1168</v>
      </c>
      <c r="E545" s="0" t="s">
        <v>1169</v>
      </c>
      <c r="F545" s="0" t="n">
        <v>302012</v>
      </c>
      <c r="G545" s="0" t="n">
        <v>0.1</v>
      </c>
      <c r="H545" s="0" t="n">
        <v>1</v>
      </c>
      <c r="I545" s="1" t="n">
        <v>210808143</v>
      </c>
      <c r="J545" s="0" t="s">
        <v>1170</v>
      </c>
    </row>
    <row r="546" customFormat="false" ht="15" hidden="false" customHeight="false" outlineLevel="0" collapsed="false">
      <c r="A546" s="0" t="s">
        <v>1171</v>
      </c>
      <c r="E546" s="0" t="s">
        <v>1172</v>
      </c>
      <c r="F546" s="0" t="n">
        <v>282001</v>
      </c>
      <c r="G546" s="0" t="n">
        <v>0.1</v>
      </c>
      <c r="H546" s="0" t="n">
        <v>1</v>
      </c>
      <c r="I546" s="1" t="n">
        <v>210808059</v>
      </c>
      <c r="J546" s="0" t="s">
        <v>1173</v>
      </c>
    </row>
    <row r="547" customFormat="false" ht="15" hidden="false" customHeight="false" outlineLevel="0" collapsed="false">
      <c r="A547" s="0" t="s">
        <v>1174</v>
      </c>
      <c r="E547" s="0" t="s">
        <v>1175</v>
      </c>
      <c r="F547" s="0" t="n">
        <v>250001</v>
      </c>
      <c r="G547" s="0" t="n">
        <v>0.1</v>
      </c>
      <c r="H547" s="0" t="n">
        <v>1</v>
      </c>
      <c r="I547" s="1" t="n">
        <v>210808119</v>
      </c>
      <c r="J547" s="0" t="s">
        <v>1176</v>
      </c>
    </row>
    <row r="548" customFormat="false" ht="15" hidden="false" customHeight="false" outlineLevel="0" collapsed="false">
      <c r="A548" s="0" t="s">
        <v>1177</v>
      </c>
      <c r="E548" s="0" t="s">
        <v>1178</v>
      </c>
      <c r="F548" s="0" t="n">
        <v>249403</v>
      </c>
      <c r="G548" s="0" t="n">
        <v>0.1</v>
      </c>
      <c r="H548" s="0" t="n">
        <v>1</v>
      </c>
      <c r="I548" s="1" t="n">
        <v>210808344</v>
      </c>
      <c r="J548" s="0" t="s">
        <v>1179</v>
      </c>
    </row>
    <row r="549" customFormat="false" ht="15" hidden="false" customHeight="false" outlineLevel="0" collapsed="false">
      <c r="A549" s="0" t="s">
        <v>1180</v>
      </c>
      <c r="E549" s="0" t="s">
        <v>1181</v>
      </c>
      <c r="F549" s="0" t="n">
        <v>226002</v>
      </c>
      <c r="G549" s="0" t="n">
        <v>0.1</v>
      </c>
      <c r="H549" s="0" t="n">
        <v>1</v>
      </c>
      <c r="I549" s="1" t="n">
        <v>210808207</v>
      </c>
      <c r="J549" s="0" t="s">
        <v>1182</v>
      </c>
    </row>
    <row r="550" customFormat="false" ht="15" hidden="false" customHeight="false" outlineLevel="0" collapsed="false">
      <c r="A550" s="0" t="s">
        <v>1183</v>
      </c>
      <c r="E550" s="0" t="s">
        <v>1181</v>
      </c>
      <c r="F550" s="0" t="n">
        <v>226001</v>
      </c>
      <c r="G550" s="0" t="n">
        <v>0.1</v>
      </c>
      <c r="H550" s="0" t="n">
        <v>1</v>
      </c>
      <c r="I550" s="1" t="n">
        <v>210808358</v>
      </c>
      <c r="J550" s="0" t="s">
        <v>1184</v>
      </c>
    </row>
    <row r="551" customFormat="false" ht="15" hidden="false" customHeight="false" outlineLevel="0" collapsed="false">
      <c r="A551" s="0" t="s">
        <v>1185</v>
      </c>
      <c r="E551" s="0" t="s">
        <v>1186</v>
      </c>
      <c r="F551" s="0" t="n">
        <v>211004</v>
      </c>
      <c r="G551" s="0" t="n">
        <v>0.1</v>
      </c>
      <c r="H551" s="0" t="n">
        <v>1</v>
      </c>
      <c r="I551" s="1" t="n">
        <v>210808212</v>
      </c>
      <c r="J551" s="0" t="s">
        <v>1187</v>
      </c>
    </row>
    <row r="552" customFormat="false" ht="15" hidden="false" customHeight="false" outlineLevel="0" collapsed="false">
      <c r="A552" s="0" t="s">
        <v>1188</v>
      </c>
      <c r="E552" s="0" t="s">
        <v>1189</v>
      </c>
      <c r="F552" s="0" t="n">
        <v>208003</v>
      </c>
      <c r="G552" s="0" t="n">
        <v>0.1</v>
      </c>
      <c r="H552" s="0" t="n">
        <v>1</v>
      </c>
      <c r="I552" s="1" t="n">
        <v>210808303</v>
      </c>
      <c r="J552" s="0" t="s">
        <v>1190</v>
      </c>
    </row>
    <row r="553" customFormat="false" ht="15" hidden="false" customHeight="false" outlineLevel="0" collapsed="false">
      <c r="A553" s="0" t="s">
        <v>1191</v>
      </c>
      <c r="E553" s="0" t="s">
        <v>1189</v>
      </c>
      <c r="F553" s="0" t="n">
        <v>208002</v>
      </c>
      <c r="G553" s="0" t="n">
        <v>0.1</v>
      </c>
      <c r="H553" s="0" t="n">
        <v>1</v>
      </c>
      <c r="I553" s="1" t="n">
        <v>210808161</v>
      </c>
      <c r="J553" s="0" t="s">
        <v>1192</v>
      </c>
    </row>
    <row r="554" customFormat="false" ht="15" hidden="false" customHeight="false" outlineLevel="0" collapsed="false">
      <c r="A554" s="0" t="s">
        <v>1193</v>
      </c>
      <c r="E554" s="0" t="s">
        <v>1194</v>
      </c>
      <c r="F554" s="0" t="n">
        <v>201301</v>
      </c>
      <c r="G554" s="0" t="n">
        <v>0.1</v>
      </c>
      <c r="H554" s="0" t="n">
        <v>1</v>
      </c>
      <c r="I554" s="1" t="n">
        <v>210808368</v>
      </c>
      <c r="J554" s="0" t="s">
        <v>1195</v>
      </c>
    </row>
    <row r="555" customFormat="false" ht="15" hidden="false" customHeight="false" outlineLevel="0" collapsed="false">
      <c r="A555" s="0" t="s">
        <v>1196</v>
      </c>
      <c r="E555" s="0" t="s">
        <v>1194</v>
      </c>
      <c r="F555" s="0" t="n">
        <v>201301</v>
      </c>
      <c r="G555" s="0" t="n">
        <v>0.1</v>
      </c>
      <c r="H555" s="0" t="n">
        <v>1</v>
      </c>
      <c r="I555" s="1" t="n">
        <v>210808294</v>
      </c>
      <c r="J555" s="0" t="s">
        <v>1197</v>
      </c>
    </row>
    <row r="556" customFormat="false" ht="15" hidden="false" customHeight="false" outlineLevel="0" collapsed="false">
      <c r="A556" s="0" t="s">
        <v>1198</v>
      </c>
      <c r="E556" s="0" t="s">
        <v>1194</v>
      </c>
      <c r="F556" s="0" t="n">
        <v>201301</v>
      </c>
      <c r="G556" s="0" t="n">
        <v>0.1</v>
      </c>
      <c r="H556" s="0" t="n">
        <v>1</v>
      </c>
      <c r="I556" s="1" t="n">
        <v>210808271</v>
      </c>
      <c r="J556" s="0" t="s">
        <v>1199</v>
      </c>
    </row>
    <row r="557" customFormat="false" ht="15" hidden="false" customHeight="false" outlineLevel="0" collapsed="false">
      <c r="A557" s="0" t="s">
        <v>1200</v>
      </c>
      <c r="E557" s="0" t="s">
        <v>1194</v>
      </c>
      <c r="F557" s="0" t="n">
        <v>201301</v>
      </c>
      <c r="G557" s="0" t="n">
        <v>0.1</v>
      </c>
      <c r="H557" s="0" t="n">
        <v>1</v>
      </c>
      <c r="I557" s="1" t="n">
        <v>210808269</v>
      </c>
      <c r="J557" s="0" t="s">
        <v>1201</v>
      </c>
    </row>
    <row r="558" customFormat="false" ht="15" hidden="false" customHeight="false" outlineLevel="0" collapsed="false">
      <c r="A558" s="0" t="s">
        <v>1202</v>
      </c>
      <c r="E558" s="0" t="s">
        <v>1169</v>
      </c>
      <c r="F558" s="0" t="n">
        <v>302012</v>
      </c>
      <c r="G558" s="0" t="n">
        <v>0.1</v>
      </c>
      <c r="H558" s="0" t="n">
        <v>1</v>
      </c>
      <c r="I558" s="1" t="n">
        <v>210808280</v>
      </c>
      <c r="J558" s="0" t="s">
        <v>1203</v>
      </c>
    </row>
    <row r="559" customFormat="false" ht="15" hidden="false" customHeight="false" outlineLevel="0" collapsed="false">
      <c r="A559" s="0" t="s">
        <v>1204</v>
      </c>
      <c r="E559" s="0" t="s">
        <v>208</v>
      </c>
      <c r="F559" s="0" t="n">
        <v>395008</v>
      </c>
      <c r="G559" s="0" t="n">
        <v>0.1</v>
      </c>
      <c r="H559" s="0" t="n">
        <v>1</v>
      </c>
      <c r="I559" s="1" t="n">
        <v>210808275</v>
      </c>
      <c r="J559" s="0" t="s">
        <v>1205</v>
      </c>
    </row>
    <row r="560" customFormat="false" ht="15" hidden="false" customHeight="false" outlineLevel="0" collapsed="false">
      <c r="A560" s="0" t="s">
        <v>1206</v>
      </c>
      <c r="E560" s="0" t="s">
        <v>208</v>
      </c>
      <c r="F560" s="0" t="n">
        <v>395006</v>
      </c>
      <c r="G560" s="0" t="n">
        <v>0.1</v>
      </c>
      <c r="H560" s="0" t="n">
        <v>1</v>
      </c>
      <c r="I560" s="1" t="n">
        <v>210808173</v>
      </c>
      <c r="J560" s="0" t="s">
        <v>1207</v>
      </c>
    </row>
    <row r="561" customFormat="false" ht="15" hidden="false" customHeight="false" outlineLevel="0" collapsed="false">
      <c r="A561" s="0" t="s">
        <v>1208</v>
      </c>
      <c r="E561" s="0" t="s">
        <v>1194</v>
      </c>
      <c r="F561" s="0" t="n">
        <v>201301</v>
      </c>
      <c r="G561" s="0" t="n">
        <v>0.1</v>
      </c>
      <c r="H561" s="0" t="n">
        <v>1</v>
      </c>
      <c r="I561" s="1" t="n">
        <v>210808103</v>
      </c>
      <c r="J561" s="0" t="s">
        <v>1209</v>
      </c>
    </row>
    <row r="562" customFormat="false" ht="15" hidden="false" customHeight="false" outlineLevel="0" collapsed="false">
      <c r="A562" s="0" t="s">
        <v>1210</v>
      </c>
      <c r="E562" s="0" t="s">
        <v>1194</v>
      </c>
      <c r="F562" s="0" t="n">
        <v>201301</v>
      </c>
      <c r="G562" s="0" t="n">
        <v>0.1</v>
      </c>
      <c r="H562" s="0" t="n">
        <v>1</v>
      </c>
      <c r="I562" s="1" t="n">
        <v>210808060</v>
      </c>
      <c r="J562" s="0" t="s">
        <v>1211</v>
      </c>
    </row>
    <row r="563" customFormat="false" ht="15" hidden="false" customHeight="false" outlineLevel="0" collapsed="false">
      <c r="A563" s="0" t="s">
        <v>1212</v>
      </c>
      <c r="E563" s="0" t="s">
        <v>1213</v>
      </c>
      <c r="F563" s="0" t="n">
        <v>201301</v>
      </c>
      <c r="G563" s="0" t="n">
        <v>0.1</v>
      </c>
      <c r="H563" s="0" t="n">
        <v>1</v>
      </c>
      <c r="I563" s="1" t="n">
        <v>210808013</v>
      </c>
      <c r="J563" s="0" t="s">
        <v>1214</v>
      </c>
    </row>
    <row r="564" customFormat="false" ht="15" hidden="false" customHeight="false" outlineLevel="0" collapsed="false">
      <c r="A564" s="0" t="s">
        <v>1215</v>
      </c>
      <c r="E564" s="0" t="s">
        <v>1194</v>
      </c>
      <c r="F564" s="0" t="n">
        <v>201301</v>
      </c>
      <c r="G564" s="0" t="n">
        <v>0.1</v>
      </c>
      <c r="H564" s="0" t="n">
        <v>1</v>
      </c>
      <c r="I564" s="1" t="n">
        <v>210808012</v>
      </c>
      <c r="J564" s="0" t="s">
        <v>1216</v>
      </c>
    </row>
    <row r="565" customFormat="false" ht="15" hidden="false" customHeight="false" outlineLevel="0" collapsed="false">
      <c r="A565" s="0" t="s">
        <v>1217</v>
      </c>
      <c r="E565" s="0" t="s">
        <v>1218</v>
      </c>
      <c r="F565" s="0" t="n">
        <v>201007</v>
      </c>
      <c r="G565" s="0" t="n">
        <v>0.1</v>
      </c>
      <c r="H565" s="0" t="n">
        <v>1</v>
      </c>
      <c r="I565" s="1" t="n">
        <v>210808056</v>
      </c>
      <c r="J565" s="0" t="s">
        <v>1219</v>
      </c>
    </row>
    <row r="566" customFormat="false" ht="15" hidden="false" customHeight="false" outlineLevel="0" collapsed="false">
      <c r="A566" s="0" t="s">
        <v>1220</v>
      </c>
      <c r="E566" s="0" t="s">
        <v>1218</v>
      </c>
      <c r="F566" s="0" t="n">
        <v>201001</v>
      </c>
      <c r="G566" s="0" t="n">
        <v>0.1</v>
      </c>
      <c r="H566" s="0" t="n">
        <v>1</v>
      </c>
      <c r="I566" s="1" t="n">
        <v>210808234</v>
      </c>
      <c r="J566" s="0" t="s">
        <v>1221</v>
      </c>
    </row>
    <row r="567" customFormat="false" ht="15" hidden="false" customHeight="false" outlineLevel="0" collapsed="false">
      <c r="A567" s="0" t="s">
        <v>1222</v>
      </c>
      <c r="E567" s="0" t="s">
        <v>1223</v>
      </c>
      <c r="F567" s="0" t="n">
        <v>144004</v>
      </c>
      <c r="G567" s="0" t="n">
        <v>0.1</v>
      </c>
      <c r="H567" s="0" t="n">
        <v>1</v>
      </c>
      <c r="I567" s="1" t="n">
        <v>210808057</v>
      </c>
      <c r="J567" s="0" t="s">
        <v>1224</v>
      </c>
    </row>
    <row r="568" customFormat="false" ht="15" hidden="false" customHeight="false" outlineLevel="0" collapsed="false">
      <c r="A568" s="0" t="s">
        <v>1145</v>
      </c>
      <c r="E568" s="0" t="s">
        <v>1223</v>
      </c>
      <c r="F568" s="0" t="n">
        <v>144002</v>
      </c>
      <c r="G568" s="0" t="n">
        <v>0.1</v>
      </c>
      <c r="H568" s="0" t="n">
        <v>1</v>
      </c>
      <c r="I568" s="1" t="n">
        <v>210808306</v>
      </c>
      <c r="J568" s="0" t="s">
        <v>1225</v>
      </c>
    </row>
    <row r="569" customFormat="false" ht="15" hidden="false" customHeight="false" outlineLevel="0" collapsed="false">
      <c r="A569" s="0" t="s">
        <v>1226</v>
      </c>
      <c r="E569" s="0" t="s">
        <v>1223</v>
      </c>
      <c r="F569" s="0" t="n">
        <v>144001</v>
      </c>
      <c r="G569" s="0" t="n">
        <v>0.1</v>
      </c>
      <c r="H569" s="0" t="n">
        <v>1</v>
      </c>
      <c r="I569" s="1" t="n">
        <v>210808270</v>
      </c>
      <c r="J569" s="0" t="s">
        <v>1227</v>
      </c>
    </row>
    <row r="570" customFormat="false" ht="15" hidden="false" customHeight="false" outlineLevel="0" collapsed="false">
      <c r="A570" s="0" t="s">
        <v>1228</v>
      </c>
      <c r="E570" s="0" t="s">
        <v>1229</v>
      </c>
      <c r="F570" s="0" t="n">
        <v>143001</v>
      </c>
      <c r="G570" s="0" t="n">
        <v>0.1</v>
      </c>
      <c r="H570" s="0" t="n">
        <v>1</v>
      </c>
      <c r="I570" s="1" t="n">
        <v>210808283</v>
      </c>
      <c r="J570" s="0" t="s">
        <v>1230</v>
      </c>
    </row>
    <row r="571" customFormat="false" ht="15" hidden="false" customHeight="false" outlineLevel="0" collapsed="false">
      <c r="A571" s="0" t="s">
        <v>1231</v>
      </c>
      <c r="E571" s="0" t="s">
        <v>1232</v>
      </c>
      <c r="F571" s="0" t="n">
        <v>141008</v>
      </c>
      <c r="G571" s="0" t="n">
        <v>0.1</v>
      </c>
      <c r="H571" s="0" t="n">
        <v>1</v>
      </c>
      <c r="I571" s="1" t="n">
        <v>210808281</v>
      </c>
      <c r="J571" s="0" t="s">
        <v>1233</v>
      </c>
    </row>
    <row r="572" customFormat="false" ht="15" hidden="false" customHeight="false" outlineLevel="0" collapsed="false">
      <c r="A572" s="0" t="s">
        <v>1171</v>
      </c>
      <c r="E572" s="0" t="s">
        <v>1232</v>
      </c>
      <c r="F572" s="0" t="n">
        <v>141001</v>
      </c>
      <c r="G572" s="0" t="n">
        <v>0.1</v>
      </c>
      <c r="H572" s="0" t="n">
        <v>1</v>
      </c>
      <c r="I572" s="1" t="n">
        <v>210808371</v>
      </c>
      <c r="J572" s="0" t="s">
        <v>1234</v>
      </c>
    </row>
    <row r="573" customFormat="false" ht="15" hidden="false" customHeight="false" outlineLevel="0" collapsed="false">
      <c r="A573" s="0" t="s">
        <v>1235</v>
      </c>
      <c r="E573" s="0" t="s">
        <v>1232</v>
      </c>
      <c r="F573" s="0" t="n">
        <v>141001</v>
      </c>
      <c r="G573" s="0" t="n">
        <v>0.1</v>
      </c>
      <c r="H573" s="0" t="n">
        <v>1</v>
      </c>
      <c r="I573" s="1" t="n">
        <v>210808248</v>
      </c>
      <c r="J573" s="0" t="s">
        <v>1236</v>
      </c>
    </row>
    <row r="574" customFormat="false" ht="15" hidden="false" customHeight="false" outlineLevel="0" collapsed="false">
      <c r="A574" s="0" t="s">
        <v>1237</v>
      </c>
      <c r="E574" s="0" t="s">
        <v>1238</v>
      </c>
      <c r="F574" s="0" t="n">
        <v>122016</v>
      </c>
      <c r="G574" s="0" t="n">
        <v>0.1</v>
      </c>
      <c r="H574" s="0" t="n">
        <v>1</v>
      </c>
      <c r="I574" s="1" t="n">
        <v>210808139</v>
      </c>
      <c r="J574" s="0" t="s">
        <v>1239</v>
      </c>
    </row>
    <row r="575" customFormat="false" ht="15" hidden="false" customHeight="false" outlineLevel="0" collapsed="false">
      <c r="A575" s="0" t="s">
        <v>1240</v>
      </c>
      <c r="E575" s="0" t="s">
        <v>1238</v>
      </c>
      <c r="F575" s="0" t="n">
        <v>122001</v>
      </c>
      <c r="G575" s="0" t="n">
        <v>0.1</v>
      </c>
      <c r="H575" s="0" t="n">
        <v>1</v>
      </c>
      <c r="I575" s="1" t="n">
        <v>210808265</v>
      </c>
      <c r="J575" s="0" t="s">
        <v>1241</v>
      </c>
    </row>
    <row r="576" customFormat="false" ht="15" hidden="false" customHeight="false" outlineLevel="0" collapsed="false">
      <c r="A576" s="0" t="s">
        <v>1242</v>
      </c>
      <c r="E576" s="0" t="s">
        <v>1238</v>
      </c>
      <c r="F576" s="0" t="n">
        <v>122001</v>
      </c>
      <c r="G576" s="0" t="n">
        <v>0.1</v>
      </c>
      <c r="H576" s="0" t="n">
        <v>1</v>
      </c>
      <c r="I576" s="1" t="n">
        <v>210808111</v>
      </c>
      <c r="J576" s="0" t="s">
        <v>1243</v>
      </c>
    </row>
    <row r="577" customFormat="false" ht="15" hidden="false" customHeight="false" outlineLevel="0" collapsed="false">
      <c r="A577" s="0" t="s">
        <v>1244</v>
      </c>
      <c r="E577" s="0" t="s">
        <v>1245</v>
      </c>
      <c r="F577" s="0" t="n">
        <v>121004</v>
      </c>
      <c r="G577" s="0" t="n">
        <v>0.1</v>
      </c>
      <c r="H577" s="0" t="n">
        <v>1</v>
      </c>
      <c r="I577" s="1" t="n">
        <v>210808033</v>
      </c>
      <c r="J577" s="0" t="s">
        <v>1246</v>
      </c>
    </row>
    <row r="578" customFormat="false" ht="15" hidden="false" customHeight="false" outlineLevel="0" collapsed="false">
      <c r="A578" s="0" t="s">
        <v>1247</v>
      </c>
      <c r="E578" s="0" t="s">
        <v>1245</v>
      </c>
      <c r="F578" s="0" t="n">
        <v>121001</v>
      </c>
      <c r="G578" s="0" t="n">
        <v>0.1</v>
      </c>
      <c r="H578" s="0" t="n">
        <v>1</v>
      </c>
      <c r="I578" s="1" t="n">
        <v>210808067</v>
      </c>
      <c r="J578" s="0" t="s">
        <v>1248</v>
      </c>
    </row>
    <row r="579" customFormat="false" ht="15" hidden="false" customHeight="false" outlineLevel="0" collapsed="false">
      <c r="A579" s="0" t="s">
        <v>1249</v>
      </c>
      <c r="E579" s="0" t="s">
        <v>747</v>
      </c>
      <c r="F579" s="0" t="n">
        <v>110092</v>
      </c>
      <c r="G579" s="0" t="n">
        <v>0.1</v>
      </c>
      <c r="H579" s="0" t="n">
        <v>1</v>
      </c>
      <c r="I579" s="1" t="n">
        <v>210808258</v>
      </c>
      <c r="J579" s="0" t="s">
        <v>1250</v>
      </c>
    </row>
    <row r="580" customFormat="false" ht="15" hidden="false" customHeight="false" outlineLevel="0" collapsed="false">
      <c r="A580" s="0" t="s">
        <v>1251</v>
      </c>
      <c r="E580" s="0" t="s">
        <v>747</v>
      </c>
      <c r="F580" s="0" t="n">
        <v>110091</v>
      </c>
      <c r="G580" s="0" t="n">
        <v>0.1</v>
      </c>
      <c r="H580" s="0" t="n">
        <v>1</v>
      </c>
      <c r="I580" s="1" t="n">
        <v>210808094</v>
      </c>
      <c r="J580" s="0" t="s">
        <v>1252</v>
      </c>
    </row>
    <row r="581" customFormat="false" ht="15" hidden="false" customHeight="false" outlineLevel="0" collapsed="false">
      <c r="A581" s="0" t="s">
        <v>1253</v>
      </c>
      <c r="E581" s="0" t="s">
        <v>1254</v>
      </c>
      <c r="F581" s="0" t="n">
        <v>110087</v>
      </c>
      <c r="G581" s="0" t="n">
        <v>0.1</v>
      </c>
      <c r="H581" s="0" t="n">
        <v>1</v>
      </c>
      <c r="I581" s="1" t="n">
        <v>210808253</v>
      </c>
      <c r="J581" s="0" t="s">
        <v>1255</v>
      </c>
    </row>
    <row r="582" customFormat="false" ht="15" hidden="false" customHeight="false" outlineLevel="0" collapsed="false">
      <c r="A582" s="0" t="s">
        <v>1256</v>
      </c>
      <c r="E582" s="0" t="s">
        <v>1254</v>
      </c>
      <c r="F582" s="0" t="n">
        <v>110073</v>
      </c>
      <c r="G582" s="0" t="n">
        <v>0.1</v>
      </c>
      <c r="H582" s="0" t="n">
        <v>1</v>
      </c>
      <c r="I582" s="1" t="n">
        <v>210808342</v>
      </c>
      <c r="J582" s="0" t="s">
        <v>1257</v>
      </c>
    </row>
    <row r="583" customFormat="false" ht="15" hidden="false" customHeight="false" outlineLevel="0" collapsed="false">
      <c r="A583" s="0" t="s">
        <v>1258</v>
      </c>
      <c r="E583" s="0" t="s">
        <v>1254</v>
      </c>
      <c r="F583" s="0" t="n">
        <v>110071</v>
      </c>
      <c r="G583" s="0" t="n">
        <v>0.1</v>
      </c>
      <c r="H583" s="0" t="n">
        <v>1</v>
      </c>
      <c r="I583" s="1" t="n">
        <v>210808141</v>
      </c>
      <c r="J583" s="0" t="s">
        <v>1259</v>
      </c>
    </row>
    <row r="584" customFormat="false" ht="15" hidden="false" customHeight="false" outlineLevel="0" collapsed="false">
      <c r="A584" s="0" t="s">
        <v>1260</v>
      </c>
      <c r="E584" s="0" t="s">
        <v>1254</v>
      </c>
      <c r="F584" s="0" t="n">
        <v>110065</v>
      </c>
      <c r="G584" s="0" t="n">
        <v>0.1</v>
      </c>
      <c r="H584" s="0" t="n">
        <v>1</v>
      </c>
      <c r="I584" s="1" t="n">
        <v>210808038</v>
      </c>
      <c r="J584" s="0" t="s">
        <v>1261</v>
      </c>
    </row>
    <row r="585" customFormat="false" ht="15" hidden="false" customHeight="false" outlineLevel="0" collapsed="false">
      <c r="A585" s="0" t="s">
        <v>1262</v>
      </c>
      <c r="E585" s="0" t="s">
        <v>1254</v>
      </c>
      <c r="F585" s="0" t="n">
        <v>110063</v>
      </c>
      <c r="G585" s="0" t="n">
        <v>0.1</v>
      </c>
      <c r="H585" s="0" t="n">
        <v>1</v>
      </c>
      <c r="I585" s="1" t="n">
        <v>210808307</v>
      </c>
      <c r="J585" s="0" t="s">
        <v>1263</v>
      </c>
    </row>
    <row r="586" customFormat="false" ht="15" hidden="false" customHeight="false" outlineLevel="0" collapsed="false">
      <c r="A586" s="0" t="s">
        <v>1264</v>
      </c>
      <c r="E586" s="0" t="s">
        <v>1254</v>
      </c>
      <c r="F586" s="0" t="n">
        <v>110063</v>
      </c>
      <c r="G586" s="0" t="n">
        <v>0.1</v>
      </c>
      <c r="H586" s="0" t="n">
        <v>1</v>
      </c>
      <c r="I586" s="1" t="n">
        <v>210808061</v>
      </c>
      <c r="J586" s="0" t="s">
        <v>1265</v>
      </c>
    </row>
    <row r="587" customFormat="false" ht="15" hidden="false" customHeight="false" outlineLevel="0" collapsed="false">
      <c r="A587" s="0" t="s">
        <v>1266</v>
      </c>
      <c r="E587" s="0" t="s">
        <v>1254</v>
      </c>
      <c r="F587" s="0" t="n">
        <v>110062</v>
      </c>
      <c r="G587" s="0" t="n">
        <v>0.1</v>
      </c>
      <c r="H587" s="0" t="n">
        <v>1</v>
      </c>
      <c r="I587" s="1" t="n">
        <v>210808326</v>
      </c>
      <c r="J587" s="0" t="s">
        <v>1267</v>
      </c>
    </row>
    <row r="588" customFormat="false" ht="15" hidden="false" customHeight="false" outlineLevel="0" collapsed="false">
      <c r="A588" s="0" t="s">
        <v>1268</v>
      </c>
      <c r="E588" s="0" t="s">
        <v>1269</v>
      </c>
      <c r="F588" s="0" t="n">
        <v>110059</v>
      </c>
      <c r="G588" s="0" t="n">
        <v>0.1</v>
      </c>
      <c r="H588" s="0" t="n">
        <v>1</v>
      </c>
      <c r="I588" s="1" t="n">
        <v>210808355</v>
      </c>
      <c r="J588" s="0" t="s">
        <v>1270</v>
      </c>
    </row>
    <row r="589" customFormat="false" ht="15" hidden="false" customHeight="false" outlineLevel="0" collapsed="false">
      <c r="A589" s="0" t="s">
        <v>1271</v>
      </c>
      <c r="E589" s="0" t="s">
        <v>1254</v>
      </c>
      <c r="F589" s="0" t="n">
        <v>110059</v>
      </c>
      <c r="G589" s="0" t="n">
        <v>0.1</v>
      </c>
      <c r="H589" s="0" t="n">
        <v>1</v>
      </c>
      <c r="I589" s="1" t="n">
        <v>210808268</v>
      </c>
      <c r="J589" s="0" t="s">
        <v>1272</v>
      </c>
    </row>
    <row r="590" customFormat="false" ht="15" hidden="false" customHeight="false" outlineLevel="0" collapsed="false">
      <c r="A590" s="0" t="s">
        <v>1273</v>
      </c>
      <c r="E590" s="0" t="s">
        <v>747</v>
      </c>
      <c r="F590" s="0" t="n">
        <v>110059</v>
      </c>
      <c r="G590" s="0" t="n">
        <v>0.1</v>
      </c>
      <c r="H590" s="0" t="n">
        <v>1</v>
      </c>
      <c r="I590" s="1" t="n">
        <v>210808254</v>
      </c>
      <c r="J590" s="0" t="s">
        <v>1274</v>
      </c>
    </row>
    <row r="591" customFormat="false" ht="15" hidden="false" customHeight="false" outlineLevel="0" collapsed="false">
      <c r="A591" s="0" t="s">
        <v>1275</v>
      </c>
      <c r="E591" s="0" t="s">
        <v>747</v>
      </c>
      <c r="F591" s="0" t="n">
        <v>110058</v>
      </c>
      <c r="G591" s="0" t="n">
        <v>0.1</v>
      </c>
      <c r="H591" s="0" t="n">
        <v>1</v>
      </c>
      <c r="I591" s="1" t="n">
        <v>210808176</v>
      </c>
      <c r="J591" s="0" t="s">
        <v>1276</v>
      </c>
    </row>
    <row r="592" customFormat="false" ht="15" hidden="false" customHeight="false" outlineLevel="0" collapsed="false">
      <c r="A592" s="0" t="s">
        <v>1277</v>
      </c>
      <c r="E592" s="0" t="s">
        <v>747</v>
      </c>
      <c r="F592" s="0" t="n">
        <v>110058</v>
      </c>
      <c r="G592" s="0" t="n">
        <v>0.1</v>
      </c>
      <c r="H592" s="0" t="n">
        <v>1</v>
      </c>
      <c r="I592" s="1" t="n">
        <v>210808083</v>
      </c>
      <c r="J592" s="0" t="s">
        <v>1278</v>
      </c>
    </row>
    <row r="593" customFormat="false" ht="15" hidden="false" customHeight="false" outlineLevel="0" collapsed="false">
      <c r="A593" s="0" t="s">
        <v>1279</v>
      </c>
      <c r="E593" s="0" t="s">
        <v>1254</v>
      </c>
      <c r="F593" s="0" t="n">
        <v>110058</v>
      </c>
      <c r="G593" s="0" t="n">
        <v>0.1</v>
      </c>
      <c r="H593" s="0" t="n">
        <v>1</v>
      </c>
      <c r="I593" s="1" t="n">
        <v>210808082</v>
      </c>
      <c r="J593" s="0" t="s">
        <v>1280</v>
      </c>
    </row>
    <row r="594" customFormat="false" ht="15" hidden="false" customHeight="false" outlineLevel="0" collapsed="false">
      <c r="A594" s="0" t="s">
        <v>1281</v>
      </c>
      <c r="E594" s="0" t="s">
        <v>1254</v>
      </c>
      <c r="F594" s="0" t="n">
        <v>110058</v>
      </c>
      <c r="G594" s="0" t="n">
        <v>0.1</v>
      </c>
      <c r="H594" s="0" t="n">
        <v>1</v>
      </c>
      <c r="I594" s="1" t="n">
        <v>210808047</v>
      </c>
      <c r="J594" s="0" t="s">
        <v>1282</v>
      </c>
    </row>
    <row r="595" customFormat="false" ht="15" hidden="false" customHeight="false" outlineLevel="0" collapsed="false">
      <c r="A595" s="0" t="s">
        <v>1283</v>
      </c>
      <c r="E595" s="0" t="s">
        <v>1284</v>
      </c>
      <c r="F595" s="0" t="n">
        <v>110051</v>
      </c>
      <c r="G595" s="0" t="n">
        <v>0.1</v>
      </c>
      <c r="H595" s="0" t="n">
        <v>1</v>
      </c>
      <c r="I595" s="1" t="n">
        <v>210808314</v>
      </c>
      <c r="J595" s="0" t="s">
        <v>1285</v>
      </c>
    </row>
    <row r="596" customFormat="false" ht="15" hidden="false" customHeight="false" outlineLevel="0" collapsed="false">
      <c r="A596" s="0" t="s">
        <v>1286</v>
      </c>
      <c r="E596" s="0" t="s">
        <v>747</v>
      </c>
      <c r="F596" s="0" t="n">
        <v>110048</v>
      </c>
      <c r="G596" s="0" t="n">
        <v>0.1</v>
      </c>
      <c r="H596" s="0" t="n">
        <v>1</v>
      </c>
      <c r="I596" s="1" t="n">
        <v>210808359</v>
      </c>
      <c r="J596" s="0" t="s">
        <v>1287</v>
      </c>
    </row>
    <row r="597" customFormat="false" ht="15" hidden="false" customHeight="false" outlineLevel="0" collapsed="false">
      <c r="A597" s="0" t="s">
        <v>1288</v>
      </c>
      <c r="E597" s="0" t="s">
        <v>747</v>
      </c>
      <c r="F597" s="0" t="n">
        <v>110045</v>
      </c>
      <c r="G597" s="0" t="n">
        <v>0.1</v>
      </c>
      <c r="H597" s="0" t="n">
        <v>1</v>
      </c>
      <c r="I597" s="1" t="n">
        <v>210808138</v>
      </c>
      <c r="J597" s="0" t="s">
        <v>1289</v>
      </c>
    </row>
    <row r="598" customFormat="false" ht="15" hidden="false" customHeight="false" outlineLevel="0" collapsed="false">
      <c r="A598" s="0" t="s">
        <v>1290</v>
      </c>
      <c r="E598" s="0" t="s">
        <v>747</v>
      </c>
      <c r="F598" s="0" t="n">
        <v>110043</v>
      </c>
      <c r="G598" s="0" t="n">
        <v>0.1</v>
      </c>
      <c r="H598" s="0" t="n">
        <v>1</v>
      </c>
      <c r="I598" s="1" t="n">
        <v>210808120</v>
      </c>
      <c r="J598" s="0" t="s">
        <v>1291</v>
      </c>
    </row>
    <row r="599" customFormat="false" ht="15" hidden="false" customHeight="false" outlineLevel="0" collapsed="false">
      <c r="A599" s="0" t="s">
        <v>1292</v>
      </c>
      <c r="E599" s="0" t="s">
        <v>18</v>
      </c>
      <c r="F599" s="0" t="n">
        <v>560037</v>
      </c>
      <c r="G599" s="0" t="n">
        <v>0.1</v>
      </c>
      <c r="H599" s="0" t="n">
        <v>1</v>
      </c>
      <c r="I599" s="1" t="n">
        <v>209890028</v>
      </c>
      <c r="J599" s="0" t="s">
        <v>1293</v>
      </c>
    </row>
    <row r="600" customFormat="false" ht="15" hidden="false" customHeight="false" outlineLevel="0" collapsed="false">
      <c r="A600" s="0" t="s">
        <v>1294</v>
      </c>
      <c r="E600" s="0" t="s">
        <v>8</v>
      </c>
      <c r="F600" s="0" t="n">
        <v>560036</v>
      </c>
      <c r="G600" s="0" t="n">
        <v>0.1</v>
      </c>
      <c r="H600" s="0" t="n">
        <v>1</v>
      </c>
      <c r="I600" s="1" t="n">
        <v>209889963</v>
      </c>
      <c r="J600" s="0" t="s">
        <v>1295</v>
      </c>
    </row>
    <row r="601" customFormat="false" ht="15" hidden="false" customHeight="false" outlineLevel="0" collapsed="false">
      <c r="A601" s="0" t="s">
        <v>1296</v>
      </c>
      <c r="E601" s="0" t="s">
        <v>1297</v>
      </c>
      <c r="F601" s="0" t="n">
        <v>560036</v>
      </c>
      <c r="G601" s="0" t="n">
        <v>0.1</v>
      </c>
      <c r="H601" s="0" t="n">
        <v>1</v>
      </c>
      <c r="I601" s="1" t="n">
        <v>209889605</v>
      </c>
      <c r="J601" s="0" t="s">
        <v>1298</v>
      </c>
    </row>
    <row r="602" customFormat="false" ht="15" hidden="false" customHeight="false" outlineLevel="0" collapsed="false">
      <c r="A602" s="0" t="s">
        <v>1299</v>
      </c>
      <c r="E602" s="0" t="s">
        <v>1300</v>
      </c>
      <c r="F602" s="0" t="n">
        <v>600016</v>
      </c>
      <c r="G602" s="0" t="n">
        <v>0.1</v>
      </c>
      <c r="H602" s="0" t="n">
        <v>1</v>
      </c>
      <c r="I602" s="1" t="n">
        <v>209889714</v>
      </c>
      <c r="J602" s="0" t="s">
        <v>1301</v>
      </c>
    </row>
    <row r="603" customFormat="false" ht="15" hidden="false" customHeight="false" outlineLevel="0" collapsed="false">
      <c r="A603" s="0" t="s">
        <v>1302</v>
      </c>
      <c r="E603" s="0" t="s">
        <v>1300</v>
      </c>
      <c r="F603" s="0" t="n">
        <v>600012</v>
      </c>
      <c r="G603" s="0" t="n">
        <v>0.1</v>
      </c>
      <c r="H603" s="0" t="n">
        <v>1</v>
      </c>
      <c r="I603" s="1" t="n">
        <v>209889899</v>
      </c>
      <c r="J603" s="0" t="s">
        <v>1303</v>
      </c>
    </row>
    <row r="604" customFormat="false" ht="15" hidden="false" customHeight="false" outlineLevel="0" collapsed="false">
      <c r="A604" s="0" t="s">
        <v>1304</v>
      </c>
      <c r="E604" s="0" t="n">
        <v>0</v>
      </c>
      <c r="F604" s="0" t="n">
        <v>600008</v>
      </c>
      <c r="G604" s="0" t="n">
        <v>0.1</v>
      </c>
      <c r="H604" s="0" t="n">
        <v>1</v>
      </c>
      <c r="I604" s="1" t="n">
        <v>209889966</v>
      </c>
      <c r="J604" s="0" t="s">
        <v>1305</v>
      </c>
    </row>
    <row r="605" customFormat="false" ht="15" hidden="false" customHeight="false" outlineLevel="0" collapsed="false">
      <c r="A605" s="0" t="s">
        <v>1306</v>
      </c>
      <c r="E605" s="0" t="s">
        <v>1300</v>
      </c>
      <c r="F605" s="0" t="n">
        <v>600002</v>
      </c>
      <c r="G605" s="0" t="n">
        <v>0.1</v>
      </c>
      <c r="H605" s="0" t="n">
        <v>1</v>
      </c>
      <c r="I605" s="1" t="n">
        <v>209889597</v>
      </c>
      <c r="J605" s="0" t="s">
        <v>1307</v>
      </c>
    </row>
    <row r="606" customFormat="false" ht="15" hidden="false" customHeight="false" outlineLevel="0" collapsed="false">
      <c r="A606" s="0" t="s">
        <v>1308</v>
      </c>
      <c r="E606" s="0" t="s">
        <v>1309</v>
      </c>
      <c r="F606" s="0" t="n">
        <v>585106</v>
      </c>
      <c r="G606" s="0" t="n">
        <v>0.1</v>
      </c>
      <c r="H606" s="0" t="n">
        <v>1</v>
      </c>
      <c r="I606" s="1" t="n">
        <v>209889937</v>
      </c>
      <c r="J606" s="0" t="s">
        <v>1310</v>
      </c>
    </row>
    <row r="607" customFormat="false" ht="15" hidden="false" customHeight="false" outlineLevel="0" collapsed="false">
      <c r="A607" s="0" t="s">
        <v>1311</v>
      </c>
      <c r="E607" s="0" t="s">
        <v>1312</v>
      </c>
      <c r="F607" s="0" t="n">
        <v>585101</v>
      </c>
      <c r="G607" s="0" t="n">
        <v>0.1</v>
      </c>
      <c r="H607" s="0" t="n">
        <v>1</v>
      </c>
      <c r="I607" s="1" t="n">
        <v>209889748</v>
      </c>
      <c r="J607" s="0" t="s">
        <v>1313</v>
      </c>
    </row>
    <row r="608" customFormat="false" ht="15" hidden="false" customHeight="false" outlineLevel="0" collapsed="false">
      <c r="A608" s="0" t="s">
        <v>1314</v>
      </c>
      <c r="E608" s="0" t="s">
        <v>1315</v>
      </c>
      <c r="F608" s="0" t="n">
        <v>584123</v>
      </c>
      <c r="G608" s="0" t="n">
        <v>0.1</v>
      </c>
      <c r="H608" s="0" t="n">
        <v>1</v>
      </c>
      <c r="I608" s="1" t="n">
        <v>209889828</v>
      </c>
      <c r="J608" s="0" t="s">
        <v>1316</v>
      </c>
    </row>
    <row r="609" customFormat="false" ht="15" hidden="false" customHeight="false" outlineLevel="0" collapsed="false">
      <c r="A609" s="0" t="s">
        <v>1317</v>
      </c>
      <c r="E609" s="0" t="s">
        <v>1318</v>
      </c>
      <c r="F609" s="0" t="n">
        <v>583102</v>
      </c>
      <c r="G609" s="0" t="n">
        <v>0.1</v>
      </c>
      <c r="H609" s="0" t="n">
        <v>1</v>
      </c>
      <c r="I609" s="1" t="n">
        <v>209889847</v>
      </c>
      <c r="J609" s="0" t="s">
        <v>1319</v>
      </c>
    </row>
    <row r="610" customFormat="false" ht="15" hidden="false" customHeight="false" outlineLevel="0" collapsed="false">
      <c r="A610" s="0" t="s">
        <v>1320</v>
      </c>
      <c r="E610" s="0" t="s">
        <v>1318</v>
      </c>
      <c r="F610" s="0" t="n">
        <v>583101</v>
      </c>
      <c r="G610" s="0" t="n">
        <v>0.1</v>
      </c>
      <c r="H610" s="0" t="n">
        <v>1</v>
      </c>
      <c r="I610" s="1" t="n">
        <v>209889882</v>
      </c>
      <c r="J610" s="0" t="s">
        <v>1321</v>
      </c>
    </row>
    <row r="611" customFormat="false" ht="15" hidden="false" customHeight="false" outlineLevel="0" collapsed="false">
      <c r="A611" s="0" t="s">
        <v>1322</v>
      </c>
      <c r="E611" s="0" t="s">
        <v>1323</v>
      </c>
      <c r="F611" s="0" t="n">
        <v>582101</v>
      </c>
      <c r="G611" s="0" t="n">
        <v>0.1</v>
      </c>
      <c r="H611" s="0" t="n">
        <v>1</v>
      </c>
      <c r="I611" s="1" t="n">
        <v>209889777</v>
      </c>
      <c r="J611" s="0" t="s">
        <v>1324</v>
      </c>
    </row>
    <row r="612" customFormat="false" ht="15" hidden="false" customHeight="false" outlineLevel="0" collapsed="false">
      <c r="A612" s="0" t="s">
        <v>1325</v>
      </c>
      <c r="E612" s="0" t="n">
        <v>0</v>
      </c>
      <c r="F612" s="0" t="n">
        <v>580024</v>
      </c>
      <c r="G612" s="0" t="n">
        <v>0.1</v>
      </c>
      <c r="H612" s="0" t="n">
        <v>1</v>
      </c>
      <c r="I612" s="1" t="n">
        <v>209889809</v>
      </c>
      <c r="J612" s="0" t="s">
        <v>1326</v>
      </c>
    </row>
    <row r="613" customFormat="false" ht="15" hidden="false" customHeight="false" outlineLevel="0" collapsed="false">
      <c r="A613" s="0" t="s">
        <v>1327</v>
      </c>
      <c r="E613" s="0" t="s">
        <v>1328</v>
      </c>
      <c r="F613" s="0" t="n">
        <v>580021</v>
      </c>
      <c r="G613" s="0" t="n">
        <v>0.1</v>
      </c>
      <c r="H613" s="0" t="n">
        <v>1</v>
      </c>
      <c r="I613" s="1" t="n">
        <v>209889797</v>
      </c>
      <c r="J613" s="0" t="s">
        <v>1329</v>
      </c>
    </row>
    <row r="614" customFormat="false" ht="15" hidden="false" customHeight="false" outlineLevel="0" collapsed="false">
      <c r="A614" s="0" t="s">
        <v>1330</v>
      </c>
      <c r="E614" s="0" t="s">
        <v>1331</v>
      </c>
      <c r="F614" s="0" t="n">
        <v>580008</v>
      </c>
      <c r="G614" s="0" t="n">
        <v>0.1</v>
      </c>
      <c r="H614" s="0" t="n">
        <v>1</v>
      </c>
      <c r="I614" s="1" t="n">
        <v>209889990</v>
      </c>
      <c r="J614" s="0" t="s">
        <v>1332</v>
      </c>
    </row>
    <row r="615" customFormat="false" ht="15" hidden="false" customHeight="false" outlineLevel="0" collapsed="false">
      <c r="A615" s="0" t="s">
        <v>1333</v>
      </c>
      <c r="E615" s="0" t="s">
        <v>1334</v>
      </c>
      <c r="F615" s="0" t="n">
        <v>576117</v>
      </c>
      <c r="G615" s="0" t="n">
        <v>0.1</v>
      </c>
      <c r="H615" s="0" t="n">
        <v>1</v>
      </c>
      <c r="I615" s="1" t="n">
        <v>209890090</v>
      </c>
      <c r="J615" s="0" t="s">
        <v>1335</v>
      </c>
    </row>
    <row r="616" customFormat="false" ht="15" hidden="false" customHeight="false" outlineLevel="0" collapsed="false">
      <c r="A616" s="0" t="s">
        <v>1336</v>
      </c>
      <c r="E616" s="0" t="s">
        <v>1337</v>
      </c>
      <c r="F616" s="0" t="n">
        <v>575011</v>
      </c>
      <c r="G616" s="0" t="n">
        <v>0.1</v>
      </c>
      <c r="H616" s="0" t="n">
        <v>1</v>
      </c>
      <c r="I616" s="1" t="n">
        <v>209889683</v>
      </c>
      <c r="J616" s="0" t="s">
        <v>1338</v>
      </c>
    </row>
    <row r="617" customFormat="false" ht="15" hidden="false" customHeight="false" outlineLevel="0" collapsed="false">
      <c r="A617" s="0" t="s">
        <v>1339</v>
      </c>
      <c r="E617" s="0" t="s">
        <v>1340</v>
      </c>
      <c r="F617" s="0" t="n">
        <v>575006</v>
      </c>
      <c r="G617" s="0" t="n">
        <v>0.1</v>
      </c>
      <c r="H617" s="0" t="n">
        <v>1</v>
      </c>
      <c r="I617" s="1" t="n">
        <v>209889773</v>
      </c>
      <c r="J617" s="0" t="s">
        <v>1341</v>
      </c>
    </row>
    <row r="618" customFormat="false" ht="15" hidden="false" customHeight="false" outlineLevel="0" collapsed="false">
      <c r="A618" s="0" t="s">
        <v>1342</v>
      </c>
      <c r="E618" s="0" t="s">
        <v>1343</v>
      </c>
      <c r="F618" s="0" t="n">
        <v>573201</v>
      </c>
      <c r="G618" s="0" t="n">
        <v>0.1</v>
      </c>
      <c r="H618" s="0" t="n">
        <v>1</v>
      </c>
      <c r="I618" s="1" t="n">
        <v>209889819</v>
      </c>
      <c r="J618" s="0" t="s">
        <v>1344</v>
      </c>
    </row>
    <row r="619" customFormat="false" ht="15" hidden="false" customHeight="false" outlineLevel="0" collapsed="false">
      <c r="A619" s="0" t="s">
        <v>1345</v>
      </c>
      <c r="E619" s="0" t="s">
        <v>1346</v>
      </c>
      <c r="F619" s="0" t="n">
        <v>570024</v>
      </c>
      <c r="G619" s="0" t="n">
        <v>0.1</v>
      </c>
      <c r="H619" s="0" t="n">
        <v>1</v>
      </c>
      <c r="I619" s="1" t="n">
        <v>209889852</v>
      </c>
      <c r="J619" s="0" t="s">
        <v>1347</v>
      </c>
    </row>
    <row r="620" customFormat="false" ht="15" hidden="false" customHeight="false" outlineLevel="0" collapsed="false">
      <c r="A620" s="0" t="s">
        <v>1348</v>
      </c>
      <c r="E620" s="0" t="s">
        <v>18</v>
      </c>
      <c r="F620" s="0" t="n">
        <v>562125</v>
      </c>
      <c r="G620" s="0" t="n">
        <v>0.1</v>
      </c>
      <c r="H620" s="0" t="n">
        <v>1</v>
      </c>
      <c r="I620" s="1" t="n">
        <v>209889900</v>
      </c>
      <c r="J620" s="0" t="s">
        <v>1349</v>
      </c>
    </row>
    <row r="621" customFormat="false" ht="15" hidden="false" customHeight="false" outlineLevel="0" collapsed="false">
      <c r="A621" s="0" t="s">
        <v>1350</v>
      </c>
      <c r="E621" s="0" t="s">
        <v>18</v>
      </c>
      <c r="F621" s="0" t="n">
        <v>562125</v>
      </c>
      <c r="G621" s="0" t="n">
        <v>0.1</v>
      </c>
      <c r="H621" s="0" t="n">
        <v>1</v>
      </c>
      <c r="I621" s="1" t="n">
        <v>209889711</v>
      </c>
      <c r="J621" s="0" t="s">
        <v>1351</v>
      </c>
    </row>
    <row r="622" customFormat="false" ht="15" hidden="false" customHeight="false" outlineLevel="0" collapsed="false">
      <c r="A622" s="0" t="s">
        <v>1352</v>
      </c>
      <c r="E622" s="0" t="s">
        <v>18</v>
      </c>
      <c r="F622" s="0" t="n">
        <v>562111</v>
      </c>
      <c r="G622" s="0" t="n">
        <v>0.1</v>
      </c>
      <c r="H622" s="0" t="n">
        <v>1</v>
      </c>
      <c r="I622" s="1" t="n">
        <v>209890031</v>
      </c>
      <c r="J622" s="0" t="s">
        <v>1353</v>
      </c>
    </row>
    <row r="623" customFormat="false" ht="15" hidden="false" customHeight="false" outlineLevel="0" collapsed="false">
      <c r="A623" s="0" t="s">
        <v>1354</v>
      </c>
      <c r="E623" s="0" t="s">
        <v>21</v>
      </c>
      <c r="F623" s="0" t="n">
        <v>561203</v>
      </c>
      <c r="G623" s="0" t="n">
        <v>0.1</v>
      </c>
      <c r="H623" s="0" t="n">
        <v>1</v>
      </c>
      <c r="I623" s="1" t="n">
        <v>209890093</v>
      </c>
      <c r="J623" s="0" t="s">
        <v>1355</v>
      </c>
    </row>
    <row r="624" customFormat="false" ht="15" hidden="false" customHeight="false" outlineLevel="0" collapsed="false">
      <c r="A624" s="0" t="s">
        <v>1356</v>
      </c>
      <c r="E624" s="0" t="s">
        <v>83</v>
      </c>
      <c r="F624" s="0" t="n">
        <v>560102</v>
      </c>
      <c r="G624" s="0" t="n">
        <v>0.1</v>
      </c>
      <c r="H624" s="0" t="n">
        <v>1</v>
      </c>
      <c r="I624" s="1" t="n">
        <v>209889924</v>
      </c>
      <c r="J624" s="0" t="s">
        <v>1357</v>
      </c>
    </row>
    <row r="625" customFormat="false" ht="15" hidden="false" customHeight="false" outlineLevel="0" collapsed="false">
      <c r="A625" s="0" t="s">
        <v>1358</v>
      </c>
      <c r="E625" s="0" t="s">
        <v>18</v>
      </c>
      <c r="F625" s="0" t="n">
        <v>560102</v>
      </c>
      <c r="G625" s="0" t="n">
        <v>0.1</v>
      </c>
      <c r="H625" s="0" t="n">
        <v>1</v>
      </c>
      <c r="I625" s="1" t="n">
        <v>209889756</v>
      </c>
      <c r="J625" s="0" t="s">
        <v>1359</v>
      </c>
    </row>
    <row r="626" customFormat="false" ht="15" hidden="false" customHeight="false" outlineLevel="0" collapsed="false">
      <c r="A626" s="0" t="s">
        <v>1360</v>
      </c>
      <c r="E626" s="0" t="s">
        <v>18</v>
      </c>
      <c r="F626" s="0" t="n">
        <v>560102</v>
      </c>
      <c r="G626" s="0" t="n">
        <v>0.1</v>
      </c>
      <c r="H626" s="0" t="n">
        <v>1</v>
      </c>
      <c r="I626" s="1" t="n">
        <v>209889606</v>
      </c>
      <c r="J626" s="0" t="s">
        <v>1361</v>
      </c>
    </row>
    <row r="627" customFormat="false" ht="15" hidden="false" customHeight="false" outlineLevel="0" collapsed="false">
      <c r="A627" s="0" t="s">
        <v>1362</v>
      </c>
      <c r="E627" s="0" t="s">
        <v>8</v>
      </c>
      <c r="F627" s="0" t="n">
        <v>560099</v>
      </c>
      <c r="G627" s="0" t="n">
        <v>0.1</v>
      </c>
      <c r="H627" s="0" t="n">
        <v>1</v>
      </c>
      <c r="I627" s="1" t="n">
        <v>209890075</v>
      </c>
      <c r="J627" s="0" t="s">
        <v>1363</v>
      </c>
    </row>
    <row r="628" customFormat="false" ht="15" hidden="false" customHeight="false" outlineLevel="0" collapsed="false">
      <c r="A628" s="0" t="s">
        <v>1364</v>
      </c>
      <c r="E628" s="0" t="s">
        <v>18</v>
      </c>
      <c r="F628" s="0" t="n">
        <v>560098</v>
      </c>
      <c r="G628" s="0" t="n">
        <v>0.1</v>
      </c>
      <c r="H628" s="0" t="n">
        <v>1</v>
      </c>
      <c r="I628" s="1" t="n">
        <v>209889610</v>
      </c>
      <c r="J628" s="0" t="s">
        <v>1365</v>
      </c>
    </row>
    <row r="629" customFormat="false" ht="15" hidden="false" customHeight="false" outlineLevel="0" collapsed="false">
      <c r="A629" s="0" t="s">
        <v>1366</v>
      </c>
      <c r="E629" s="0" t="s">
        <v>18</v>
      </c>
      <c r="F629" s="0" t="n">
        <v>560097</v>
      </c>
      <c r="G629" s="0" t="n">
        <v>0.1</v>
      </c>
      <c r="H629" s="0" t="n">
        <v>1</v>
      </c>
      <c r="I629" s="1" t="n">
        <v>209890078</v>
      </c>
      <c r="J629" s="0" t="s">
        <v>1367</v>
      </c>
    </row>
    <row r="630" customFormat="false" ht="15" hidden="false" customHeight="false" outlineLevel="0" collapsed="false">
      <c r="A630" s="0" t="s">
        <v>1368</v>
      </c>
      <c r="E630" s="0" t="s">
        <v>18</v>
      </c>
      <c r="F630" s="0" t="n">
        <v>560093</v>
      </c>
      <c r="G630" s="0" t="n">
        <v>0.1</v>
      </c>
      <c r="H630" s="0" t="n">
        <v>1</v>
      </c>
      <c r="I630" s="1" t="n">
        <v>209889908</v>
      </c>
      <c r="J630" s="0" t="s">
        <v>1369</v>
      </c>
    </row>
    <row r="631" customFormat="false" ht="15" hidden="false" customHeight="false" outlineLevel="0" collapsed="false">
      <c r="A631" s="0" t="s">
        <v>1370</v>
      </c>
      <c r="E631" s="0" t="s">
        <v>18</v>
      </c>
      <c r="F631" s="0" t="n">
        <v>560085</v>
      </c>
      <c r="G631" s="0" t="n">
        <v>0.1</v>
      </c>
      <c r="H631" s="0" t="n">
        <v>1</v>
      </c>
      <c r="I631" s="1" t="n">
        <v>209890053</v>
      </c>
      <c r="J631" s="0" t="s">
        <v>1371</v>
      </c>
    </row>
    <row r="632" customFormat="false" ht="15" hidden="false" customHeight="false" outlineLevel="0" collapsed="false">
      <c r="A632" s="0" t="s">
        <v>1372</v>
      </c>
      <c r="E632" s="0" t="s">
        <v>18</v>
      </c>
      <c r="F632" s="0" t="n">
        <v>560084</v>
      </c>
      <c r="G632" s="0" t="n">
        <v>0.1</v>
      </c>
      <c r="H632" s="0" t="n">
        <v>1</v>
      </c>
      <c r="I632" s="1" t="n">
        <v>209889796</v>
      </c>
      <c r="J632" s="0" t="s">
        <v>1373</v>
      </c>
    </row>
    <row r="633" customFormat="false" ht="15" hidden="false" customHeight="false" outlineLevel="0" collapsed="false">
      <c r="A633" s="0" t="s">
        <v>1374</v>
      </c>
      <c r="E633" s="0" t="s">
        <v>8</v>
      </c>
      <c r="F633" s="0" t="n">
        <v>560083</v>
      </c>
      <c r="G633" s="0" t="n">
        <v>0.1</v>
      </c>
      <c r="H633" s="0" t="n">
        <v>1</v>
      </c>
      <c r="I633" s="1" t="n">
        <v>209890034</v>
      </c>
      <c r="J633" s="0" t="s">
        <v>1375</v>
      </c>
    </row>
    <row r="634" customFormat="false" ht="15" hidden="false" customHeight="false" outlineLevel="0" collapsed="false">
      <c r="A634" s="0" t="s">
        <v>1376</v>
      </c>
      <c r="E634" s="0" t="s">
        <v>8</v>
      </c>
      <c r="F634" s="0" t="n">
        <v>560079</v>
      </c>
      <c r="G634" s="0" t="n">
        <v>0.1</v>
      </c>
      <c r="H634" s="0" t="n">
        <v>1</v>
      </c>
      <c r="I634" s="1" t="n">
        <v>209889680</v>
      </c>
      <c r="J634" s="0" t="s">
        <v>1377</v>
      </c>
    </row>
    <row r="635" customFormat="false" ht="15" hidden="false" customHeight="false" outlineLevel="0" collapsed="false">
      <c r="A635" s="0" t="s">
        <v>1378</v>
      </c>
      <c r="E635" s="0" t="s">
        <v>62</v>
      </c>
      <c r="F635" s="0" t="n">
        <v>560078</v>
      </c>
      <c r="G635" s="0" t="n">
        <v>0.1</v>
      </c>
      <c r="H635" s="0" t="n">
        <v>1</v>
      </c>
      <c r="I635" s="1" t="n">
        <v>209890000</v>
      </c>
      <c r="J635" s="0" t="s">
        <v>1379</v>
      </c>
    </row>
    <row r="636" customFormat="false" ht="15" hidden="false" customHeight="false" outlineLevel="0" collapsed="false">
      <c r="A636" s="0" t="s">
        <v>1380</v>
      </c>
      <c r="E636" s="0" t="s">
        <v>18</v>
      </c>
      <c r="F636" s="0" t="n">
        <v>560076</v>
      </c>
      <c r="G636" s="0" t="n">
        <v>0.1</v>
      </c>
      <c r="H636" s="0" t="n">
        <v>1</v>
      </c>
      <c r="I636" s="1" t="n">
        <v>209889931</v>
      </c>
      <c r="J636" s="0" t="s">
        <v>1381</v>
      </c>
    </row>
    <row r="637" customFormat="false" ht="15" hidden="false" customHeight="false" outlineLevel="0" collapsed="false">
      <c r="A637" s="0" t="s">
        <v>1382</v>
      </c>
      <c r="E637" s="0" t="s">
        <v>8</v>
      </c>
      <c r="F637" s="0" t="n">
        <v>560076</v>
      </c>
      <c r="G637" s="0" t="n">
        <v>0.1</v>
      </c>
      <c r="H637" s="0" t="n">
        <v>1</v>
      </c>
      <c r="I637" s="1" t="n">
        <v>209889896</v>
      </c>
      <c r="J637" s="0" t="s">
        <v>1383</v>
      </c>
    </row>
    <row r="638" customFormat="false" ht="15" hidden="false" customHeight="false" outlineLevel="0" collapsed="false">
      <c r="A638" s="0" t="s">
        <v>1384</v>
      </c>
      <c r="E638" s="0" t="s">
        <v>8</v>
      </c>
      <c r="F638" s="0" t="n">
        <v>560076</v>
      </c>
      <c r="G638" s="0" t="n">
        <v>0.1</v>
      </c>
      <c r="H638" s="0" t="n">
        <v>1</v>
      </c>
      <c r="I638" s="1" t="n">
        <v>209889667</v>
      </c>
      <c r="J638" s="0" t="s">
        <v>1385</v>
      </c>
    </row>
    <row r="639" customFormat="false" ht="15" hidden="false" customHeight="false" outlineLevel="0" collapsed="false">
      <c r="A639" s="0" t="s">
        <v>1386</v>
      </c>
      <c r="E639" s="0" t="s">
        <v>8</v>
      </c>
      <c r="F639" s="0" t="n">
        <v>560076</v>
      </c>
      <c r="G639" s="0" t="n">
        <v>0.1</v>
      </c>
      <c r="H639" s="0" t="n">
        <v>1</v>
      </c>
      <c r="I639" s="1" t="n">
        <v>209889611</v>
      </c>
      <c r="J639" s="0" t="s">
        <v>1387</v>
      </c>
    </row>
    <row r="640" customFormat="false" ht="15" hidden="false" customHeight="false" outlineLevel="0" collapsed="false">
      <c r="A640" s="0" t="s">
        <v>1388</v>
      </c>
      <c r="E640" s="0" t="s">
        <v>1300</v>
      </c>
      <c r="F640" s="0" t="n">
        <v>600028</v>
      </c>
      <c r="G640" s="0" t="n">
        <v>0.1</v>
      </c>
      <c r="H640" s="0" t="n">
        <v>1</v>
      </c>
      <c r="I640" s="1" t="n">
        <v>210786615</v>
      </c>
      <c r="J640" s="0" t="s">
        <v>1389</v>
      </c>
    </row>
    <row r="641" customFormat="false" ht="15" hidden="false" customHeight="false" outlineLevel="0" collapsed="false">
      <c r="A641" s="0" t="s">
        <v>1390</v>
      </c>
      <c r="E641" s="0" t="s">
        <v>1300</v>
      </c>
      <c r="F641" s="0" t="n">
        <v>600020</v>
      </c>
      <c r="G641" s="0" t="n">
        <v>0.1</v>
      </c>
      <c r="H641" s="0" t="n">
        <v>1</v>
      </c>
      <c r="I641" s="1" t="n">
        <v>210786583</v>
      </c>
      <c r="J641" s="0" t="s">
        <v>1391</v>
      </c>
    </row>
    <row r="642" customFormat="false" ht="15" hidden="false" customHeight="false" outlineLevel="0" collapsed="false">
      <c r="A642" s="0" t="s">
        <v>1392</v>
      </c>
      <c r="E642" s="0" t="s">
        <v>18</v>
      </c>
      <c r="F642" s="0" t="n">
        <v>560077</v>
      </c>
      <c r="G642" s="0" t="n">
        <v>0.1</v>
      </c>
      <c r="H642" s="0" t="n">
        <v>1</v>
      </c>
      <c r="I642" s="1" t="n">
        <v>210786591</v>
      </c>
      <c r="J642" s="0" t="s">
        <v>1393</v>
      </c>
    </row>
    <row r="643" customFormat="false" ht="15" hidden="false" customHeight="false" outlineLevel="0" collapsed="false">
      <c r="A643" s="0" t="s">
        <v>1394</v>
      </c>
      <c r="E643" s="0" t="s">
        <v>18</v>
      </c>
      <c r="F643" s="0" t="n">
        <v>560076</v>
      </c>
      <c r="G643" s="0" t="n">
        <v>0.1</v>
      </c>
      <c r="H643" s="0" t="n">
        <v>1</v>
      </c>
      <c r="I643" s="1" t="n">
        <v>210786605</v>
      </c>
      <c r="J643" s="0" t="s">
        <v>1395</v>
      </c>
    </row>
    <row r="644" customFormat="false" ht="15" hidden="false" customHeight="false" outlineLevel="0" collapsed="false">
      <c r="A644" s="0" t="s">
        <v>1396</v>
      </c>
      <c r="E644" s="0" t="s">
        <v>8</v>
      </c>
      <c r="F644" s="0" t="n">
        <v>560061</v>
      </c>
      <c r="G644" s="0" t="n">
        <v>0.1</v>
      </c>
      <c r="H644" s="0" t="n">
        <v>1</v>
      </c>
      <c r="I644" s="1" t="n">
        <v>210786611</v>
      </c>
      <c r="J644" s="0" t="s">
        <v>1397</v>
      </c>
    </row>
    <row r="645" customFormat="false" ht="15" hidden="false" customHeight="false" outlineLevel="0" collapsed="false">
      <c r="A645" s="0" t="s">
        <v>1398</v>
      </c>
      <c r="E645" s="0" t="s">
        <v>18</v>
      </c>
      <c r="F645" s="0" t="n">
        <v>560037</v>
      </c>
      <c r="G645" s="0" t="n">
        <v>0.1</v>
      </c>
      <c r="H645" s="0" t="n">
        <v>1</v>
      </c>
      <c r="I645" s="1" t="n">
        <v>210786598</v>
      </c>
      <c r="J645" s="0" t="s">
        <v>1399</v>
      </c>
    </row>
    <row r="646" customFormat="false" ht="15" hidden="false" customHeight="false" outlineLevel="0" collapsed="false">
      <c r="A646" s="0" t="s">
        <v>1400</v>
      </c>
      <c r="E646" s="0" t="s">
        <v>18</v>
      </c>
      <c r="F646" s="0" t="n">
        <v>560034</v>
      </c>
      <c r="G646" s="0" t="n">
        <v>0.1</v>
      </c>
      <c r="H646" s="0" t="n">
        <v>1</v>
      </c>
      <c r="I646" s="1" t="n">
        <v>210786603</v>
      </c>
      <c r="J646" s="0" t="s">
        <v>1401</v>
      </c>
    </row>
    <row r="647" customFormat="false" ht="15" hidden="false" customHeight="false" outlineLevel="0" collapsed="false">
      <c r="A647" s="0" t="s">
        <v>1402</v>
      </c>
      <c r="E647" s="0" t="s">
        <v>431</v>
      </c>
      <c r="F647" s="0" t="n">
        <v>534102</v>
      </c>
      <c r="G647" s="0" t="n">
        <v>0.1</v>
      </c>
      <c r="H647" s="0" t="n">
        <v>1</v>
      </c>
      <c r="I647" s="1" t="n">
        <v>210786595</v>
      </c>
      <c r="J647" s="0" t="s">
        <v>1403</v>
      </c>
    </row>
    <row r="648" customFormat="false" ht="15" hidden="false" customHeight="false" outlineLevel="0" collapsed="false">
      <c r="A648" s="0" t="s">
        <v>1404</v>
      </c>
      <c r="E648" s="0" t="s">
        <v>1405</v>
      </c>
      <c r="F648" s="0" t="n">
        <v>500081</v>
      </c>
      <c r="G648" s="0" t="n">
        <v>0.1</v>
      </c>
      <c r="H648" s="0" t="n">
        <v>1</v>
      </c>
      <c r="I648" s="1" t="n">
        <v>210786590</v>
      </c>
      <c r="J648" s="0" t="s">
        <v>1406</v>
      </c>
    </row>
    <row r="649" customFormat="false" ht="15" hidden="false" customHeight="false" outlineLevel="0" collapsed="false">
      <c r="A649" s="0" t="s">
        <v>1407</v>
      </c>
      <c r="E649" s="0" t="s">
        <v>100</v>
      </c>
      <c r="F649" s="0" t="n">
        <v>500073</v>
      </c>
      <c r="G649" s="0" t="n">
        <v>0.1</v>
      </c>
      <c r="H649" s="0" t="n">
        <v>1</v>
      </c>
      <c r="I649" s="1" t="n">
        <v>210786614</v>
      </c>
      <c r="J649" s="0" t="s">
        <v>1408</v>
      </c>
    </row>
    <row r="650" customFormat="false" ht="15" hidden="false" customHeight="false" outlineLevel="0" collapsed="false">
      <c r="A650" s="0" t="s">
        <v>1409</v>
      </c>
      <c r="E650" s="0" t="s">
        <v>100</v>
      </c>
      <c r="F650" s="0" t="n">
        <v>500072</v>
      </c>
      <c r="G650" s="0" t="n">
        <v>0.1</v>
      </c>
      <c r="H650" s="0" t="n">
        <v>1</v>
      </c>
      <c r="I650" s="1" t="n">
        <v>210786600</v>
      </c>
      <c r="J650" s="0" t="s">
        <v>1410</v>
      </c>
    </row>
    <row r="651" customFormat="false" ht="15" hidden="false" customHeight="false" outlineLevel="0" collapsed="false">
      <c r="A651" s="0" t="s">
        <v>1411</v>
      </c>
      <c r="E651" s="0" t="s">
        <v>100</v>
      </c>
      <c r="F651" s="0" t="n">
        <v>500026</v>
      </c>
      <c r="G651" s="0" t="n">
        <v>0.1</v>
      </c>
      <c r="H651" s="0" t="n">
        <v>1</v>
      </c>
      <c r="I651" s="1" t="n">
        <v>210786577</v>
      </c>
      <c r="J651" s="0" t="s">
        <v>1412</v>
      </c>
    </row>
    <row r="652" customFormat="false" ht="15" hidden="false" customHeight="false" outlineLevel="0" collapsed="false">
      <c r="A652" s="0" t="s">
        <v>1413</v>
      </c>
      <c r="E652" s="0" t="s">
        <v>1414</v>
      </c>
      <c r="F652" s="0" t="n">
        <v>500026</v>
      </c>
      <c r="G652" s="0" t="n">
        <v>0.1</v>
      </c>
      <c r="H652" s="0" t="n">
        <v>1</v>
      </c>
      <c r="I652" s="1" t="n">
        <v>210786576</v>
      </c>
      <c r="J652" s="0" t="s">
        <v>1415</v>
      </c>
    </row>
    <row r="653" customFormat="false" ht="15" hidden="false" customHeight="false" outlineLevel="0" collapsed="false">
      <c r="A653" s="0" t="s">
        <v>1416</v>
      </c>
      <c r="E653" s="0" t="s">
        <v>231</v>
      </c>
      <c r="F653" s="0" t="n">
        <v>440013</v>
      </c>
      <c r="G653" s="0" t="n">
        <v>0.1</v>
      </c>
      <c r="H653" s="0" t="n">
        <v>1</v>
      </c>
      <c r="I653" s="1" t="n">
        <v>210786608</v>
      </c>
      <c r="J653" s="0" t="s">
        <v>1417</v>
      </c>
    </row>
    <row r="654" customFormat="false" ht="15" hidden="false" customHeight="false" outlineLevel="0" collapsed="false">
      <c r="A654" s="0" t="s">
        <v>1418</v>
      </c>
      <c r="E654" s="0" t="s">
        <v>1419</v>
      </c>
      <c r="F654" s="0" t="n">
        <v>425401</v>
      </c>
      <c r="G654" s="0" t="n">
        <v>0.1</v>
      </c>
      <c r="H654" s="0" t="n">
        <v>1</v>
      </c>
      <c r="I654" s="1" t="n">
        <v>210786597</v>
      </c>
      <c r="J654" s="0" t="s">
        <v>1420</v>
      </c>
    </row>
    <row r="655" customFormat="false" ht="15" hidden="false" customHeight="false" outlineLevel="0" collapsed="false">
      <c r="A655" s="0" t="s">
        <v>1421</v>
      </c>
      <c r="E655" s="0" t="s">
        <v>234</v>
      </c>
      <c r="F655" s="0" t="n">
        <v>411014</v>
      </c>
      <c r="G655" s="0" t="n">
        <v>0.1</v>
      </c>
      <c r="H655" s="0" t="n">
        <v>1</v>
      </c>
      <c r="I655" s="1" t="n">
        <v>210786602</v>
      </c>
      <c r="J655" s="0" t="s">
        <v>1422</v>
      </c>
    </row>
    <row r="656" customFormat="false" ht="15" hidden="false" customHeight="false" outlineLevel="0" collapsed="false">
      <c r="A656" s="0" t="s">
        <v>1423</v>
      </c>
      <c r="E656" s="0" t="s">
        <v>1424</v>
      </c>
      <c r="F656" s="0" t="n">
        <v>410210</v>
      </c>
      <c r="G656" s="0" t="n">
        <v>0.1</v>
      </c>
      <c r="H656" s="0" t="n">
        <v>1</v>
      </c>
      <c r="I656" s="1" t="n">
        <v>210786578</v>
      </c>
      <c r="J656" s="0" t="s">
        <v>1425</v>
      </c>
    </row>
    <row r="657" customFormat="false" ht="15" hidden="false" customHeight="false" outlineLevel="0" collapsed="false">
      <c r="A657" s="0" t="s">
        <v>1426</v>
      </c>
      <c r="E657" s="0" t="s">
        <v>1427</v>
      </c>
      <c r="F657" s="0" t="n">
        <v>410203</v>
      </c>
      <c r="G657" s="0" t="n">
        <v>0.1</v>
      </c>
      <c r="H657" s="0" t="n">
        <v>1</v>
      </c>
      <c r="I657" s="1" t="n">
        <v>210786585</v>
      </c>
      <c r="J657" s="0" t="s">
        <v>1428</v>
      </c>
    </row>
    <row r="658" customFormat="false" ht="15" hidden="false" customHeight="false" outlineLevel="0" collapsed="false">
      <c r="A658" s="0" t="s">
        <v>1429</v>
      </c>
      <c r="E658" s="0" t="s">
        <v>284</v>
      </c>
      <c r="F658" s="0" t="n">
        <v>401404</v>
      </c>
      <c r="G658" s="0" t="n">
        <v>0.1</v>
      </c>
      <c r="H658" s="0" t="n">
        <v>1</v>
      </c>
      <c r="I658" s="1" t="n">
        <v>210786609</v>
      </c>
      <c r="J658" s="0" t="s">
        <v>1430</v>
      </c>
    </row>
    <row r="659" customFormat="false" ht="15" hidden="false" customHeight="false" outlineLevel="0" collapsed="false">
      <c r="A659" s="0" t="s">
        <v>1431</v>
      </c>
      <c r="E659" s="0" t="s">
        <v>151</v>
      </c>
      <c r="F659" s="0" t="n">
        <v>400079</v>
      </c>
      <c r="G659" s="0" t="n">
        <v>0.1</v>
      </c>
      <c r="H659" s="0" t="n">
        <v>1</v>
      </c>
      <c r="I659" s="1" t="n">
        <v>210786580</v>
      </c>
      <c r="J659" s="0" t="s">
        <v>1432</v>
      </c>
    </row>
    <row r="660" customFormat="false" ht="15" hidden="false" customHeight="false" outlineLevel="0" collapsed="false">
      <c r="A660" s="0" t="s">
        <v>1433</v>
      </c>
      <c r="E660" s="0" t="s">
        <v>151</v>
      </c>
      <c r="F660" s="0" t="n">
        <v>400076</v>
      </c>
      <c r="G660" s="0" t="n">
        <v>0.1</v>
      </c>
      <c r="H660" s="0" t="n">
        <v>1</v>
      </c>
      <c r="I660" s="1" t="n">
        <v>210786584</v>
      </c>
      <c r="J660" s="0" t="s">
        <v>1434</v>
      </c>
    </row>
    <row r="661" customFormat="false" ht="15" hidden="false" customHeight="false" outlineLevel="0" collapsed="false">
      <c r="A661" s="0" t="s">
        <v>1435</v>
      </c>
      <c r="E661" s="0" t="s">
        <v>151</v>
      </c>
      <c r="F661" s="0" t="n">
        <v>400067</v>
      </c>
      <c r="G661" s="0" t="n">
        <v>0.1</v>
      </c>
      <c r="H661" s="0" t="n">
        <v>1</v>
      </c>
      <c r="I661" s="1" t="n">
        <v>210786589</v>
      </c>
      <c r="J661" s="0" t="s">
        <v>1436</v>
      </c>
    </row>
    <row r="662" customFormat="false" ht="15" hidden="false" customHeight="false" outlineLevel="0" collapsed="false">
      <c r="A662" s="0" t="s">
        <v>1437</v>
      </c>
      <c r="E662" s="0" t="s">
        <v>151</v>
      </c>
      <c r="F662" s="0" t="n">
        <v>400063</v>
      </c>
      <c r="G662" s="0" t="n">
        <v>0.1</v>
      </c>
      <c r="H662" s="0" t="n">
        <v>1</v>
      </c>
      <c r="I662" s="1" t="n">
        <v>210786612</v>
      </c>
      <c r="J662" s="0" t="s">
        <v>1438</v>
      </c>
    </row>
    <row r="663" customFormat="false" ht="15" hidden="false" customHeight="false" outlineLevel="0" collapsed="false">
      <c r="A663" s="0" t="s">
        <v>1439</v>
      </c>
      <c r="E663" s="0" t="s">
        <v>151</v>
      </c>
      <c r="F663" s="0" t="n">
        <v>400055</v>
      </c>
      <c r="G663" s="0" t="n">
        <v>0.1</v>
      </c>
      <c r="H663" s="0" t="n">
        <v>1</v>
      </c>
      <c r="I663" s="1" t="n">
        <v>210786586</v>
      </c>
      <c r="J663" s="0" t="s">
        <v>1440</v>
      </c>
    </row>
    <row r="664" customFormat="false" ht="15" hidden="false" customHeight="false" outlineLevel="0" collapsed="false">
      <c r="A664" s="0" t="s">
        <v>1441</v>
      </c>
      <c r="E664" s="0" t="s">
        <v>208</v>
      </c>
      <c r="F664" s="0" t="n">
        <v>395007</v>
      </c>
      <c r="G664" s="0" t="n">
        <v>0.1</v>
      </c>
      <c r="H664" s="0" t="n">
        <v>1</v>
      </c>
      <c r="I664" s="1" t="n">
        <v>210786613</v>
      </c>
      <c r="J664" s="0" t="s">
        <v>1442</v>
      </c>
    </row>
    <row r="665" customFormat="false" ht="15" hidden="false" customHeight="false" outlineLevel="0" collapsed="false">
      <c r="A665" s="0" t="s">
        <v>1443</v>
      </c>
      <c r="E665" s="0" t="n">
        <v>0</v>
      </c>
      <c r="F665" s="0" t="n">
        <v>392002</v>
      </c>
      <c r="G665" s="0" t="n">
        <v>0.1</v>
      </c>
      <c r="H665" s="0" t="n">
        <v>1</v>
      </c>
      <c r="I665" s="1" t="n">
        <v>210786571</v>
      </c>
      <c r="J665" s="0" t="s">
        <v>1444</v>
      </c>
    </row>
    <row r="666" customFormat="false" ht="15" hidden="false" customHeight="false" outlineLevel="0" collapsed="false">
      <c r="A666" s="0" t="s">
        <v>1445</v>
      </c>
      <c r="E666" s="0" t="s">
        <v>1139</v>
      </c>
      <c r="F666" s="0" t="n">
        <v>380015</v>
      </c>
      <c r="G666" s="0" t="n">
        <v>0.1</v>
      </c>
      <c r="H666" s="0" t="n">
        <v>1</v>
      </c>
      <c r="I666" s="1" t="n">
        <v>210786572</v>
      </c>
      <c r="J666" s="0" t="s">
        <v>1446</v>
      </c>
    </row>
    <row r="667" customFormat="false" ht="15" hidden="false" customHeight="false" outlineLevel="0" collapsed="false">
      <c r="A667" s="0" t="s">
        <v>1447</v>
      </c>
      <c r="E667" s="0" t="s">
        <v>1153</v>
      </c>
      <c r="F667" s="0" t="n">
        <v>360575</v>
      </c>
      <c r="G667" s="0" t="n">
        <v>0.1</v>
      </c>
      <c r="H667" s="0" t="n">
        <v>1</v>
      </c>
      <c r="I667" s="1" t="n">
        <v>210786579</v>
      </c>
      <c r="J667" s="0" t="s">
        <v>1448</v>
      </c>
    </row>
    <row r="668" customFormat="false" ht="15" hidden="false" customHeight="false" outlineLevel="0" collapsed="false">
      <c r="A668" s="0" t="s">
        <v>1449</v>
      </c>
      <c r="E668" s="0" t="s">
        <v>1169</v>
      </c>
      <c r="F668" s="0" t="n">
        <v>302004</v>
      </c>
      <c r="G668" s="0" t="n">
        <v>0.1</v>
      </c>
      <c r="H668" s="0" t="n">
        <v>1</v>
      </c>
      <c r="I668" s="1" t="n">
        <v>210786573</v>
      </c>
      <c r="J668" s="0" t="s">
        <v>1450</v>
      </c>
    </row>
    <row r="669" customFormat="false" ht="15" hidden="false" customHeight="false" outlineLevel="0" collapsed="false">
      <c r="A669" s="0" t="s">
        <v>1451</v>
      </c>
      <c r="E669" s="0" t="s">
        <v>1452</v>
      </c>
      <c r="F669" s="0" t="n">
        <v>301001</v>
      </c>
      <c r="G669" s="0" t="n">
        <v>0.1</v>
      </c>
      <c r="H669" s="0" t="n">
        <v>1</v>
      </c>
      <c r="I669" s="1" t="n">
        <v>210786582</v>
      </c>
      <c r="J669" s="0" t="s">
        <v>1453</v>
      </c>
    </row>
    <row r="670" customFormat="false" ht="15" hidden="false" customHeight="false" outlineLevel="0" collapsed="false">
      <c r="A670" s="0" t="s">
        <v>1454</v>
      </c>
      <c r="E670" s="0" t="s">
        <v>1455</v>
      </c>
      <c r="F670" s="0" t="n">
        <v>133001</v>
      </c>
      <c r="G670" s="0" t="n">
        <v>0.1</v>
      </c>
      <c r="H670" s="0" t="n">
        <v>1</v>
      </c>
      <c r="I670" s="1" t="n">
        <v>210786596</v>
      </c>
      <c r="J670" s="0" t="s">
        <v>1456</v>
      </c>
    </row>
    <row r="671" customFormat="false" ht="15" hidden="false" customHeight="false" outlineLevel="0" collapsed="false">
      <c r="A671" s="0" t="s">
        <v>1457</v>
      </c>
      <c r="E671" s="0" t="s">
        <v>1245</v>
      </c>
      <c r="F671" s="0" t="n">
        <v>121004</v>
      </c>
      <c r="G671" s="0" t="n">
        <v>0.1</v>
      </c>
      <c r="H671" s="0" t="n">
        <v>1</v>
      </c>
      <c r="I671" s="1" t="n">
        <v>210786599</v>
      </c>
      <c r="J671" s="0" t="s">
        <v>1458</v>
      </c>
    </row>
    <row r="672" customFormat="false" ht="15" hidden="false" customHeight="false" outlineLevel="0" collapsed="false">
      <c r="A672" s="0" t="s">
        <v>1459</v>
      </c>
      <c r="E672" s="0" t="s">
        <v>747</v>
      </c>
      <c r="F672" s="0" t="n">
        <v>110058</v>
      </c>
      <c r="G672" s="0" t="n">
        <v>0.1</v>
      </c>
      <c r="H672" s="0" t="n">
        <v>1</v>
      </c>
      <c r="I672" s="1" t="n">
        <v>210786575</v>
      </c>
      <c r="J672" s="0" t="s">
        <v>1460</v>
      </c>
    </row>
    <row r="673" customFormat="false" ht="15" hidden="false" customHeight="false" outlineLevel="0" collapsed="false">
      <c r="A673" s="0" t="s">
        <v>1461</v>
      </c>
      <c r="E673" s="0" t="s">
        <v>747</v>
      </c>
      <c r="F673" s="0" t="n">
        <v>110045</v>
      </c>
      <c r="G673" s="0" t="n">
        <v>0.1</v>
      </c>
      <c r="H673" s="0" t="n">
        <v>1</v>
      </c>
      <c r="I673" s="1" t="n">
        <v>210786593</v>
      </c>
      <c r="J673" s="0" t="s">
        <v>1462</v>
      </c>
    </row>
    <row r="674" customFormat="false" ht="15" hidden="false" customHeight="false" outlineLevel="0" collapsed="false">
      <c r="A674" s="0" t="s">
        <v>1463</v>
      </c>
      <c r="E674" s="0" t="s">
        <v>1464</v>
      </c>
      <c r="F674" s="0" t="n">
        <v>110043</v>
      </c>
      <c r="G674" s="0" t="n">
        <v>0.1</v>
      </c>
      <c r="H674" s="0" t="n">
        <v>1</v>
      </c>
      <c r="I674" s="1" t="n">
        <v>210786594</v>
      </c>
      <c r="J674" s="0" t="s">
        <v>1465</v>
      </c>
    </row>
    <row r="675" customFormat="false" ht="15" hidden="false" customHeight="false" outlineLevel="0" collapsed="false">
      <c r="A675" s="0" t="s">
        <v>1466</v>
      </c>
      <c r="E675" s="0" t="s">
        <v>747</v>
      </c>
      <c r="F675" s="0" t="n">
        <v>110030</v>
      </c>
      <c r="G675" s="0" t="n">
        <v>0.1</v>
      </c>
      <c r="H675" s="0" t="n">
        <v>1</v>
      </c>
      <c r="I675" s="1" t="n">
        <v>210786592</v>
      </c>
      <c r="J675" s="0" t="s">
        <v>1467</v>
      </c>
    </row>
    <row r="676" customFormat="false" ht="15" hidden="false" customHeight="false" outlineLevel="0" collapsed="false">
      <c r="A676" s="0" t="s">
        <v>1468</v>
      </c>
      <c r="E676" s="0" t="s">
        <v>747</v>
      </c>
      <c r="F676" s="0" t="n">
        <v>110019</v>
      </c>
      <c r="G676" s="0" t="n">
        <v>0.1</v>
      </c>
      <c r="H676" s="0" t="n">
        <v>1</v>
      </c>
      <c r="I676" s="1" t="n">
        <v>210786588</v>
      </c>
      <c r="J676" s="0" t="s">
        <v>1469</v>
      </c>
    </row>
    <row r="677" customFormat="false" ht="15" hidden="false" customHeight="false" outlineLevel="0" collapsed="false">
      <c r="A677" s="0" t="s">
        <v>1470</v>
      </c>
      <c r="E677" s="0" t="s">
        <v>1471</v>
      </c>
      <c r="F677" s="0" t="n">
        <v>800020</v>
      </c>
      <c r="G677" s="0" t="n">
        <v>0.1</v>
      </c>
      <c r="H677" s="0" t="n">
        <v>1</v>
      </c>
      <c r="I677" s="1" t="n">
        <v>209894847</v>
      </c>
      <c r="J677" s="0" t="s">
        <v>1472</v>
      </c>
    </row>
    <row r="678" customFormat="false" ht="15" hidden="false" customHeight="false" outlineLevel="0" collapsed="false">
      <c r="A678" s="0" t="s">
        <v>1473</v>
      </c>
      <c r="E678" s="0" t="s">
        <v>1471</v>
      </c>
      <c r="F678" s="0" t="n">
        <v>800014</v>
      </c>
      <c r="G678" s="0" t="n">
        <v>0.1</v>
      </c>
      <c r="H678" s="0" t="n">
        <v>1</v>
      </c>
      <c r="I678" s="1" t="n">
        <v>210786292</v>
      </c>
      <c r="J678" s="0" t="s">
        <v>1474</v>
      </c>
    </row>
    <row r="679" customFormat="false" ht="15" hidden="false" customHeight="false" outlineLevel="0" collapsed="false">
      <c r="A679" s="0" t="s">
        <v>1475</v>
      </c>
      <c r="E679" s="0" t="s">
        <v>1471</v>
      </c>
      <c r="F679" s="0" t="n">
        <v>800013</v>
      </c>
      <c r="G679" s="0" t="n">
        <v>0.1</v>
      </c>
      <c r="H679" s="0" t="n">
        <v>1</v>
      </c>
      <c r="I679" s="1" t="n">
        <v>209894841</v>
      </c>
      <c r="J679" s="0" t="s">
        <v>1476</v>
      </c>
    </row>
    <row r="680" customFormat="false" ht="15" hidden="false" customHeight="false" outlineLevel="0" collapsed="false">
      <c r="A680" s="0" t="s">
        <v>1477</v>
      </c>
      <c r="E680" s="0" t="s">
        <v>1471</v>
      </c>
      <c r="F680" s="0" t="n">
        <v>800006</v>
      </c>
      <c r="G680" s="0" t="n">
        <v>0.1</v>
      </c>
      <c r="H680" s="0" t="n">
        <v>1</v>
      </c>
      <c r="I680" s="1" t="n">
        <v>210786257</v>
      </c>
      <c r="J680" s="0" t="s">
        <v>1478</v>
      </c>
    </row>
    <row r="681" customFormat="false" ht="15" hidden="false" customHeight="false" outlineLevel="0" collapsed="false">
      <c r="A681" s="0" t="s">
        <v>1479</v>
      </c>
      <c r="E681" s="0" t="s">
        <v>1471</v>
      </c>
      <c r="F681" s="0" t="n">
        <v>800006</v>
      </c>
      <c r="G681" s="0" t="n">
        <v>0.1</v>
      </c>
      <c r="H681" s="0" t="n">
        <v>1</v>
      </c>
      <c r="I681" s="1" t="n">
        <v>210786251</v>
      </c>
      <c r="J681" s="0" t="s">
        <v>1480</v>
      </c>
    </row>
    <row r="682" customFormat="false" ht="15" hidden="false" customHeight="false" outlineLevel="0" collapsed="false">
      <c r="A682" s="0" t="s">
        <v>1481</v>
      </c>
      <c r="E682" s="0" t="n">
        <v>0</v>
      </c>
      <c r="F682" s="0" t="n">
        <v>800001</v>
      </c>
      <c r="G682" s="0" t="n">
        <v>0.1</v>
      </c>
      <c r="H682" s="0" t="n">
        <v>1</v>
      </c>
      <c r="I682" s="1" t="n">
        <v>209894871</v>
      </c>
      <c r="J682" s="0" t="s">
        <v>1482</v>
      </c>
    </row>
    <row r="683" customFormat="false" ht="15" hidden="false" customHeight="false" outlineLevel="0" collapsed="false">
      <c r="A683" s="0" t="s">
        <v>1483</v>
      </c>
      <c r="E683" s="0" t="s">
        <v>1484</v>
      </c>
      <c r="F683" s="0" t="n">
        <v>781001</v>
      </c>
      <c r="G683" s="0" t="n">
        <v>0.1</v>
      </c>
      <c r="H683" s="0" t="n">
        <v>1</v>
      </c>
      <c r="I683" s="1" t="n">
        <v>209894822</v>
      </c>
      <c r="J683" s="0" t="s">
        <v>1485</v>
      </c>
    </row>
    <row r="684" customFormat="false" ht="15" hidden="false" customHeight="false" outlineLevel="0" collapsed="false">
      <c r="A684" s="0" t="s">
        <v>1486</v>
      </c>
      <c r="E684" s="0" t="s">
        <v>1487</v>
      </c>
      <c r="F684" s="0" t="n">
        <v>751010</v>
      </c>
      <c r="G684" s="0" t="n">
        <v>0.1</v>
      </c>
      <c r="H684" s="0" t="n">
        <v>1</v>
      </c>
      <c r="I684" s="1" t="n">
        <v>209894800</v>
      </c>
      <c r="J684" s="0" t="s">
        <v>1488</v>
      </c>
    </row>
    <row r="685" customFormat="false" ht="15" hidden="false" customHeight="false" outlineLevel="0" collapsed="false">
      <c r="A685" s="0" t="s">
        <v>1489</v>
      </c>
      <c r="E685" s="0" t="s">
        <v>815</v>
      </c>
      <c r="F685" s="0" t="n">
        <v>700091</v>
      </c>
      <c r="G685" s="0" t="n">
        <v>0.1</v>
      </c>
      <c r="H685" s="0" t="n">
        <v>1</v>
      </c>
      <c r="I685" s="1" t="n">
        <v>210786288</v>
      </c>
      <c r="J685" s="0" t="s">
        <v>1490</v>
      </c>
    </row>
    <row r="686" customFormat="false" ht="15" hidden="false" customHeight="false" outlineLevel="0" collapsed="false">
      <c r="A686" s="0" t="s">
        <v>1491</v>
      </c>
      <c r="E686" s="0" t="s">
        <v>825</v>
      </c>
      <c r="F686" s="0" t="n">
        <v>700091</v>
      </c>
      <c r="G686" s="0" t="n">
        <v>0.1</v>
      </c>
      <c r="H686" s="0" t="n">
        <v>1</v>
      </c>
      <c r="I686" s="1" t="n">
        <v>209894801</v>
      </c>
      <c r="J686" s="0" t="s">
        <v>1492</v>
      </c>
    </row>
    <row r="687" customFormat="false" ht="15" hidden="false" customHeight="false" outlineLevel="0" collapsed="false">
      <c r="A687" s="0" t="s">
        <v>1493</v>
      </c>
      <c r="E687" s="0" t="s">
        <v>825</v>
      </c>
      <c r="F687" s="0" t="n">
        <v>700091</v>
      </c>
      <c r="G687" s="0" t="n">
        <v>0.1</v>
      </c>
      <c r="H687" s="0" t="n">
        <v>1</v>
      </c>
      <c r="I687" s="1" t="n">
        <v>209894779</v>
      </c>
      <c r="J687" s="0" t="s">
        <v>1494</v>
      </c>
    </row>
    <row r="688" customFormat="false" ht="15" hidden="false" customHeight="false" outlineLevel="0" collapsed="false">
      <c r="A688" s="0" t="s">
        <v>1495</v>
      </c>
      <c r="E688" s="0" t="s">
        <v>825</v>
      </c>
      <c r="F688" s="0" t="n">
        <v>700089</v>
      </c>
      <c r="G688" s="0" t="n">
        <v>0.1</v>
      </c>
      <c r="H688" s="0" t="n">
        <v>1</v>
      </c>
      <c r="I688" s="1" t="n">
        <v>210786224</v>
      </c>
      <c r="J688" s="0" t="s">
        <v>1496</v>
      </c>
    </row>
    <row r="689" customFormat="false" ht="15" hidden="false" customHeight="false" outlineLevel="0" collapsed="false">
      <c r="A689" s="0" t="s">
        <v>1497</v>
      </c>
      <c r="E689" s="0" t="s">
        <v>825</v>
      </c>
      <c r="F689" s="0" t="n">
        <v>700089</v>
      </c>
      <c r="G689" s="0" t="n">
        <v>0.1</v>
      </c>
      <c r="H689" s="0" t="n">
        <v>1</v>
      </c>
      <c r="I689" s="1" t="n">
        <v>209894826</v>
      </c>
      <c r="J689" s="0" t="s">
        <v>1498</v>
      </c>
    </row>
    <row r="690" customFormat="false" ht="15" hidden="false" customHeight="false" outlineLevel="0" collapsed="false">
      <c r="A690" s="0" t="s">
        <v>1499</v>
      </c>
      <c r="E690" s="0" t="s">
        <v>825</v>
      </c>
      <c r="F690" s="0" t="n">
        <v>700084</v>
      </c>
      <c r="G690" s="0" t="n">
        <v>0.1</v>
      </c>
      <c r="H690" s="0" t="n">
        <v>1</v>
      </c>
      <c r="I690" s="1" t="n">
        <v>210786289</v>
      </c>
      <c r="J690" s="0" t="s">
        <v>1500</v>
      </c>
    </row>
    <row r="691" customFormat="false" ht="15" hidden="false" customHeight="false" outlineLevel="0" collapsed="false">
      <c r="A691" s="0" t="s">
        <v>1501</v>
      </c>
      <c r="E691" s="0" t="s">
        <v>825</v>
      </c>
      <c r="F691" s="0" t="n">
        <v>700084</v>
      </c>
      <c r="G691" s="0" t="n">
        <v>0.1</v>
      </c>
      <c r="H691" s="0" t="n">
        <v>1</v>
      </c>
      <c r="I691" s="1" t="n">
        <v>209894831</v>
      </c>
      <c r="J691" s="0" t="s">
        <v>1502</v>
      </c>
    </row>
    <row r="692" customFormat="false" ht="15" hidden="false" customHeight="false" outlineLevel="0" collapsed="false">
      <c r="A692" s="0" t="s">
        <v>1503</v>
      </c>
      <c r="E692" s="0" t="s">
        <v>825</v>
      </c>
      <c r="F692" s="0" t="n">
        <v>700084</v>
      </c>
      <c r="G692" s="0" t="n">
        <v>0.1</v>
      </c>
      <c r="H692" s="0" t="n">
        <v>1</v>
      </c>
      <c r="I692" s="1" t="n">
        <v>209894809</v>
      </c>
      <c r="J692" s="0" t="s">
        <v>1504</v>
      </c>
    </row>
    <row r="693" customFormat="false" ht="15" hidden="false" customHeight="false" outlineLevel="0" collapsed="false">
      <c r="A693" s="0" t="s">
        <v>1505</v>
      </c>
      <c r="E693" s="0" t="s">
        <v>818</v>
      </c>
      <c r="F693" s="0" t="n">
        <v>700081</v>
      </c>
      <c r="G693" s="0" t="n">
        <v>0.1</v>
      </c>
      <c r="H693" s="0" t="n">
        <v>1</v>
      </c>
      <c r="I693" s="1" t="n">
        <v>209894804</v>
      </c>
      <c r="J693" s="0" t="s">
        <v>1506</v>
      </c>
    </row>
    <row r="694" customFormat="false" ht="15" hidden="false" customHeight="false" outlineLevel="0" collapsed="false">
      <c r="A694" s="0" t="s">
        <v>1507</v>
      </c>
      <c r="E694" s="0" t="s">
        <v>825</v>
      </c>
      <c r="F694" s="0" t="n">
        <v>700075</v>
      </c>
      <c r="G694" s="0" t="n">
        <v>0.1</v>
      </c>
      <c r="H694" s="0" t="n">
        <v>1</v>
      </c>
      <c r="I694" s="1" t="n">
        <v>209894830</v>
      </c>
      <c r="J694" s="0" t="s">
        <v>1508</v>
      </c>
    </row>
    <row r="695" customFormat="false" ht="15" hidden="false" customHeight="false" outlineLevel="0" collapsed="false">
      <c r="A695" s="0" t="s">
        <v>1509</v>
      </c>
      <c r="E695" s="0" t="s">
        <v>825</v>
      </c>
      <c r="F695" s="0" t="n">
        <v>700074</v>
      </c>
      <c r="G695" s="0" t="n">
        <v>0.1</v>
      </c>
      <c r="H695" s="0" t="n">
        <v>1</v>
      </c>
      <c r="I695" s="1" t="n">
        <v>210786279</v>
      </c>
      <c r="J695" s="0" t="s">
        <v>1510</v>
      </c>
    </row>
    <row r="696" customFormat="false" ht="15" hidden="false" customHeight="false" outlineLevel="0" collapsed="false">
      <c r="A696" s="0" t="s">
        <v>1511</v>
      </c>
      <c r="E696" s="0" t="s">
        <v>825</v>
      </c>
      <c r="F696" s="0" t="n">
        <v>700061</v>
      </c>
      <c r="G696" s="0" t="n">
        <v>0.1</v>
      </c>
      <c r="H696" s="0" t="n">
        <v>1</v>
      </c>
      <c r="I696" s="1" t="n">
        <v>209894892</v>
      </c>
      <c r="J696" s="0" t="s">
        <v>1512</v>
      </c>
    </row>
    <row r="697" customFormat="false" ht="15" hidden="false" customHeight="false" outlineLevel="0" collapsed="false">
      <c r="A697" s="0" t="s">
        <v>1513</v>
      </c>
      <c r="E697" s="0" t="s">
        <v>815</v>
      </c>
      <c r="F697" s="0" t="n">
        <v>700055</v>
      </c>
      <c r="G697" s="0" t="n">
        <v>0.1</v>
      </c>
      <c r="H697" s="0" t="n">
        <v>1</v>
      </c>
      <c r="I697" s="1" t="n">
        <v>210786255</v>
      </c>
      <c r="J697" s="0" t="s">
        <v>1514</v>
      </c>
    </row>
    <row r="698" customFormat="false" ht="15" hidden="false" customHeight="false" outlineLevel="0" collapsed="false">
      <c r="A698" s="0" t="s">
        <v>1515</v>
      </c>
      <c r="E698" s="0" t="s">
        <v>815</v>
      </c>
      <c r="F698" s="0" t="n">
        <v>700052</v>
      </c>
      <c r="G698" s="0" t="n">
        <v>0.1</v>
      </c>
      <c r="H698" s="0" t="n">
        <v>1</v>
      </c>
      <c r="I698" s="1" t="n">
        <v>210786254</v>
      </c>
      <c r="J698" s="0" t="s">
        <v>1516</v>
      </c>
    </row>
    <row r="699" customFormat="false" ht="15" hidden="false" customHeight="false" outlineLevel="0" collapsed="false">
      <c r="A699" s="0" t="s">
        <v>1517</v>
      </c>
      <c r="E699" s="0" t="s">
        <v>825</v>
      </c>
      <c r="F699" s="0" t="n">
        <v>700051</v>
      </c>
      <c r="G699" s="0" t="n">
        <v>0.1</v>
      </c>
      <c r="H699" s="0" t="n">
        <v>1</v>
      </c>
      <c r="I699" s="1" t="n">
        <v>209894858</v>
      </c>
      <c r="J699" s="0" t="s">
        <v>1518</v>
      </c>
    </row>
    <row r="700" customFormat="false" ht="15" hidden="false" customHeight="false" outlineLevel="0" collapsed="false">
      <c r="A700" s="0" t="s">
        <v>1519</v>
      </c>
      <c r="E700" s="0" t="s">
        <v>1520</v>
      </c>
      <c r="F700" s="0" t="n">
        <v>208007</v>
      </c>
      <c r="G700" s="0" t="n">
        <v>0.1</v>
      </c>
      <c r="H700" s="0" t="n">
        <v>1</v>
      </c>
      <c r="I700" s="1" t="n">
        <v>209893505</v>
      </c>
      <c r="J700" s="0" t="s">
        <v>1521</v>
      </c>
    </row>
    <row r="701" customFormat="false" ht="15" hidden="false" customHeight="false" outlineLevel="0" collapsed="false">
      <c r="A701" s="0" t="s">
        <v>1522</v>
      </c>
      <c r="E701" s="0" t="s">
        <v>1194</v>
      </c>
      <c r="F701" s="0" t="n">
        <v>201301</v>
      </c>
      <c r="G701" s="0" t="n">
        <v>0.1</v>
      </c>
      <c r="H701" s="0" t="n">
        <v>1</v>
      </c>
      <c r="I701" s="1" t="n">
        <v>209893562</v>
      </c>
      <c r="J701" s="0" t="s">
        <v>1523</v>
      </c>
    </row>
    <row r="702" customFormat="false" ht="15" hidden="false" customHeight="false" outlineLevel="0" collapsed="false">
      <c r="A702" s="0" t="s">
        <v>1524</v>
      </c>
      <c r="E702" s="0" t="s">
        <v>1525</v>
      </c>
      <c r="F702" s="0" t="n">
        <v>395006</v>
      </c>
      <c r="G702" s="0" t="n">
        <v>0.1</v>
      </c>
      <c r="H702" s="0" t="n">
        <v>1</v>
      </c>
      <c r="I702" s="1" t="n">
        <v>210827624</v>
      </c>
      <c r="J702" s="0" t="s">
        <v>1526</v>
      </c>
    </row>
    <row r="703" customFormat="false" ht="15" hidden="false" customHeight="false" outlineLevel="0" collapsed="false">
      <c r="A703" s="0" t="s">
        <v>1527</v>
      </c>
      <c r="E703" s="0" t="s">
        <v>1525</v>
      </c>
      <c r="F703" s="0" t="n">
        <v>395006</v>
      </c>
      <c r="G703" s="0" t="n">
        <v>0.1</v>
      </c>
      <c r="H703" s="0" t="n">
        <v>1</v>
      </c>
      <c r="I703" s="1" t="n">
        <v>210826809</v>
      </c>
      <c r="J703" s="0" t="s">
        <v>1528</v>
      </c>
    </row>
    <row r="704" customFormat="false" ht="15" hidden="false" customHeight="false" outlineLevel="0" collapsed="false">
      <c r="A704" s="0" t="s">
        <v>1529</v>
      </c>
      <c r="E704" s="0" t="s">
        <v>1525</v>
      </c>
      <c r="F704" s="0" t="n">
        <v>395006</v>
      </c>
      <c r="G704" s="0" t="n">
        <v>0.1</v>
      </c>
      <c r="H704" s="0" t="n">
        <v>1</v>
      </c>
      <c r="I704" s="1" t="n">
        <v>210826799</v>
      </c>
      <c r="J704" s="0" t="s">
        <v>1530</v>
      </c>
    </row>
    <row r="705" customFormat="false" ht="15" hidden="false" customHeight="false" outlineLevel="0" collapsed="false">
      <c r="A705" s="0" t="s">
        <v>1531</v>
      </c>
      <c r="E705" s="0" t="s">
        <v>1525</v>
      </c>
      <c r="F705" s="0" t="n">
        <v>395006</v>
      </c>
      <c r="G705" s="0" t="n">
        <v>0.1</v>
      </c>
      <c r="H705" s="0" t="n">
        <v>1</v>
      </c>
      <c r="I705" s="1" t="n">
        <v>210826411</v>
      </c>
      <c r="J705" s="0" t="s">
        <v>1532</v>
      </c>
    </row>
    <row r="706" customFormat="false" ht="15" hidden="false" customHeight="false" outlineLevel="0" collapsed="false">
      <c r="A706" s="0" t="s">
        <v>1533</v>
      </c>
      <c r="E706" s="0" t="s">
        <v>1525</v>
      </c>
      <c r="F706" s="0" t="n">
        <v>395006</v>
      </c>
      <c r="G706" s="0" t="n">
        <v>0.1</v>
      </c>
      <c r="H706" s="0" t="n">
        <v>1</v>
      </c>
      <c r="I706" s="1" t="n">
        <v>210826242</v>
      </c>
      <c r="J706" s="0" t="s">
        <v>1534</v>
      </c>
    </row>
    <row r="707" customFormat="false" ht="15" hidden="false" customHeight="false" outlineLevel="0" collapsed="false">
      <c r="A707" s="0" t="s">
        <v>1535</v>
      </c>
      <c r="E707" s="0" t="s">
        <v>1525</v>
      </c>
      <c r="F707" s="0" t="n">
        <v>395005</v>
      </c>
      <c r="G707" s="0" t="n">
        <v>0.1</v>
      </c>
      <c r="H707" s="0" t="n">
        <v>1</v>
      </c>
      <c r="I707" s="1" t="n">
        <v>210827414</v>
      </c>
      <c r="J707" s="0" t="s">
        <v>1536</v>
      </c>
    </row>
    <row r="708" customFormat="false" ht="15" hidden="false" customHeight="false" outlineLevel="0" collapsed="false">
      <c r="A708" s="0" t="s">
        <v>1537</v>
      </c>
      <c r="E708" s="0" t="s">
        <v>1525</v>
      </c>
      <c r="F708" s="0" t="n">
        <v>395004</v>
      </c>
      <c r="G708" s="0" t="n">
        <v>0.1</v>
      </c>
      <c r="H708" s="0" t="n">
        <v>1</v>
      </c>
      <c r="I708" s="1" t="n">
        <v>210827828</v>
      </c>
      <c r="J708" s="0" t="s">
        <v>1538</v>
      </c>
    </row>
    <row r="709" customFormat="false" ht="15" hidden="false" customHeight="false" outlineLevel="0" collapsed="false">
      <c r="A709" s="0" t="s">
        <v>1539</v>
      </c>
      <c r="E709" s="0" t="s">
        <v>1525</v>
      </c>
      <c r="F709" s="0" t="n">
        <v>395004</v>
      </c>
      <c r="G709" s="0" t="n">
        <v>0.1</v>
      </c>
      <c r="H709" s="0" t="n">
        <v>1</v>
      </c>
      <c r="I709" s="1" t="n">
        <v>210826945</v>
      </c>
      <c r="J709" s="0" t="s">
        <v>1540</v>
      </c>
    </row>
    <row r="710" customFormat="false" ht="15" hidden="false" customHeight="false" outlineLevel="0" collapsed="false">
      <c r="A710" s="0" t="s">
        <v>1541</v>
      </c>
      <c r="E710" s="0" t="s">
        <v>1525</v>
      </c>
      <c r="F710" s="0" t="n">
        <v>395004</v>
      </c>
      <c r="G710" s="0" t="n">
        <v>0.1</v>
      </c>
      <c r="H710" s="0" t="n">
        <v>1</v>
      </c>
      <c r="I710" s="1" t="n">
        <v>210826342</v>
      </c>
      <c r="J710" s="0" t="s">
        <v>1542</v>
      </c>
    </row>
    <row r="711" customFormat="false" ht="15" hidden="false" customHeight="false" outlineLevel="0" collapsed="false">
      <c r="A711" s="0" t="s">
        <v>1543</v>
      </c>
      <c r="E711" s="0" t="s">
        <v>1525</v>
      </c>
      <c r="F711" s="0" t="n">
        <v>395003</v>
      </c>
      <c r="G711" s="0" t="n">
        <v>0.1</v>
      </c>
      <c r="H711" s="0" t="n">
        <v>1</v>
      </c>
      <c r="I711" s="1" t="n">
        <v>210827736</v>
      </c>
      <c r="J711" s="0" t="s">
        <v>1544</v>
      </c>
    </row>
    <row r="712" customFormat="false" ht="15" hidden="false" customHeight="false" outlineLevel="0" collapsed="false">
      <c r="A712" s="0" t="s">
        <v>1545</v>
      </c>
      <c r="E712" s="0" t="s">
        <v>1525</v>
      </c>
      <c r="F712" s="0" t="n">
        <v>395003</v>
      </c>
      <c r="G712" s="0" t="n">
        <v>0.1</v>
      </c>
      <c r="H712" s="0" t="n">
        <v>1</v>
      </c>
      <c r="I712" s="1" t="n">
        <v>210826528</v>
      </c>
      <c r="J712" s="0" t="s">
        <v>1546</v>
      </c>
    </row>
    <row r="713" customFormat="false" ht="15" hidden="false" customHeight="false" outlineLevel="0" collapsed="false">
      <c r="A713" s="0" t="s">
        <v>1547</v>
      </c>
      <c r="E713" s="0" t="s">
        <v>1525</v>
      </c>
      <c r="F713" s="0" t="n">
        <v>395003</v>
      </c>
      <c r="G713" s="0" t="n">
        <v>0.1</v>
      </c>
      <c r="H713" s="0" t="n">
        <v>1</v>
      </c>
      <c r="I713" s="1" t="n">
        <v>210826110</v>
      </c>
      <c r="J713" s="0" t="s">
        <v>1548</v>
      </c>
    </row>
    <row r="714" customFormat="false" ht="15" hidden="false" customHeight="false" outlineLevel="0" collapsed="false">
      <c r="A714" s="0" t="s">
        <v>1549</v>
      </c>
      <c r="E714" s="0" t="s">
        <v>1525</v>
      </c>
      <c r="F714" s="0" t="n">
        <v>395003</v>
      </c>
      <c r="G714" s="0" t="n">
        <v>0.1</v>
      </c>
      <c r="H714" s="0" t="n">
        <v>1</v>
      </c>
      <c r="I714" s="1" t="n">
        <v>210826109</v>
      </c>
      <c r="J714" s="0" t="s">
        <v>1550</v>
      </c>
    </row>
    <row r="715" customFormat="false" ht="15" hidden="false" customHeight="false" outlineLevel="0" collapsed="false">
      <c r="A715" s="0" t="s">
        <v>1551</v>
      </c>
      <c r="E715" s="0" t="s">
        <v>1525</v>
      </c>
      <c r="F715" s="0" t="n">
        <v>395003</v>
      </c>
      <c r="G715" s="0" t="n">
        <v>0.1</v>
      </c>
      <c r="H715" s="0" t="n">
        <v>1</v>
      </c>
      <c r="I715" s="1" t="n">
        <v>210825566</v>
      </c>
      <c r="J715" s="0" t="s">
        <v>1552</v>
      </c>
    </row>
    <row r="716" customFormat="false" ht="15" hidden="false" customHeight="false" outlineLevel="0" collapsed="false">
      <c r="A716" s="0" t="s">
        <v>1553</v>
      </c>
      <c r="E716" s="0" t="s">
        <v>1525</v>
      </c>
      <c r="F716" s="0" t="n">
        <v>395003</v>
      </c>
      <c r="G716" s="0" t="n">
        <v>0.1</v>
      </c>
      <c r="H716" s="0" t="n">
        <v>1</v>
      </c>
      <c r="I716" s="1" t="n">
        <v>210825131</v>
      </c>
      <c r="J716" s="0" t="s">
        <v>1554</v>
      </c>
    </row>
    <row r="717" customFormat="false" ht="15" hidden="false" customHeight="false" outlineLevel="0" collapsed="false">
      <c r="A717" s="0" t="s">
        <v>1555</v>
      </c>
      <c r="E717" s="0" t="s">
        <v>1525</v>
      </c>
      <c r="F717" s="0" t="n">
        <v>395003</v>
      </c>
      <c r="G717" s="0" t="n">
        <v>0.1</v>
      </c>
      <c r="H717" s="0" t="n">
        <v>1</v>
      </c>
      <c r="I717" s="1" t="n">
        <v>210825130</v>
      </c>
      <c r="J717" s="0" t="s">
        <v>1556</v>
      </c>
    </row>
    <row r="718" customFormat="false" ht="15" hidden="false" customHeight="false" outlineLevel="0" collapsed="false">
      <c r="A718" s="0" t="s">
        <v>1557</v>
      </c>
      <c r="E718" s="0" t="s">
        <v>1525</v>
      </c>
      <c r="F718" s="0" t="n">
        <v>395002</v>
      </c>
      <c r="G718" s="0" t="n">
        <v>0.1</v>
      </c>
      <c r="H718" s="0" t="n">
        <v>1</v>
      </c>
      <c r="I718" s="1" t="n">
        <v>210827790</v>
      </c>
      <c r="J718" s="0" t="s">
        <v>1558</v>
      </c>
    </row>
    <row r="719" customFormat="false" ht="15" hidden="false" customHeight="false" outlineLevel="0" collapsed="false">
      <c r="A719" s="0" t="s">
        <v>1559</v>
      </c>
      <c r="E719" s="0" t="s">
        <v>1525</v>
      </c>
      <c r="F719" s="0" t="n">
        <v>395002</v>
      </c>
      <c r="G719" s="0" t="n">
        <v>0.1</v>
      </c>
      <c r="H719" s="0" t="n">
        <v>1</v>
      </c>
      <c r="I719" s="1" t="n">
        <v>210826576</v>
      </c>
      <c r="J719" s="0" t="s">
        <v>1560</v>
      </c>
    </row>
    <row r="720" customFormat="false" ht="15" hidden="false" customHeight="false" outlineLevel="0" collapsed="false">
      <c r="A720" s="0" t="s">
        <v>1561</v>
      </c>
      <c r="E720" s="0" t="s">
        <v>1525</v>
      </c>
      <c r="F720" s="0" t="n">
        <v>395002</v>
      </c>
      <c r="G720" s="0" t="n">
        <v>0.1</v>
      </c>
      <c r="H720" s="0" t="n">
        <v>1</v>
      </c>
      <c r="I720" s="1" t="n">
        <v>210826042</v>
      </c>
      <c r="J720" s="0" t="s">
        <v>1562</v>
      </c>
    </row>
    <row r="721" customFormat="false" ht="15" hidden="false" customHeight="false" outlineLevel="0" collapsed="false">
      <c r="A721" s="0" t="s">
        <v>1563</v>
      </c>
      <c r="E721" s="0" t="s">
        <v>1525</v>
      </c>
      <c r="F721" s="0" t="n">
        <v>395002</v>
      </c>
      <c r="G721" s="0" t="n">
        <v>0.1</v>
      </c>
      <c r="H721" s="0" t="n">
        <v>1</v>
      </c>
      <c r="I721" s="1" t="n">
        <v>210825564</v>
      </c>
      <c r="J721" s="0" t="s">
        <v>1564</v>
      </c>
    </row>
    <row r="722" customFormat="false" ht="15" hidden="false" customHeight="false" outlineLevel="0" collapsed="false">
      <c r="A722" s="0" t="s">
        <v>1565</v>
      </c>
      <c r="E722" s="0" t="s">
        <v>1525</v>
      </c>
      <c r="F722" s="0" t="n">
        <v>395001</v>
      </c>
      <c r="G722" s="0" t="n">
        <v>0.1</v>
      </c>
      <c r="H722" s="0" t="n">
        <v>1</v>
      </c>
      <c r="I722" s="1" t="n">
        <v>210827642</v>
      </c>
      <c r="J722" s="0" t="s">
        <v>1566</v>
      </c>
    </row>
    <row r="723" customFormat="false" ht="15" hidden="false" customHeight="false" outlineLevel="0" collapsed="false">
      <c r="A723" s="0" t="s">
        <v>1567</v>
      </c>
      <c r="E723" s="0" t="s">
        <v>1568</v>
      </c>
      <c r="F723" s="0" t="n">
        <v>393002</v>
      </c>
      <c r="G723" s="0" t="n">
        <v>0.1</v>
      </c>
      <c r="H723" s="0" t="n">
        <v>1</v>
      </c>
      <c r="I723" s="1" t="n">
        <v>210827665</v>
      </c>
      <c r="J723" s="0" t="s">
        <v>1569</v>
      </c>
    </row>
    <row r="724" customFormat="false" ht="15" hidden="false" customHeight="false" outlineLevel="0" collapsed="false">
      <c r="A724" s="0" t="s">
        <v>1570</v>
      </c>
      <c r="E724" s="0" t="s">
        <v>1568</v>
      </c>
      <c r="F724" s="0" t="n">
        <v>393002</v>
      </c>
      <c r="G724" s="0" t="n">
        <v>0.1</v>
      </c>
      <c r="H724" s="0" t="n">
        <v>1</v>
      </c>
      <c r="I724" s="1" t="n">
        <v>210827608</v>
      </c>
      <c r="J724" s="0" t="s">
        <v>1571</v>
      </c>
    </row>
    <row r="725" customFormat="false" ht="15" hidden="false" customHeight="false" outlineLevel="0" collapsed="false">
      <c r="A725" s="0" t="s">
        <v>1572</v>
      </c>
      <c r="E725" s="0" t="s">
        <v>1568</v>
      </c>
      <c r="F725" s="0" t="n">
        <v>393002</v>
      </c>
      <c r="G725" s="0" t="n">
        <v>0.1</v>
      </c>
      <c r="H725" s="0" t="n">
        <v>1</v>
      </c>
      <c r="I725" s="1" t="n">
        <v>210824909</v>
      </c>
      <c r="J725" s="0" t="s">
        <v>1573</v>
      </c>
    </row>
    <row r="726" customFormat="false" ht="15" hidden="false" customHeight="false" outlineLevel="0" collapsed="false">
      <c r="A726" s="0" t="s">
        <v>1574</v>
      </c>
      <c r="E726" s="0" t="s">
        <v>1575</v>
      </c>
      <c r="F726" s="0" t="n">
        <v>390012</v>
      </c>
      <c r="G726" s="0" t="n">
        <v>0.1</v>
      </c>
      <c r="H726" s="0" t="n">
        <v>1</v>
      </c>
      <c r="I726" s="1" t="n">
        <v>210828070</v>
      </c>
      <c r="J726" s="0" t="s">
        <v>1576</v>
      </c>
    </row>
    <row r="727" customFormat="false" ht="15" hidden="false" customHeight="false" outlineLevel="0" collapsed="false">
      <c r="A727" s="0" t="s">
        <v>1577</v>
      </c>
      <c r="E727" s="0" t="s">
        <v>1575</v>
      </c>
      <c r="F727" s="0" t="n">
        <v>390012</v>
      </c>
      <c r="G727" s="0" t="n">
        <v>0.1</v>
      </c>
      <c r="H727" s="0" t="n">
        <v>1</v>
      </c>
      <c r="I727" s="1" t="n">
        <v>210824898</v>
      </c>
      <c r="J727" s="0" t="s">
        <v>1578</v>
      </c>
    </row>
    <row r="728" customFormat="false" ht="15" hidden="false" customHeight="false" outlineLevel="0" collapsed="false">
      <c r="A728" s="0" t="s">
        <v>1579</v>
      </c>
      <c r="E728" s="0" t="s">
        <v>1575</v>
      </c>
      <c r="F728" s="0" t="n">
        <v>390010</v>
      </c>
      <c r="G728" s="0" t="n">
        <v>0.1</v>
      </c>
      <c r="H728" s="0" t="n">
        <v>1</v>
      </c>
      <c r="I728" s="1" t="n">
        <v>210826488</v>
      </c>
      <c r="J728" s="0" t="s">
        <v>1580</v>
      </c>
    </row>
    <row r="729" customFormat="false" ht="15" hidden="false" customHeight="false" outlineLevel="0" collapsed="false">
      <c r="A729" s="0" t="s">
        <v>1581</v>
      </c>
      <c r="E729" s="0" t="s">
        <v>1575</v>
      </c>
      <c r="F729" s="0" t="n">
        <v>390010</v>
      </c>
      <c r="G729" s="0" t="n">
        <v>0.1</v>
      </c>
      <c r="H729" s="0" t="n">
        <v>1</v>
      </c>
      <c r="I729" s="1" t="n">
        <v>210824914</v>
      </c>
      <c r="J729" s="0" t="s">
        <v>1582</v>
      </c>
    </row>
    <row r="730" customFormat="false" ht="15" hidden="false" customHeight="false" outlineLevel="0" collapsed="false">
      <c r="A730" s="0" t="s">
        <v>1583</v>
      </c>
      <c r="E730" s="0" t="s">
        <v>1575</v>
      </c>
      <c r="F730" s="0" t="n">
        <v>390008</v>
      </c>
      <c r="G730" s="0" t="n">
        <v>0.1</v>
      </c>
      <c r="H730" s="0" t="n">
        <v>1</v>
      </c>
      <c r="I730" s="1" t="n">
        <v>210827537</v>
      </c>
      <c r="J730" s="0" t="s">
        <v>1584</v>
      </c>
    </row>
    <row r="731" customFormat="false" ht="15" hidden="false" customHeight="false" outlineLevel="0" collapsed="false">
      <c r="A731" s="0" t="s">
        <v>1585</v>
      </c>
      <c r="E731" s="0" t="s">
        <v>1575</v>
      </c>
      <c r="F731" s="0" t="n">
        <v>390007</v>
      </c>
      <c r="G731" s="0" t="n">
        <v>0.1</v>
      </c>
      <c r="H731" s="0" t="n">
        <v>1</v>
      </c>
      <c r="I731" s="1" t="n">
        <v>210827793</v>
      </c>
      <c r="J731" s="0" t="s">
        <v>1586</v>
      </c>
    </row>
    <row r="732" customFormat="false" ht="15" hidden="false" customHeight="false" outlineLevel="0" collapsed="false">
      <c r="A732" s="0" t="s">
        <v>1587</v>
      </c>
      <c r="E732" s="0" t="s">
        <v>1575</v>
      </c>
      <c r="F732" s="0" t="n">
        <v>390002</v>
      </c>
      <c r="G732" s="0" t="n">
        <v>0.1</v>
      </c>
      <c r="H732" s="0" t="n">
        <v>1</v>
      </c>
      <c r="I732" s="1" t="n">
        <v>210826832</v>
      </c>
      <c r="J732" s="0" t="s">
        <v>1588</v>
      </c>
    </row>
    <row r="733" customFormat="false" ht="15" hidden="false" customHeight="false" outlineLevel="0" collapsed="false">
      <c r="A733" s="0" t="s">
        <v>1589</v>
      </c>
      <c r="E733" s="0" t="s">
        <v>1590</v>
      </c>
      <c r="F733" s="0" t="n">
        <v>384170</v>
      </c>
      <c r="G733" s="0" t="n">
        <v>0.1</v>
      </c>
      <c r="H733" s="0" t="n">
        <v>1</v>
      </c>
      <c r="I733" s="1" t="n">
        <v>210826482</v>
      </c>
      <c r="J733" s="0" t="s">
        <v>1591</v>
      </c>
    </row>
    <row r="734" customFormat="false" ht="15" hidden="false" customHeight="false" outlineLevel="0" collapsed="false">
      <c r="A734" s="0" t="s">
        <v>1592</v>
      </c>
      <c r="E734" s="0" t="s">
        <v>1593</v>
      </c>
      <c r="F734" s="0" t="n">
        <v>384002</v>
      </c>
      <c r="G734" s="0" t="n">
        <v>0.1</v>
      </c>
      <c r="H734" s="0" t="n">
        <v>1</v>
      </c>
      <c r="I734" s="1" t="n">
        <v>210824897</v>
      </c>
      <c r="J734" s="0" t="s">
        <v>1594</v>
      </c>
    </row>
    <row r="735" customFormat="false" ht="15" hidden="false" customHeight="false" outlineLevel="0" collapsed="false">
      <c r="A735" s="0" t="s">
        <v>1595</v>
      </c>
      <c r="E735" s="0" t="s">
        <v>1596</v>
      </c>
      <c r="F735" s="0" t="n">
        <v>383430</v>
      </c>
      <c r="G735" s="0" t="n">
        <v>0.1</v>
      </c>
      <c r="H735" s="0" t="n">
        <v>1</v>
      </c>
      <c r="I735" s="1" t="n">
        <v>210825997</v>
      </c>
      <c r="J735" s="0" t="s">
        <v>1597</v>
      </c>
    </row>
    <row r="736" customFormat="false" ht="15" hidden="false" customHeight="false" outlineLevel="0" collapsed="false">
      <c r="A736" s="0" t="s">
        <v>1598</v>
      </c>
      <c r="E736" s="0" t="s">
        <v>1599</v>
      </c>
      <c r="F736" s="0" t="n">
        <v>380052</v>
      </c>
      <c r="G736" s="0" t="n">
        <v>0.1</v>
      </c>
      <c r="H736" s="0" t="n">
        <v>1</v>
      </c>
      <c r="I736" s="1" t="n">
        <v>210827188</v>
      </c>
      <c r="J736" s="0" t="s">
        <v>1600</v>
      </c>
    </row>
    <row r="737" customFormat="false" ht="15" hidden="false" customHeight="false" outlineLevel="0" collapsed="false">
      <c r="A737" s="0" t="s">
        <v>1601</v>
      </c>
      <c r="E737" s="0" t="s">
        <v>1599</v>
      </c>
      <c r="F737" s="0" t="n">
        <v>380051</v>
      </c>
      <c r="G737" s="0" t="n">
        <v>0.1</v>
      </c>
      <c r="H737" s="0" t="n">
        <v>1</v>
      </c>
      <c r="I737" s="1" t="n">
        <v>210825291</v>
      </c>
      <c r="J737" s="0" t="s">
        <v>1602</v>
      </c>
    </row>
    <row r="738" customFormat="false" ht="15" hidden="false" customHeight="false" outlineLevel="0" collapsed="false">
      <c r="A738" s="0" t="s">
        <v>1603</v>
      </c>
      <c r="E738" s="0" t="s">
        <v>1599</v>
      </c>
      <c r="F738" s="0" t="n">
        <v>380051</v>
      </c>
      <c r="G738" s="0" t="n">
        <v>0.1</v>
      </c>
      <c r="H738" s="0" t="n">
        <v>1</v>
      </c>
      <c r="I738" s="1" t="n">
        <v>210825272</v>
      </c>
      <c r="J738" s="0" t="s">
        <v>1604</v>
      </c>
    </row>
    <row r="739" customFormat="false" ht="15" hidden="false" customHeight="false" outlineLevel="0" collapsed="false">
      <c r="A739" s="0" t="s">
        <v>1605</v>
      </c>
      <c r="E739" s="0" t="s">
        <v>696</v>
      </c>
      <c r="F739" s="0" t="n">
        <v>380025</v>
      </c>
      <c r="G739" s="0" t="n">
        <v>0.1</v>
      </c>
      <c r="H739" s="0" t="n">
        <v>1</v>
      </c>
      <c r="I739" s="1" t="n">
        <v>210825286</v>
      </c>
      <c r="J739" s="0" t="s">
        <v>1606</v>
      </c>
    </row>
    <row r="740" customFormat="false" ht="15" hidden="false" customHeight="false" outlineLevel="0" collapsed="false">
      <c r="A740" s="0" t="s">
        <v>1607</v>
      </c>
      <c r="E740" s="0" t="s">
        <v>1599</v>
      </c>
      <c r="F740" s="0" t="n">
        <v>380015</v>
      </c>
      <c r="G740" s="0" t="n">
        <v>0.1</v>
      </c>
      <c r="H740" s="0" t="n">
        <v>1</v>
      </c>
      <c r="I740" s="1" t="n">
        <v>210826725</v>
      </c>
      <c r="J740" s="0" t="s">
        <v>1608</v>
      </c>
    </row>
    <row r="741" customFormat="false" ht="15" hidden="false" customHeight="false" outlineLevel="0" collapsed="false">
      <c r="A741" s="0" t="s">
        <v>1609</v>
      </c>
      <c r="E741" s="0" t="s">
        <v>1599</v>
      </c>
      <c r="F741" s="0" t="n">
        <v>380015</v>
      </c>
      <c r="G741" s="0" t="n">
        <v>0.1</v>
      </c>
      <c r="H741" s="0" t="n">
        <v>1</v>
      </c>
      <c r="I741" s="1" t="n">
        <v>210826628</v>
      </c>
      <c r="J741" s="0" t="s">
        <v>1610</v>
      </c>
    </row>
    <row r="742" customFormat="false" ht="15" hidden="false" customHeight="false" outlineLevel="0" collapsed="false">
      <c r="A742" s="0" t="s">
        <v>1611</v>
      </c>
      <c r="E742" s="0" t="s">
        <v>1599</v>
      </c>
      <c r="F742" s="0" t="n">
        <v>380015</v>
      </c>
      <c r="G742" s="0" t="n">
        <v>0.1</v>
      </c>
      <c r="H742" s="0" t="n">
        <v>1</v>
      </c>
      <c r="I742" s="1" t="n">
        <v>210826287</v>
      </c>
      <c r="J742" s="0" t="s">
        <v>1612</v>
      </c>
    </row>
    <row r="743" customFormat="false" ht="15" hidden="false" customHeight="false" outlineLevel="0" collapsed="false">
      <c r="A743" s="0" t="s">
        <v>1613</v>
      </c>
      <c r="E743" s="0" t="s">
        <v>1599</v>
      </c>
      <c r="F743" s="0" t="n">
        <v>380015</v>
      </c>
      <c r="G743" s="0" t="n">
        <v>0.1</v>
      </c>
      <c r="H743" s="0" t="n">
        <v>1</v>
      </c>
      <c r="I743" s="1" t="n">
        <v>210825321</v>
      </c>
      <c r="J743" s="0" t="s">
        <v>1614</v>
      </c>
    </row>
    <row r="744" customFormat="false" ht="15" hidden="false" customHeight="false" outlineLevel="0" collapsed="false">
      <c r="A744" s="0" t="s">
        <v>1615</v>
      </c>
      <c r="E744" s="0" t="s">
        <v>1599</v>
      </c>
      <c r="F744" s="0" t="n">
        <v>380015</v>
      </c>
      <c r="G744" s="0" t="n">
        <v>0.1</v>
      </c>
      <c r="H744" s="0" t="n">
        <v>1</v>
      </c>
      <c r="I744" s="1" t="n">
        <v>210825302</v>
      </c>
      <c r="J744" s="0" t="s">
        <v>1616</v>
      </c>
    </row>
    <row r="745" customFormat="false" ht="15" hidden="false" customHeight="false" outlineLevel="0" collapsed="false">
      <c r="A745" s="0" t="s">
        <v>1617</v>
      </c>
      <c r="E745" s="0" t="s">
        <v>1599</v>
      </c>
      <c r="F745" s="0" t="n">
        <v>380015</v>
      </c>
      <c r="G745" s="0" t="n">
        <v>0.1</v>
      </c>
      <c r="H745" s="0" t="n">
        <v>1</v>
      </c>
      <c r="I745" s="1" t="n">
        <v>210825283</v>
      </c>
      <c r="J745" s="0" t="s">
        <v>1618</v>
      </c>
    </row>
    <row r="746" customFormat="false" ht="15" hidden="false" customHeight="false" outlineLevel="0" collapsed="false">
      <c r="A746" s="0" t="s">
        <v>1619</v>
      </c>
      <c r="E746" s="0" t="s">
        <v>1599</v>
      </c>
      <c r="F746" s="0" t="n">
        <v>380014</v>
      </c>
      <c r="G746" s="0" t="n">
        <v>0.1</v>
      </c>
      <c r="H746" s="0" t="n">
        <v>1</v>
      </c>
      <c r="I746" s="1" t="n">
        <v>210825276</v>
      </c>
      <c r="J746" s="0" t="s">
        <v>1620</v>
      </c>
    </row>
    <row r="747" customFormat="false" ht="15" hidden="false" customHeight="false" outlineLevel="0" collapsed="false">
      <c r="A747" s="0" t="s">
        <v>1621</v>
      </c>
      <c r="E747" s="0" t="s">
        <v>1599</v>
      </c>
      <c r="F747" s="0" t="n">
        <v>380009</v>
      </c>
      <c r="G747" s="0" t="n">
        <v>0.1</v>
      </c>
      <c r="H747" s="0" t="n">
        <v>1</v>
      </c>
      <c r="I747" s="1" t="n">
        <v>210826958</v>
      </c>
      <c r="J747" s="0" t="s">
        <v>1622</v>
      </c>
    </row>
    <row r="748" customFormat="false" ht="15" hidden="false" customHeight="false" outlineLevel="0" collapsed="false">
      <c r="A748" s="0" t="s">
        <v>1623</v>
      </c>
      <c r="E748" s="0" t="s">
        <v>1599</v>
      </c>
      <c r="F748" s="0" t="n">
        <v>380009</v>
      </c>
      <c r="G748" s="0" t="n">
        <v>0.1</v>
      </c>
      <c r="H748" s="0" t="n">
        <v>1</v>
      </c>
      <c r="I748" s="1" t="n">
        <v>210826474</v>
      </c>
      <c r="J748" s="0" t="s">
        <v>1624</v>
      </c>
    </row>
    <row r="749" customFormat="false" ht="15" hidden="false" customHeight="false" outlineLevel="0" collapsed="false">
      <c r="A749" s="0" t="s">
        <v>1625</v>
      </c>
      <c r="E749" s="0" t="s">
        <v>1599</v>
      </c>
      <c r="F749" s="0" t="n">
        <v>380009</v>
      </c>
      <c r="G749" s="0" t="n">
        <v>0.1</v>
      </c>
      <c r="H749" s="0" t="n">
        <v>1</v>
      </c>
      <c r="I749" s="1" t="n">
        <v>210825299</v>
      </c>
      <c r="J749" s="0" t="s">
        <v>1626</v>
      </c>
    </row>
    <row r="750" customFormat="false" ht="15" hidden="false" customHeight="false" outlineLevel="0" collapsed="false">
      <c r="A750" s="0" t="s">
        <v>1627</v>
      </c>
      <c r="E750" s="0" t="s">
        <v>1599</v>
      </c>
      <c r="F750" s="0" t="n">
        <v>380009</v>
      </c>
      <c r="G750" s="0" t="n">
        <v>0.1</v>
      </c>
      <c r="H750" s="0" t="n">
        <v>1</v>
      </c>
      <c r="I750" s="1" t="n">
        <v>210825290</v>
      </c>
      <c r="J750" s="0" t="s">
        <v>1628</v>
      </c>
    </row>
    <row r="751" customFormat="false" ht="15" hidden="false" customHeight="false" outlineLevel="0" collapsed="false">
      <c r="A751" s="0" t="s">
        <v>1629</v>
      </c>
      <c r="E751" s="0" t="s">
        <v>1599</v>
      </c>
      <c r="F751" s="0" t="n">
        <v>380009</v>
      </c>
      <c r="G751" s="0" t="n">
        <v>0.1</v>
      </c>
      <c r="H751" s="0" t="n">
        <v>1</v>
      </c>
      <c r="I751" s="1" t="n">
        <v>210825279</v>
      </c>
      <c r="J751" s="0" t="s">
        <v>1630</v>
      </c>
    </row>
    <row r="752" customFormat="false" ht="15" hidden="false" customHeight="false" outlineLevel="0" collapsed="false">
      <c r="A752" s="0" t="s">
        <v>1631</v>
      </c>
      <c r="E752" s="0" t="s">
        <v>1599</v>
      </c>
      <c r="F752" s="0" t="n">
        <v>380006</v>
      </c>
      <c r="G752" s="0" t="n">
        <v>0.1</v>
      </c>
      <c r="H752" s="0" t="n">
        <v>1</v>
      </c>
      <c r="I752" s="1" t="n">
        <v>210827164</v>
      </c>
      <c r="J752" s="0" t="s">
        <v>1632</v>
      </c>
    </row>
    <row r="753" customFormat="false" ht="15" hidden="false" customHeight="false" outlineLevel="0" collapsed="false">
      <c r="A753" s="0" t="s">
        <v>1633</v>
      </c>
      <c r="E753" s="0" t="s">
        <v>1599</v>
      </c>
      <c r="F753" s="0" t="n">
        <v>380006</v>
      </c>
      <c r="G753" s="0" t="n">
        <v>0.1</v>
      </c>
      <c r="H753" s="0" t="n">
        <v>1</v>
      </c>
      <c r="I753" s="1" t="n">
        <v>210825296</v>
      </c>
      <c r="J753" s="0" t="s">
        <v>1634</v>
      </c>
    </row>
    <row r="754" customFormat="false" ht="15" hidden="false" customHeight="false" outlineLevel="0" collapsed="false">
      <c r="A754" s="0" t="s">
        <v>1635</v>
      </c>
      <c r="E754" s="0" t="s">
        <v>1636</v>
      </c>
      <c r="F754" s="0" t="n">
        <v>370001</v>
      </c>
      <c r="G754" s="0" t="n">
        <v>0.1</v>
      </c>
      <c r="H754" s="0" t="n">
        <v>1</v>
      </c>
      <c r="I754" s="1" t="n">
        <v>210827871</v>
      </c>
      <c r="J754" s="0" t="s">
        <v>1637</v>
      </c>
    </row>
    <row r="755" customFormat="false" ht="15" hidden="false" customHeight="false" outlineLevel="0" collapsed="false">
      <c r="A755" s="0" t="s">
        <v>1638</v>
      </c>
      <c r="E755" s="0" t="s">
        <v>1636</v>
      </c>
      <c r="F755" s="0" t="n">
        <v>370001</v>
      </c>
      <c r="G755" s="0" t="n">
        <v>0.1</v>
      </c>
      <c r="H755" s="0" t="n">
        <v>1</v>
      </c>
      <c r="I755" s="1" t="n">
        <v>210827840</v>
      </c>
      <c r="J755" s="0" t="s">
        <v>1639</v>
      </c>
    </row>
    <row r="756" customFormat="false" ht="15" hidden="false" customHeight="false" outlineLevel="0" collapsed="false">
      <c r="A756" s="0" t="s">
        <v>1640</v>
      </c>
      <c r="E756" s="0" t="s">
        <v>1641</v>
      </c>
      <c r="F756" s="0" t="n">
        <v>364002</v>
      </c>
      <c r="G756" s="0" t="n">
        <v>0.1</v>
      </c>
      <c r="H756" s="0" t="n">
        <v>1</v>
      </c>
      <c r="I756" s="1" t="n">
        <v>210827482</v>
      </c>
      <c r="J756" s="0" t="s">
        <v>1642</v>
      </c>
    </row>
    <row r="757" customFormat="false" ht="15" hidden="false" customHeight="false" outlineLevel="0" collapsed="false">
      <c r="A757" s="0" t="s">
        <v>1643</v>
      </c>
      <c r="E757" s="0" t="s">
        <v>1641</v>
      </c>
      <c r="F757" s="0" t="n">
        <v>364001</v>
      </c>
      <c r="G757" s="0" t="n">
        <v>0.1</v>
      </c>
      <c r="H757" s="0" t="n">
        <v>1</v>
      </c>
      <c r="I757" s="1" t="n">
        <v>210826790</v>
      </c>
      <c r="J757" s="0" t="s">
        <v>1644</v>
      </c>
    </row>
    <row r="758" customFormat="false" ht="15" hidden="false" customHeight="false" outlineLevel="0" collapsed="false">
      <c r="A758" s="0" t="s">
        <v>1645</v>
      </c>
      <c r="E758" s="0" t="s">
        <v>1646</v>
      </c>
      <c r="F758" s="0" t="n">
        <v>361006</v>
      </c>
      <c r="G758" s="0" t="n">
        <v>0.1</v>
      </c>
      <c r="H758" s="0" t="n">
        <v>1</v>
      </c>
      <c r="I758" s="1" t="n">
        <v>210825055</v>
      </c>
      <c r="J758" s="0" t="s">
        <v>1647</v>
      </c>
    </row>
    <row r="759" customFormat="false" ht="15" hidden="false" customHeight="false" outlineLevel="0" collapsed="false">
      <c r="A759" s="0" t="s">
        <v>1648</v>
      </c>
      <c r="E759" s="0" t="s">
        <v>1646</v>
      </c>
      <c r="F759" s="0" t="n">
        <v>361006</v>
      </c>
      <c r="G759" s="0" t="n">
        <v>0.1</v>
      </c>
      <c r="H759" s="0" t="n">
        <v>1</v>
      </c>
      <c r="I759" s="1" t="n">
        <v>210825054</v>
      </c>
      <c r="J759" s="0" t="s">
        <v>1649</v>
      </c>
    </row>
    <row r="760" customFormat="false" ht="15" hidden="false" customHeight="false" outlineLevel="0" collapsed="false">
      <c r="A760" s="0" t="s">
        <v>1650</v>
      </c>
      <c r="E760" s="0" t="s">
        <v>1646</v>
      </c>
      <c r="F760" s="0" t="n">
        <v>361004</v>
      </c>
      <c r="G760" s="0" t="n">
        <v>0.1</v>
      </c>
      <c r="H760" s="0" t="n">
        <v>1</v>
      </c>
      <c r="I760" s="1" t="n">
        <v>210827192</v>
      </c>
      <c r="J760" s="0" t="s">
        <v>1651</v>
      </c>
    </row>
    <row r="761" customFormat="false" ht="15" hidden="false" customHeight="false" outlineLevel="0" collapsed="false">
      <c r="A761" s="0" t="s">
        <v>1652</v>
      </c>
      <c r="E761" s="0" t="s">
        <v>1646</v>
      </c>
      <c r="F761" s="0" t="n">
        <v>361004</v>
      </c>
      <c r="G761" s="0" t="n">
        <v>0.1</v>
      </c>
      <c r="H761" s="0" t="n">
        <v>1</v>
      </c>
      <c r="I761" s="1" t="n">
        <v>210826620</v>
      </c>
      <c r="J761" s="0" t="s">
        <v>1653</v>
      </c>
    </row>
    <row r="762" customFormat="false" ht="15" hidden="false" customHeight="false" outlineLevel="0" collapsed="false">
      <c r="A762" s="0" t="s">
        <v>1654</v>
      </c>
      <c r="E762" s="0" t="s">
        <v>1646</v>
      </c>
      <c r="F762" s="0" t="n">
        <v>361004</v>
      </c>
      <c r="G762" s="0" t="n">
        <v>0.1</v>
      </c>
      <c r="H762" s="0" t="n">
        <v>1</v>
      </c>
      <c r="I762" s="1" t="n">
        <v>210826381</v>
      </c>
      <c r="J762" s="0" t="s">
        <v>1655</v>
      </c>
    </row>
    <row r="763" customFormat="false" ht="15" hidden="false" customHeight="false" outlineLevel="0" collapsed="false">
      <c r="A763" s="0" t="s">
        <v>1656</v>
      </c>
      <c r="E763" s="0" t="s">
        <v>1646</v>
      </c>
      <c r="F763" s="0" t="n">
        <v>361004</v>
      </c>
      <c r="G763" s="0" t="n">
        <v>0.1</v>
      </c>
      <c r="H763" s="0" t="n">
        <v>1</v>
      </c>
      <c r="I763" s="1" t="n">
        <v>210825050</v>
      </c>
      <c r="J763" s="0" t="s">
        <v>1657</v>
      </c>
    </row>
    <row r="764" customFormat="false" ht="15" hidden="false" customHeight="false" outlineLevel="0" collapsed="false">
      <c r="A764" s="0" t="s">
        <v>1658</v>
      </c>
      <c r="E764" s="0" t="s">
        <v>1646</v>
      </c>
      <c r="F764" s="0" t="n">
        <v>361004</v>
      </c>
      <c r="G764" s="0" t="n">
        <v>0.1</v>
      </c>
      <c r="H764" s="0" t="n">
        <v>1</v>
      </c>
      <c r="I764" s="1" t="n">
        <v>210825048</v>
      </c>
      <c r="J764" s="0" t="s">
        <v>1659</v>
      </c>
    </row>
    <row r="765" customFormat="false" ht="15" hidden="false" customHeight="false" outlineLevel="0" collapsed="false">
      <c r="A765" s="0" t="s">
        <v>1660</v>
      </c>
      <c r="E765" s="0" t="s">
        <v>1646</v>
      </c>
      <c r="F765" s="0" t="n">
        <v>361002</v>
      </c>
      <c r="G765" s="0" t="n">
        <v>0.1</v>
      </c>
      <c r="H765" s="0" t="n">
        <v>1</v>
      </c>
      <c r="I765" s="1" t="n">
        <v>210825389</v>
      </c>
      <c r="J765" s="0" t="s">
        <v>1661</v>
      </c>
    </row>
    <row r="766" customFormat="false" ht="15" hidden="false" customHeight="false" outlineLevel="0" collapsed="false">
      <c r="A766" s="0" t="s">
        <v>1662</v>
      </c>
      <c r="E766" s="0" t="s">
        <v>1663</v>
      </c>
      <c r="F766" s="0" t="n">
        <v>360002</v>
      </c>
      <c r="G766" s="0" t="n">
        <v>0.1</v>
      </c>
      <c r="H766" s="0" t="n">
        <v>1</v>
      </c>
      <c r="I766" s="1" t="n">
        <v>210827333</v>
      </c>
      <c r="J766" s="0" t="s">
        <v>1664</v>
      </c>
    </row>
    <row r="767" customFormat="false" ht="15" hidden="false" customHeight="false" outlineLevel="0" collapsed="false">
      <c r="A767" s="0" t="s">
        <v>1665</v>
      </c>
      <c r="E767" s="0" t="s">
        <v>1663</v>
      </c>
      <c r="F767" s="0" t="n">
        <v>360002</v>
      </c>
      <c r="G767" s="0" t="n">
        <v>0.1</v>
      </c>
      <c r="H767" s="0" t="n">
        <v>1</v>
      </c>
      <c r="I767" s="1" t="n">
        <v>210826847</v>
      </c>
      <c r="J767" s="0" t="s">
        <v>1666</v>
      </c>
    </row>
    <row r="768" customFormat="false" ht="15" hidden="false" customHeight="false" outlineLevel="0" collapsed="false">
      <c r="A768" s="0" t="s">
        <v>1667</v>
      </c>
      <c r="E768" s="0" t="s">
        <v>1663</v>
      </c>
      <c r="F768" s="0" t="n">
        <v>360001</v>
      </c>
      <c r="G768" s="0" t="n">
        <v>0.1</v>
      </c>
      <c r="H768" s="0" t="n">
        <v>1</v>
      </c>
      <c r="I768" s="1" t="n">
        <v>210825739</v>
      </c>
      <c r="J768" s="0" t="s">
        <v>1668</v>
      </c>
    </row>
    <row r="769" customFormat="false" ht="15" hidden="false" customHeight="false" outlineLevel="0" collapsed="false">
      <c r="A769" s="0" t="s">
        <v>1669</v>
      </c>
      <c r="E769" s="0" t="s">
        <v>1670</v>
      </c>
      <c r="F769" s="0" t="n">
        <v>342005</v>
      </c>
      <c r="G769" s="0" t="n">
        <v>0.1</v>
      </c>
      <c r="H769" s="0" t="n">
        <v>1</v>
      </c>
      <c r="I769" s="1" t="n">
        <v>210827098</v>
      </c>
      <c r="J769" s="0" t="s">
        <v>1671</v>
      </c>
    </row>
    <row r="770" customFormat="false" ht="15" hidden="false" customHeight="false" outlineLevel="0" collapsed="false">
      <c r="A770" s="0" t="s">
        <v>1672</v>
      </c>
      <c r="E770" s="0" t="s">
        <v>1673</v>
      </c>
      <c r="F770" s="0" t="n">
        <v>324005</v>
      </c>
      <c r="G770" s="0" t="n">
        <v>0.1</v>
      </c>
      <c r="H770" s="0" t="n">
        <v>1</v>
      </c>
      <c r="I770" s="1" t="n">
        <v>210827566</v>
      </c>
      <c r="J770" s="0" t="s">
        <v>1674</v>
      </c>
    </row>
    <row r="771" customFormat="false" ht="15" hidden="false" customHeight="false" outlineLevel="0" collapsed="false">
      <c r="A771" s="0" t="s">
        <v>1675</v>
      </c>
      <c r="E771" s="0" t="s">
        <v>1676</v>
      </c>
      <c r="F771" s="0" t="n">
        <v>302013</v>
      </c>
      <c r="G771" s="0" t="n">
        <v>0.1</v>
      </c>
      <c r="H771" s="0" t="n">
        <v>1</v>
      </c>
      <c r="I771" s="1" t="n">
        <v>210827966</v>
      </c>
      <c r="J771" s="0" t="s">
        <v>1677</v>
      </c>
    </row>
    <row r="772" customFormat="false" ht="15" hidden="false" customHeight="false" outlineLevel="0" collapsed="false">
      <c r="A772" s="0" t="s">
        <v>1678</v>
      </c>
      <c r="E772" s="0" t="s">
        <v>1676</v>
      </c>
      <c r="F772" s="0" t="n">
        <v>302013</v>
      </c>
      <c r="G772" s="0" t="n">
        <v>0.1</v>
      </c>
      <c r="H772" s="0" t="n">
        <v>1</v>
      </c>
      <c r="I772" s="1" t="n">
        <v>210826217</v>
      </c>
      <c r="J772" s="0" t="s">
        <v>1679</v>
      </c>
    </row>
    <row r="773" customFormat="false" ht="15" hidden="false" customHeight="false" outlineLevel="0" collapsed="false">
      <c r="A773" s="0" t="s">
        <v>1680</v>
      </c>
      <c r="E773" s="0" t="s">
        <v>1676</v>
      </c>
      <c r="F773" s="0" t="n">
        <v>302012</v>
      </c>
      <c r="G773" s="0" t="n">
        <v>0.1</v>
      </c>
      <c r="H773" s="0" t="n">
        <v>1</v>
      </c>
      <c r="I773" s="1" t="n">
        <v>210824805</v>
      </c>
      <c r="J773" s="0" t="s">
        <v>1681</v>
      </c>
    </row>
    <row r="774" customFormat="false" ht="15" hidden="false" customHeight="false" outlineLevel="0" collapsed="false">
      <c r="A774" s="0" t="s">
        <v>1682</v>
      </c>
      <c r="E774" s="0" t="s">
        <v>1683</v>
      </c>
      <c r="F774" s="0" t="n">
        <v>400053</v>
      </c>
      <c r="G774" s="0" t="n">
        <v>0.1</v>
      </c>
      <c r="H774" s="0" t="n">
        <v>1</v>
      </c>
      <c r="I774" s="1" t="n">
        <v>210827753</v>
      </c>
      <c r="J774" s="0" t="s">
        <v>1684</v>
      </c>
    </row>
    <row r="775" customFormat="false" ht="15" hidden="false" customHeight="false" outlineLevel="0" collapsed="false">
      <c r="A775" s="0" t="s">
        <v>1685</v>
      </c>
      <c r="E775" s="0" t="s">
        <v>1683</v>
      </c>
      <c r="F775" s="0" t="n">
        <v>400053</v>
      </c>
      <c r="G775" s="0" t="n">
        <v>0.1</v>
      </c>
      <c r="H775" s="0" t="n">
        <v>1</v>
      </c>
      <c r="I775" s="1" t="n">
        <v>210827431</v>
      </c>
      <c r="J775" s="0" t="s">
        <v>1686</v>
      </c>
    </row>
    <row r="776" customFormat="false" ht="15" hidden="false" customHeight="false" outlineLevel="0" collapsed="false">
      <c r="A776" s="0" t="s">
        <v>1687</v>
      </c>
      <c r="E776" s="0" t="s">
        <v>1683</v>
      </c>
      <c r="F776" s="0" t="n">
        <v>400053</v>
      </c>
      <c r="G776" s="0" t="n">
        <v>0.1</v>
      </c>
      <c r="H776" s="0" t="n">
        <v>1</v>
      </c>
      <c r="I776" s="1" t="n">
        <v>210826064</v>
      </c>
      <c r="J776" s="0" t="s">
        <v>1688</v>
      </c>
    </row>
    <row r="777" customFormat="false" ht="15" hidden="false" customHeight="false" outlineLevel="0" collapsed="false">
      <c r="A777" s="0" t="s">
        <v>1689</v>
      </c>
      <c r="E777" s="0" t="s">
        <v>1683</v>
      </c>
      <c r="F777" s="0" t="n">
        <v>400053</v>
      </c>
      <c r="G777" s="0" t="n">
        <v>0.1</v>
      </c>
      <c r="H777" s="0" t="n">
        <v>1</v>
      </c>
      <c r="I777" s="1" t="n">
        <v>210825469</v>
      </c>
      <c r="J777" s="0" t="s">
        <v>1690</v>
      </c>
    </row>
    <row r="778" customFormat="false" ht="15" hidden="false" customHeight="false" outlineLevel="0" collapsed="false">
      <c r="A778" s="0" t="s">
        <v>1691</v>
      </c>
      <c r="E778" s="0" t="s">
        <v>1692</v>
      </c>
      <c r="F778" s="0" t="n">
        <v>400053</v>
      </c>
      <c r="G778" s="0" t="n">
        <v>0.1</v>
      </c>
      <c r="H778" s="0" t="n">
        <v>1</v>
      </c>
      <c r="I778" s="1" t="n">
        <v>210825427</v>
      </c>
      <c r="J778" s="0" t="s">
        <v>1693</v>
      </c>
    </row>
    <row r="779" customFormat="false" ht="15" hidden="false" customHeight="false" outlineLevel="0" collapsed="false">
      <c r="A779" s="0" t="s">
        <v>1694</v>
      </c>
      <c r="E779" s="0" t="s">
        <v>1683</v>
      </c>
      <c r="F779" s="0" t="n">
        <v>400053</v>
      </c>
      <c r="G779" s="0" t="n">
        <v>0.1</v>
      </c>
      <c r="H779" s="0" t="n">
        <v>1</v>
      </c>
      <c r="I779" s="1" t="n">
        <v>210825164</v>
      </c>
      <c r="J779" s="0" t="s">
        <v>1695</v>
      </c>
    </row>
    <row r="780" customFormat="false" ht="15" hidden="false" customHeight="false" outlineLevel="0" collapsed="false">
      <c r="A780" s="0" t="s">
        <v>1696</v>
      </c>
      <c r="E780" s="0" t="s">
        <v>1683</v>
      </c>
      <c r="F780" s="0" t="n">
        <v>400053</v>
      </c>
      <c r="G780" s="0" t="n">
        <v>0.1</v>
      </c>
      <c r="H780" s="0" t="n">
        <v>1</v>
      </c>
      <c r="I780" s="1" t="n">
        <v>210825116</v>
      </c>
      <c r="J780" s="0" t="s">
        <v>1697</v>
      </c>
    </row>
    <row r="781" customFormat="false" ht="15" hidden="false" customHeight="false" outlineLevel="0" collapsed="false">
      <c r="A781" s="0" t="s">
        <v>1698</v>
      </c>
      <c r="E781" s="0" t="s">
        <v>1683</v>
      </c>
      <c r="F781" s="0" t="n">
        <v>400052</v>
      </c>
      <c r="G781" s="0" t="n">
        <v>0.1</v>
      </c>
      <c r="H781" s="0" t="n">
        <v>1</v>
      </c>
      <c r="I781" s="1" t="n">
        <v>210828020</v>
      </c>
      <c r="J781" s="0" t="s">
        <v>1699</v>
      </c>
    </row>
    <row r="782" customFormat="false" ht="15" hidden="false" customHeight="false" outlineLevel="0" collapsed="false">
      <c r="A782" s="0" t="s">
        <v>1700</v>
      </c>
      <c r="E782" s="0" t="s">
        <v>1683</v>
      </c>
      <c r="F782" s="0" t="n">
        <v>400052</v>
      </c>
      <c r="G782" s="0" t="n">
        <v>0.1</v>
      </c>
      <c r="H782" s="0" t="n">
        <v>1</v>
      </c>
      <c r="I782" s="1" t="n">
        <v>210826243</v>
      </c>
      <c r="J782" s="0" t="s">
        <v>1701</v>
      </c>
    </row>
    <row r="783" customFormat="false" ht="15" hidden="false" customHeight="false" outlineLevel="0" collapsed="false">
      <c r="A783" s="0" t="s">
        <v>1702</v>
      </c>
      <c r="E783" s="0" t="s">
        <v>1683</v>
      </c>
      <c r="F783" s="0" t="n">
        <v>400052</v>
      </c>
      <c r="G783" s="0" t="n">
        <v>0.1</v>
      </c>
      <c r="H783" s="0" t="n">
        <v>1</v>
      </c>
      <c r="I783" s="1" t="n">
        <v>210825426</v>
      </c>
      <c r="J783" s="0" t="s">
        <v>1703</v>
      </c>
    </row>
    <row r="784" customFormat="false" ht="15" hidden="false" customHeight="false" outlineLevel="0" collapsed="false">
      <c r="A784" s="0" t="s">
        <v>1704</v>
      </c>
      <c r="E784" s="0" t="s">
        <v>1683</v>
      </c>
      <c r="F784" s="0" t="n">
        <v>400051</v>
      </c>
      <c r="G784" s="0" t="n">
        <v>0.1</v>
      </c>
      <c r="H784" s="0" t="n">
        <v>1</v>
      </c>
      <c r="I784" s="1" t="n">
        <v>210827339</v>
      </c>
      <c r="J784" s="0" t="s">
        <v>1705</v>
      </c>
    </row>
    <row r="785" customFormat="false" ht="15" hidden="false" customHeight="false" outlineLevel="0" collapsed="false">
      <c r="A785" s="0" t="s">
        <v>1706</v>
      </c>
      <c r="E785" s="0" t="s">
        <v>1683</v>
      </c>
      <c r="F785" s="0" t="n">
        <v>400051</v>
      </c>
      <c r="G785" s="0" t="n">
        <v>0.1</v>
      </c>
      <c r="H785" s="0" t="n">
        <v>1</v>
      </c>
      <c r="I785" s="1" t="n">
        <v>210827197</v>
      </c>
      <c r="J785" s="0" t="s">
        <v>1707</v>
      </c>
    </row>
    <row r="786" customFormat="false" ht="15" hidden="false" customHeight="false" outlineLevel="0" collapsed="false">
      <c r="A786" s="0" t="s">
        <v>1708</v>
      </c>
      <c r="E786" s="0" t="s">
        <v>1683</v>
      </c>
      <c r="F786" s="0" t="n">
        <v>400051</v>
      </c>
      <c r="G786" s="0" t="n">
        <v>0.1</v>
      </c>
      <c r="H786" s="0" t="n">
        <v>1</v>
      </c>
      <c r="I786" s="1" t="n">
        <v>210827053</v>
      </c>
      <c r="J786" s="0" t="s">
        <v>1709</v>
      </c>
    </row>
    <row r="787" customFormat="false" ht="15" hidden="false" customHeight="false" outlineLevel="0" collapsed="false">
      <c r="A787" s="0" t="s">
        <v>1710</v>
      </c>
      <c r="E787" s="0" t="s">
        <v>1683</v>
      </c>
      <c r="F787" s="0" t="n">
        <v>400051</v>
      </c>
      <c r="G787" s="0" t="n">
        <v>0.1</v>
      </c>
      <c r="H787" s="0" t="n">
        <v>1</v>
      </c>
      <c r="I787" s="1" t="n">
        <v>210826936</v>
      </c>
      <c r="J787" s="0" t="s">
        <v>1711</v>
      </c>
    </row>
    <row r="788" customFormat="false" ht="15" hidden="false" customHeight="false" outlineLevel="0" collapsed="false">
      <c r="A788" s="0" t="s">
        <v>1712</v>
      </c>
      <c r="E788" s="0" t="s">
        <v>1683</v>
      </c>
      <c r="F788" s="0" t="n">
        <v>400051</v>
      </c>
      <c r="G788" s="0" t="n">
        <v>0.1</v>
      </c>
      <c r="H788" s="0" t="n">
        <v>1</v>
      </c>
      <c r="I788" s="1" t="n">
        <v>210826582</v>
      </c>
      <c r="J788" s="0" t="s">
        <v>1713</v>
      </c>
    </row>
    <row r="789" customFormat="false" ht="15" hidden="false" customHeight="false" outlineLevel="0" collapsed="false">
      <c r="A789" s="0" t="s">
        <v>1714</v>
      </c>
      <c r="E789" s="0" t="s">
        <v>1683</v>
      </c>
      <c r="F789" s="0" t="n">
        <v>400051</v>
      </c>
      <c r="G789" s="0" t="n">
        <v>0.1</v>
      </c>
      <c r="H789" s="0" t="n">
        <v>1</v>
      </c>
      <c r="I789" s="1" t="n">
        <v>210826494</v>
      </c>
      <c r="J789" s="0" t="s">
        <v>1715</v>
      </c>
    </row>
    <row r="790" customFormat="false" ht="15" hidden="false" customHeight="false" outlineLevel="0" collapsed="false">
      <c r="A790" s="0" t="s">
        <v>1716</v>
      </c>
      <c r="E790" s="0" t="s">
        <v>1683</v>
      </c>
      <c r="F790" s="0" t="n">
        <v>400051</v>
      </c>
      <c r="G790" s="0" t="n">
        <v>0.1</v>
      </c>
      <c r="H790" s="0" t="n">
        <v>1</v>
      </c>
      <c r="I790" s="1" t="n">
        <v>210825509</v>
      </c>
      <c r="J790" s="0" t="s">
        <v>1717</v>
      </c>
    </row>
    <row r="791" customFormat="false" ht="15" hidden="false" customHeight="false" outlineLevel="0" collapsed="false">
      <c r="A791" s="0" t="s">
        <v>1718</v>
      </c>
      <c r="E791" s="0" t="s">
        <v>1683</v>
      </c>
      <c r="F791" s="0" t="n">
        <v>400051</v>
      </c>
      <c r="G791" s="0" t="n">
        <v>0.1</v>
      </c>
      <c r="H791" s="0" t="n">
        <v>1</v>
      </c>
      <c r="I791" s="1" t="n">
        <v>210825470</v>
      </c>
      <c r="J791" s="0" t="s">
        <v>1719</v>
      </c>
    </row>
    <row r="792" customFormat="false" ht="15" hidden="false" customHeight="false" outlineLevel="0" collapsed="false">
      <c r="A792" s="0" t="s">
        <v>1720</v>
      </c>
      <c r="E792" s="0" t="s">
        <v>1683</v>
      </c>
      <c r="F792" s="0" t="n">
        <v>400051</v>
      </c>
      <c r="G792" s="0" t="n">
        <v>0.1</v>
      </c>
      <c r="H792" s="0" t="n">
        <v>1</v>
      </c>
      <c r="I792" s="1" t="n">
        <v>210825460</v>
      </c>
      <c r="J792" s="0" t="s">
        <v>1721</v>
      </c>
    </row>
    <row r="793" customFormat="false" ht="15" hidden="false" customHeight="false" outlineLevel="0" collapsed="false">
      <c r="A793" s="0" t="s">
        <v>1722</v>
      </c>
      <c r="E793" s="0" t="s">
        <v>1683</v>
      </c>
      <c r="F793" s="0" t="n">
        <v>400050</v>
      </c>
      <c r="G793" s="0" t="n">
        <v>0.1</v>
      </c>
      <c r="H793" s="0" t="n">
        <v>1</v>
      </c>
      <c r="I793" s="1" t="n">
        <v>210826057</v>
      </c>
      <c r="J793" s="0" t="s">
        <v>1723</v>
      </c>
    </row>
    <row r="794" customFormat="false" ht="15" hidden="false" customHeight="false" outlineLevel="0" collapsed="false">
      <c r="A794" s="0" t="s">
        <v>1724</v>
      </c>
      <c r="E794" s="0" t="s">
        <v>1683</v>
      </c>
      <c r="F794" s="0" t="n">
        <v>400043</v>
      </c>
      <c r="G794" s="0" t="n">
        <v>0.1</v>
      </c>
      <c r="H794" s="0" t="n">
        <v>1</v>
      </c>
      <c r="I794" s="1" t="n">
        <v>210826367</v>
      </c>
      <c r="J794" s="0" t="s">
        <v>1725</v>
      </c>
    </row>
    <row r="795" customFormat="false" ht="15" hidden="false" customHeight="false" outlineLevel="0" collapsed="false">
      <c r="A795" s="0" t="s">
        <v>1726</v>
      </c>
      <c r="E795" s="0" t="s">
        <v>1692</v>
      </c>
      <c r="F795" s="0" t="n">
        <v>400030</v>
      </c>
      <c r="G795" s="0" t="n">
        <v>0.1</v>
      </c>
      <c r="H795" s="0" t="n">
        <v>1</v>
      </c>
      <c r="I795" s="1" t="n">
        <v>210825409</v>
      </c>
      <c r="J795" s="0" t="s">
        <v>1727</v>
      </c>
    </row>
    <row r="796" customFormat="false" ht="15" hidden="false" customHeight="false" outlineLevel="0" collapsed="false">
      <c r="A796" s="0" t="s">
        <v>1728</v>
      </c>
      <c r="E796" s="0" t="s">
        <v>1683</v>
      </c>
      <c r="F796" s="0" t="n">
        <v>400028</v>
      </c>
      <c r="G796" s="0" t="n">
        <v>0.1</v>
      </c>
      <c r="H796" s="0" t="n">
        <v>1</v>
      </c>
      <c r="I796" s="1" t="n">
        <v>210826747</v>
      </c>
      <c r="J796" s="0" t="s">
        <v>1729</v>
      </c>
    </row>
    <row r="797" customFormat="false" ht="15" hidden="false" customHeight="false" outlineLevel="0" collapsed="false">
      <c r="A797" s="0" t="s">
        <v>1730</v>
      </c>
      <c r="E797" s="0" t="s">
        <v>1683</v>
      </c>
      <c r="F797" s="0" t="n">
        <v>400028</v>
      </c>
      <c r="G797" s="0" t="n">
        <v>0.1</v>
      </c>
      <c r="H797" s="0" t="n">
        <v>1</v>
      </c>
      <c r="I797" s="1" t="n">
        <v>210825345</v>
      </c>
      <c r="J797" s="0" t="s">
        <v>1731</v>
      </c>
    </row>
    <row r="798" customFormat="false" ht="15" hidden="false" customHeight="false" outlineLevel="0" collapsed="false">
      <c r="A798" s="0" t="s">
        <v>1732</v>
      </c>
      <c r="E798" s="0" t="s">
        <v>1683</v>
      </c>
      <c r="F798" s="0" t="n">
        <v>400021</v>
      </c>
      <c r="G798" s="0" t="n">
        <v>0.1</v>
      </c>
      <c r="H798" s="0" t="n">
        <v>1</v>
      </c>
      <c r="I798" s="1" t="n">
        <v>210827530</v>
      </c>
      <c r="J798" s="0" t="s">
        <v>1733</v>
      </c>
    </row>
    <row r="799" customFormat="false" ht="15" hidden="false" customHeight="false" outlineLevel="0" collapsed="false">
      <c r="A799" s="0" t="s">
        <v>1734</v>
      </c>
      <c r="E799" s="0" t="s">
        <v>1683</v>
      </c>
      <c r="F799" s="0" t="n">
        <v>400021</v>
      </c>
      <c r="G799" s="0" t="n">
        <v>0.1</v>
      </c>
      <c r="H799" s="0" t="n">
        <v>1</v>
      </c>
      <c r="I799" s="1" t="n">
        <v>210826420</v>
      </c>
      <c r="J799" s="0" t="s">
        <v>1735</v>
      </c>
    </row>
    <row r="800" customFormat="false" ht="15" hidden="false" customHeight="false" outlineLevel="0" collapsed="false">
      <c r="A800" s="0" t="s">
        <v>1736</v>
      </c>
      <c r="E800" s="0" t="s">
        <v>1683</v>
      </c>
      <c r="F800" s="0" t="n">
        <v>400021</v>
      </c>
      <c r="G800" s="0" t="n">
        <v>0.1</v>
      </c>
      <c r="H800" s="0" t="n">
        <v>1</v>
      </c>
      <c r="I800" s="1" t="n">
        <v>210826114</v>
      </c>
      <c r="J800" s="0" t="s">
        <v>1737</v>
      </c>
    </row>
    <row r="801" customFormat="false" ht="15" hidden="false" customHeight="false" outlineLevel="0" collapsed="false">
      <c r="A801" s="0" t="s">
        <v>1738</v>
      </c>
      <c r="E801" s="0" t="s">
        <v>1139</v>
      </c>
      <c r="F801" s="0" t="n">
        <v>380013</v>
      </c>
      <c r="G801" s="0" t="n">
        <v>0.1</v>
      </c>
      <c r="H801" s="0" t="n">
        <v>1</v>
      </c>
      <c r="I801" s="1" t="n">
        <v>209891063</v>
      </c>
      <c r="J801" s="0" t="s">
        <v>1739</v>
      </c>
    </row>
    <row r="802" customFormat="false" ht="15" hidden="false" customHeight="false" outlineLevel="0" collapsed="false">
      <c r="A802" s="0" t="s">
        <v>1740</v>
      </c>
      <c r="E802" s="0" t="s">
        <v>815</v>
      </c>
      <c r="F802" s="0" t="n">
        <v>700064</v>
      </c>
      <c r="G802" s="0" t="n">
        <v>0.1</v>
      </c>
      <c r="H802" s="0" t="n">
        <v>1</v>
      </c>
      <c r="I802" s="1" t="n">
        <v>210770046</v>
      </c>
      <c r="J802" s="0" t="s">
        <v>1741</v>
      </c>
    </row>
    <row r="803" customFormat="false" ht="15" hidden="false" customHeight="false" outlineLevel="0" collapsed="false">
      <c r="A803" s="0" t="s">
        <v>1742</v>
      </c>
      <c r="E803" s="0" t="s">
        <v>815</v>
      </c>
      <c r="F803" s="0" t="n">
        <v>700065</v>
      </c>
      <c r="G803" s="0" t="n">
        <v>0.1</v>
      </c>
      <c r="H803" s="0" t="n">
        <v>1</v>
      </c>
      <c r="I803" s="1" t="n">
        <v>210770105</v>
      </c>
      <c r="J803" s="0" t="s">
        <v>1743</v>
      </c>
    </row>
    <row r="804" customFormat="false" ht="15" hidden="false" customHeight="false" outlineLevel="0" collapsed="false">
      <c r="A804" s="0" t="s">
        <v>1744</v>
      </c>
      <c r="E804" s="0" t="s">
        <v>825</v>
      </c>
      <c r="F804" s="0" t="n">
        <v>700065</v>
      </c>
      <c r="G804" s="0" t="n">
        <v>0.1</v>
      </c>
      <c r="H804" s="0" t="n">
        <v>1</v>
      </c>
      <c r="I804" s="1" t="n">
        <v>210770361</v>
      </c>
      <c r="J804" s="0" t="s">
        <v>1745</v>
      </c>
    </row>
    <row r="805" customFormat="false" ht="15" hidden="false" customHeight="false" outlineLevel="0" collapsed="false">
      <c r="A805" s="0" t="s">
        <v>1746</v>
      </c>
      <c r="E805" s="0" t="s">
        <v>825</v>
      </c>
      <c r="F805" s="0" t="n">
        <v>700067</v>
      </c>
      <c r="G805" s="0" t="n">
        <v>0.1</v>
      </c>
      <c r="H805" s="0" t="n">
        <v>1</v>
      </c>
      <c r="I805" s="1" t="n">
        <v>210770951</v>
      </c>
      <c r="J805" s="0" t="s">
        <v>1747</v>
      </c>
    </row>
    <row r="806" customFormat="false" ht="15" hidden="false" customHeight="false" outlineLevel="0" collapsed="false">
      <c r="A806" s="0" t="s">
        <v>1748</v>
      </c>
      <c r="E806" s="0" t="s">
        <v>825</v>
      </c>
      <c r="F806" s="0" t="n">
        <v>700068</v>
      </c>
      <c r="G806" s="0" t="n">
        <v>0.1</v>
      </c>
      <c r="H806" s="0" t="n">
        <v>1</v>
      </c>
      <c r="I806" s="1" t="n">
        <v>210769937</v>
      </c>
      <c r="J806" s="0" t="s">
        <v>1749</v>
      </c>
    </row>
    <row r="807" customFormat="false" ht="15" hidden="false" customHeight="false" outlineLevel="0" collapsed="false">
      <c r="A807" s="0" t="s">
        <v>1750</v>
      </c>
      <c r="E807" s="0" t="s">
        <v>825</v>
      </c>
      <c r="F807" s="0" t="n">
        <v>700075</v>
      </c>
      <c r="G807" s="0" t="n">
        <v>0.1</v>
      </c>
      <c r="H807" s="0" t="n">
        <v>1</v>
      </c>
      <c r="I807" s="1" t="n">
        <v>210770658</v>
      </c>
      <c r="J807" s="0" t="s">
        <v>1751</v>
      </c>
    </row>
    <row r="808" customFormat="false" ht="15" hidden="false" customHeight="false" outlineLevel="0" collapsed="false">
      <c r="A808" s="0" t="s">
        <v>1752</v>
      </c>
      <c r="E808" s="0" t="s">
        <v>825</v>
      </c>
      <c r="F808" s="0" t="n">
        <v>700075</v>
      </c>
      <c r="G808" s="0" t="n">
        <v>0.1</v>
      </c>
      <c r="H808" s="0" t="n">
        <v>1</v>
      </c>
      <c r="I808" s="1" t="n">
        <v>210770803</v>
      </c>
      <c r="J808" s="0" t="s">
        <v>1753</v>
      </c>
    </row>
    <row r="809" customFormat="false" ht="15" hidden="false" customHeight="false" outlineLevel="0" collapsed="false">
      <c r="A809" s="0" t="s">
        <v>1754</v>
      </c>
      <c r="E809" s="0" t="s">
        <v>825</v>
      </c>
      <c r="F809" s="0" t="n">
        <v>700076</v>
      </c>
      <c r="G809" s="0" t="n">
        <v>0.1</v>
      </c>
      <c r="H809" s="0" t="n">
        <v>1</v>
      </c>
      <c r="I809" s="1" t="n">
        <v>210770393</v>
      </c>
      <c r="J809" s="0" t="s">
        <v>1755</v>
      </c>
    </row>
    <row r="810" customFormat="false" ht="15" hidden="false" customHeight="false" outlineLevel="0" collapsed="false">
      <c r="A810" s="0" t="s">
        <v>1756</v>
      </c>
      <c r="E810" s="0" t="s">
        <v>825</v>
      </c>
      <c r="F810" s="0" t="n">
        <v>700090</v>
      </c>
      <c r="G810" s="0" t="n">
        <v>0.1</v>
      </c>
      <c r="H810" s="0" t="n">
        <v>1</v>
      </c>
      <c r="I810" s="1" t="n">
        <v>210769868</v>
      </c>
      <c r="J810" s="0" t="s">
        <v>1757</v>
      </c>
    </row>
    <row r="811" customFormat="false" ht="15" hidden="false" customHeight="false" outlineLevel="0" collapsed="false">
      <c r="A811" s="0" t="s">
        <v>1758</v>
      </c>
      <c r="E811" s="0" t="s">
        <v>815</v>
      </c>
      <c r="F811" s="0" t="n">
        <v>700091</v>
      </c>
      <c r="G811" s="0" t="n">
        <v>0.1</v>
      </c>
      <c r="H811" s="0" t="n">
        <v>1</v>
      </c>
      <c r="I811" s="1" t="n">
        <v>210771273</v>
      </c>
      <c r="J811" s="0" t="s">
        <v>1759</v>
      </c>
    </row>
    <row r="812" customFormat="false" ht="15" hidden="false" customHeight="false" outlineLevel="0" collapsed="false">
      <c r="A812" s="0" t="s">
        <v>1760</v>
      </c>
      <c r="E812" s="0" t="s">
        <v>812</v>
      </c>
      <c r="F812" s="0" t="n">
        <v>751002</v>
      </c>
      <c r="G812" s="0" t="n">
        <v>0.1</v>
      </c>
      <c r="H812" s="0" t="n">
        <v>1</v>
      </c>
      <c r="I812" s="1" t="n">
        <v>210769918</v>
      </c>
      <c r="J812" s="0" t="s">
        <v>1761</v>
      </c>
    </row>
    <row r="813" customFormat="false" ht="15" hidden="false" customHeight="false" outlineLevel="0" collapsed="false">
      <c r="A813" s="0" t="s">
        <v>1762</v>
      </c>
      <c r="E813" s="0" t="s">
        <v>812</v>
      </c>
      <c r="F813" s="0" t="n">
        <v>751002</v>
      </c>
      <c r="G813" s="0" t="n">
        <v>0.1</v>
      </c>
      <c r="H813" s="0" t="n">
        <v>1</v>
      </c>
      <c r="I813" s="1" t="n">
        <v>210770812</v>
      </c>
      <c r="J813" s="0" t="s">
        <v>1763</v>
      </c>
    </row>
    <row r="814" customFormat="false" ht="15" hidden="false" customHeight="false" outlineLevel="0" collapsed="false">
      <c r="A814" s="0" t="s">
        <v>1764</v>
      </c>
      <c r="E814" s="0" t="s">
        <v>812</v>
      </c>
      <c r="F814" s="0" t="n">
        <v>751002</v>
      </c>
      <c r="G814" s="0" t="n">
        <v>0.1</v>
      </c>
      <c r="H814" s="0" t="n">
        <v>1</v>
      </c>
      <c r="I814" s="1" t="n">
        <v>210770973</v>
      </c>
      <c r="J814" s="0" t="s">
        <v>1765</v>
      </c>
    </row>
    <row r="815" customFormat="false" ht="15" hidden="false" customHeight="false" outlineLevel="0" collapsed="false">
      <c r="A815" s="0" t="s">
        <v>1766</v>
      </c>
      <c r="E815" s="0" t="s">
        <v>812</v>
      </c>
      <c r="F815" s="0" t="n">
        <v>751003</v>
      </c>
      <c r="G815" s="0" t="n">
        <v>0.1</v>
      </c>
      <c r="H815" s="0" t="n">
        <v>1</v>
      </c>
      <c r="I815" s="1" t="n">
        <v>210770123</v>
      </c>
      <c r="J815" s="0" t="s">
        <v>1767</v>
      </c>
    </row>
    <row r="816" customFormat="false" ht="15" hidden="false" customHeight="false" outlineLevel="0" collapsed="false">
      <c r="A816" s="0" t="s">
        <v>1768</v>
      </c>
      <c r="E816" s="0" t="s">
        <v>812</v>
      </c>
      <c r="F816" s="0" t="n">
        <v>751006</v>
      </c>
      <c r="G816" s="0" t="n">
        <v>0.1</v>
      </c>
      <c r="H816" s="0" t="n">
        <v>1</v>
      </c>
      <c r="I816" s="1" t="n">
        <v>210770355</v>
      </c>
      <c r="J816" s="0" t="s">
        <v>1769</v>
      </c>
    </row>
    <row r="817" customFormat="false" ht="15" hidden="false" customHeight="false" outlineLevel="0" collapsed="false">
      <c r="A817" s="0" t="s">
        <v>1770</v>
      </c>
      <c r="E817" s="0" t="s">
        <v>812</v>
      </c>
      <c r="F817" s="0" t="n">
        <v>751010</v>
      </c>
      <c r="G817" s="0" t="n">
        <v>0.1</v>
      </c>
      <c r="H817" s="0" t="n">
        <v>1</v>
      </c>
      <c r="I817" s="1" t="n">
        <v>210769940</v>
      </c>
      <c r="J817" s="0" t="s">
        <v>1771</v>
      </c>
    </row>
    <row r="818" customFormat="false" ht="15" hidden="false" customHeight="false" outlineLevel="0" collapsed="false">
      <c r="A818" s="0" t="s">
        <v>1772</v>
      </c>
      <c r="E818" s="0" t="s">
        <v>1773</v>
      </c>
      <c r="F818" s="0" t="n">
        <v>752001</v>
      </c>
      <c r="G818" s="0" t="n">
        <v>0.1</v>
      </c>
      <c r="H818" s="0" t="n">
        <v>1</v>
      </c>
      <c r="I818" s="1" t="n">
        <v>210770225</v>
      </c>
      <c r="J818" s="0" t="s">
        <v>1774</v>
      </c>
    </row>
    <row r="819" customFormat="false" ht="15" hidden="false" customHeight="false" outlineLevel="0" collapsed="false">
      <c r="A819" s="0" t="s">
        <v>1775</v>
      </c>
      <c r="E819" s="0" t="s">
        <v>1776</v>
      </c>
      <c r="F819" s="0" t="n">
        <v>753004</v>
      </c>
      <c r="G819" s="0" t="n">
        <v>0.1</v>
      </c>
      <c r="H819" s="0" t="n">
        <v>1</v>
      </c>
      <c r="I819" s="1" t="n">
        <v>210770470</v>
      </c>
      <c r="J819" s="0" t="s">
        <v>1777</v>
      </c>
    </row>
    <row r="820" customFormat="false" ht="15" hidden="false" customHeight="false" outlineLevel="0" collapsed="false">
      <c r="A820" s="0" t="s">
        <v>1778</v>
      </c>
      <c r="E820" s="0" t="s">
        <v>1779</v>
      </c>
      <c r="F820" s="0" t="n">
        <v>781001</v>
      </c>
      <c r="G820" s="0" t="n">
        <v>0.1</v>
      </c>
      <c r="H820" s="0" t="n">
        <v>1</v>
      </c>
      <c r="I820" s="1" t="n">
        <v>210770390</v>
      </c>
      <c r="J820" s="0" t="s">
        <v>1780</v>
      </c>
    </row>
    <row r="821" customFormat="false" ht="15" hidden="false" customHeight="false" outlineLevel="0" collapsed="false">
      <c r="A821" s="0" t="s">
        <v>1781</v>
      </c>
      <c r="E821" s="0" t="s">
        <v>1484</v>
      </c>
      <c r="F821" s="0" t="n">
        <v>781003</v>
      </c>
      <c r="G821" s="0" t="n">
        <v>0.1</v>
      </c>
      <c r="H821" s="0" t="n">
        <v>1</v>
      </c>
      <c r="I821" s="1" t="n">
        <v>210770965</v>
      </c>
      <c r="J821" s="0" t="s">
        <v>1782</v>
      </c>
    </row>
    <row r="822" customFormat="false" ht="15" hidden="false" customHeight="false" outlineLevel="0" collapsed="false">
      <c r="A822" s="0" t="s">
        <v>1783</v>
      </c>
      <c r="E822" s="0" t="s">
        <v>1484</v>
      </c>
      <c r="F822" s="0" t="n">
        <v>781005</v>
      </c>
      <c r="G822" s="0" t="n">
        <v>0.1</v>
      </c>
      <c r="H822" s="0" t="n">
        <v>1</v>
      </c>
      <c r="I822" s="1" t="n">
        <v>210770477</v>
      </c>
      <c r="J822" s="0" t="s">
        <v>1784</v>
      </c>
    </row>
    <row r="823" customFormat="false" ht="15" hidden="false" customHeight="false" outlineLevel="0" collapsed="false">
      <c r="A823" s="0" t="s">
        <v>1785</v>
      </c>
      <c r="E823" s="0" t="s">
        <v>1471</v>
      </c>
      <c r="F823" s="0" t="n">
        <v>800001</v>
      </c>
      <c r="G823" s="0" t="n">
        <v>0.1</v>
      </c>
      <c r="H823" s="0" t="n">
        <v>1</v>
      </c>
      <c r="I823" s="1" t="n">
        <v>210769970</v>
      </c>
      <c r="J823" s="0" t="s">
        <v>1786</v>
      </c>
    </row>
    <row r="824" customFormat="false" ht="15" hidden="false" customHeight="false" outlineLevel="0" collapsed="false">
      <c r="A824" s="0" t="s">
        <v>1787</v>
      </c>
      <c r="E824" s="0" t="s">
        <v>1471</v>
      </c>
      <c r="F824" s="0" t="n">
        <v>800001</v>
      </c>
      <c r="G824" s="0" t="n">
        <v>0.1</v>
      </c>
      <c r="H824" s="0" t="n">
        <v>1</v>
      </c>
      <c r="I824" s="1" t="n">
        <v>210770053</v>
      </c>
      <c r="J824" s="0" t="s">
        <v>1788</v>
      </c>
    </row>
    <row r="825" customFormat="false" ht="15" hidden="false" customHeight="false" outlineLevel="0" collapsed="false">
      <c r="A825" s="0" t="s">
        <v>1789</v>
      </c>
      <c r="E825" s="0" t="s">
        <v>1471</v>
      </c>
      <c r="F825" s="0" t="n">
        <v>800001</v>
      </c>
      <c r="G825" s="0" t="n">
        <v>0.1</v>
      </c>
      <c r="H825" s="0" t="n">
        <v>1</v>
      </c>
      <c r="I825" s="1" t="n">
        <v>210770072</v>
      </c>
      <c r="J825" s="0" t="s">
        <v>1790</v>
      </c>
    </row>
    <row r="826" customFormat="false" ht="15" hidden="false" customHeight="false" outlineLevel="0" collapsed="false">
      <c r="A826" s="0" t="s">
        <v>1791</v>
      </c>
      <c r="E826" s="0" t="s">
        <v>1471</v>
      </c>
      <c r="F826" s="0" t="n">
        <v>800001</v>
      </c>
      <c r="G826" s="0" t="n">
        <v>0.1</v>
      </c>
      <c r="H826" s="0" t="n">
        <v>1</v>
      </c>
      <c r="I826" s="1" t="n">
        <v>210771186</v>
      </c>
      <c r="J826" s="0" t="s">
        <v>1792</v>
      </c>
    </row>
    <row r="827" customFormat="false" ht="15" hidden="false" customHeight="false" outlineLevel="0" collapsed="false">
      <c r="A827" s="0" t="s">
        <v>1793</v>
      </c>
      <c r="E827" s="0" t="s">
        <v>1471</v>
      </c>
      <c r="F827" s="0" t="n">
        <v>800003</v>
      </c>
      <c r="G827" s="0" t="n">
        <v>0.1</v>
      </c>
      <c r="H827" s="0" t="n">
        <v>1</v>
      </c>
      <c r="I827" s="1" t="n">
        <v>210770184</v>
      </c>
      <c r="J827" s="0" t="s">
        <v>1794</v>
      </c>
    </row>
    <row r="828" customFormat="false" ht="15" hidden="false" customHeight="false" outlineLevel="0" collapsed="false">
      <c r="A828" s="0" t="s">
        <v>1795</v>
      </c>
      <c r="E828" s="0" t="s">
        <v>1471</v>
      </c>
      <c r="F828" s="0" t="n">
        <v>800004</v>
      </c>
      <c r="G828" s="0" t="n">
        <v>0.1</v>
      </c>
      <c r="H828" s="0" t="n">
        <v>1</v>
      </c>
      <c r="I828" s="1" t="n">
        <v>210770409</v>
      </c>
      <c r="J828" s="0" t="s">
        <v>1796</v>
      </c>
    </row>
    <row r="829" customFormat="false" ht="15" hidden="false" customHeight="false" outlineLevel="0" collapsed="false">
      <c r="A829" s="0" t="s">
        <v>1797</v>
      </c>
      <c r="E829" s="0" t="s">
        <v>1471</v>
      </c>
      <c r="F829" s="0" t="n">
        <v>800007</v>
      </c>
      <c r="G829" s="0" t="n">
        <v>0.1</v>
      </c>
      <c r="H829" s="0" t="n">
        <v>1</v>
      </c>
      <c r="I829" s="1" t="n">
        <v>210770387</v>
      </c>
      <c r="J829" s="0" t="s">
        <v>1798</v>
      </c>
    </row>
    <row r="830" customFormat="false" ht="15" hidden="false" customHeight="false" outlineLevel="0" collapsed="false">
      <c r="A830" s="0" t="s">
        <v>1262</v>
      </c>
      <c r="E830" s="0" t="s">
        <v>1471</v>
      </c>
      <c r="F830" s="0" t="n">
        <v>800007</v>
      </c>
      <c r="G830" s="0" t="n">
        <v>0.1</v>
      </c>
      <c r="H830" s="0" t="n">
        <v>1</v>
      </c>
      <c r="I830" s="1" t="n">
        <v>210770681</v>
      </c>
      <c r="J830" s="0" t="s">
        <v>1799</v>
      </c>
    </row>
    <row r="831" customFormat="false" ht="15" hidden="false" customHeight="false" outlineLevel="0" collapsed="false">
      <c r="A831" s="0" t="s">
        <v>1800</v>
      </c>
      <c r="E831" s="0" t="s">
        <v>1471</v>
      </c>
      <c r="F831" s="0" t="n">
        <v>800011</v>
      </c>
      <c r="G831" s="0" t="n">
        <v>0.1</v>
      </c>
      <c r="H831" s="0" t="n">
        <v>1</v>
      </c>
      <c r="I831" s="1" t="n">
        <v>210770970</v>
      </c>
      <c r="J831" s="0" t="s">
        <v>1801</v>
      </c>
    </row>
    <row r="832" customFormat="false" ht="15" hidden="false" customHeight="false" outlineLevel="0" collapsed="false">
      <c r="A832" s="0" t="s">
        <v>1802</v>
      </c>
      <c r="E832" s="0" t="s">
        <v>1803</v>
      </c>
      <c r="F832" s="0" t="n">
        <v>800013</v>
      </c>
      <c r="G832" s="0" t="n">
        <v>0.1</v>
      </c>
      <c r="H832" s="0" t="n">
        <v>1</v>
      </c>
      <c r="I832" s="1" t="n">
        <v>210769882</v>
      </c>
      <c r="J832" s="0" t="s">
        <v>1804</v>
      </c>
    </row>
    <row r="833" customFormat="false" ht="15" hidden="false" customHeight="false" outlineLevel="0" collapsed="false">
      <c r="A833" s="0" t="s">
        <v>1805</v>
      </c>
      <c r="E833" s="0" t="s">
        <v>1471</v>
      </c>
      <c r="F833" s="0" t="n">
        <v>800013</v>
      </c>
      <c r="G833" s="0" t="n">
        <v>0.1</v>
      </c>
      <c r="H833" s="0" t="n">
        <v>1</v>
      </c>
      <c r="I833" s="1" t="n">
        <v>210770143</v>
      </c>
      <c r="J833" s="0" t="s">
        <v>1806</v>
      </c>
    </row>
    <row r="834" customFormat="false" ht="15" hidden="false" customHeight="false" outlineLevel="0" collapsed="false">
      <c r="A834" s="0" t="s">
        <v>1807</v>
      </c>
      <c r="E834" s="0" t="s">
        <v>1471</v>
      </c>
      <c r="F834" s="0" t="n">
        <v>800014</v>
      </c>
      <c r="G834" s="0" t="n">
        <v>0.1</v>
      </c>
      <c r="H834" s="0" t="n">
        <v>1</v>
      </c>
      <c r="I834" s="1" t="n">
        <v>210770705</v>
      </c>
      <c r="J834" s="0" t="s">
        <v>1808</v>
      </c>
    </row>
    <row r="835" customFormat="false" ht="15" hidden="false" customHeight="false" outlineLevel="0" collapsed="false">
      <c r="A835" s="0" t="s">
        <v>1809</v>
      </c>
      <c r="E835" s="0" t="s">
        <v>1471</v>
      </c>
      <c r="F835" s="0" t="n">
        <v>800020</v>
      </c>
      <c r="G835" s="0" t="n">
        <v>0.1</v>
      </c>
      <c r="H835" s="0" t="n">
        <v>1</v>
      </c>
      <c r="I835" s="1" t="n">
        <v>210769888</v>
      </c>
      <c r="J835" s="0" t="s">
        <v>1810</v>
      </c>
    </row>
    <row r="836" customFormat="false" ht="15" hidden="false" customHeight="false" outlineLevel="0" collapsed="false">
      <c r="A836" s="0" t="s">
        <v>1811</v>
      </c>
      <c r="E836" s="0" t="s">
        <v>1471</v>
      </c>
      <c r="F836" s="0" t="n">
        <v>800020</v>
      </c>
      <c r="G836" s="0" t="n">
        <v>0.1</v>
      </c>
      <c r="H836" s="0" t="n">
        <v>1</v>
      </c>
      <c r="I836" s="1" t="n">
        <v>210769965</v>
      </c>
      <c r="J836" s="0" t="s">
        <v>1812</v>
      </c>
    </row>
    <row r="837" customFormat="false" ht="15" hidden="false" customHeight="false" outlineLevel="0" collapsed="false">
      <c r="A837" s="0" t="s">
        <v>1813</v>
      </c>
      <c r="E837" s="0" t="s">
        <v>1471</v>
      </c>
      <c r="F837" s="0" t="n">
        <v>800020</v>
      </c>
      <c r="G837" s="0" t="n">
        <v>0.1</v>
      </c>
      <c r="H837" s="0" t="n">
        <v>1</v>
      </c>
      <c r="I837" s="1" t="n">
        <v>210770099</v>
      </c>
      <c r="J837" s="0" t="s">
        <v>1814</v>
      </c>
    </row>
    <row r="838" customFormat="false" ht="15" hidden="false" customHeight="false" outlineLevel="0" collapsed="false">
      <c r="A838" s="0" t="s">
        <v>1815</v>
      </c>
      <c r="E838" s="0" t="s">
        <v>1471</v>
      </c>
      <c r="F838" s="0" t="n">
        <v>800020</v>
      </c>
      <c r="G838" s="0" t="n">
        <v>0.1</v>
      </c>
      <c r="H838" s="0" t="n">
        <v>1</v>
      </c>
      <c r="I838" s="1" t="n">
        <v>210770564</v>
      </c>
      <c r="J838" s="0" t="s">
        <v>1816</v>
      </c>
    </row>
    <row r="839" customFormat="false" ht="15" hidden="false" customHeight="false" outlineLevel="0" collapsed="false">
      <c r="A839" s="0" t="s">
        <v>1817</v>
      </c>
      <c r="E839" s="0" t="s">
        <v>1471</v>
      </c>
      <c r="F839" s="0" t="n">
        <v>800020</v>
      </c>
      <c r="G839" s="0" t="n">
        <v>0.1</v>
      </c>
      <c r="H839" s="0" t="n">
        <v>1</v>
      </c>
      <c r="I839" s="1" t="n">
        <v>210770919</v>
      </c>
      <c r="J839" s="0" t="s">
        <v>1818</v>
      </c>
    </row>
    <row r="840" customFormat="false" ht="15" hidden="false" customHeight="false" outlineLevel="0" collapsed="false">
      <c r="A840" s="0" t="s">
        <v>1819</v>
      </c>
      <c r="E840" s="0" t="s">
        <v>1471</v>
      </c>
      <c r="F840" s="0" t="n">
        <v>800020</v>
      </c>
      <c r="G840" s="0" t="n">
        <v>0.1</v>
      </c>
      <c r="H840" s="0" t="n">
        <v>1</v>
      </c>
      <c r="I840" s="1" t="n">
        <v>210771260</v>
      </c>
      <c r="J840" s="0" t="s">
        <v>1820</v>
      </c>
    </row>
    <row r="841" customFormat="false" ht="15" hidden="false" customHeight="false" outlineLevel="0" collapsed="false">
      <c r="A841" s="0" t="s">
        <v>1821</v>
      </c>
      <c r="E841" s="0" t="s">
        <v>1471</v>
      </c>
      <c r="F841" s="0" t="n">
        <v>800020</v>
      </c>
      <c r="G841" s="0" t="n">
        <v>0.1</v>
      </c>
      <c r="H841" s="0" t="n">
        <v>1</v>
      </c>
      <c r="I841" s="1" t="n">
        <v>210771317</v>
      </c>
      <c r="J841" s="0" t="s">
        <v>1822</v>
      </c>
    </row>
    <row r="842" customFormat="false" ht="15" hidden="false" customHeight="false" outlineLevel="0" collapsed="false">
      <c r="A842" s="0" t="s">
        <v>1823</v>
      </c>
      <c r="E842" s="0" t="s">
        <v>1824</v>
      </c>
      <c r="F842" s="0" t="n">
        <v>587101</v>
      </c>
      <c r="G842" s="0" t="n">
        <v>0.1</v>
      </c>
      <c r="H842" s="0" t="n">
        <v>1</v>
      </c>
      <c r="I842" s="1" t="n">
        <v>210770936</v>
      </c>
      <c r="J842" s="0" t="s">
        <v>1825</v>
      </c>
    </row>
    <row r="843" customFormat="false" ht="15" hidden="false" customHeight="false" outlineLevel="0" collapsed="false">
      <c r="A843" s="0" t="s">
        <v>1826</v>
      </c>
      <c r="E843" s="0" t="s">
        <v>1824</v>
      </c>
      <c r="F843" s="0" t="n">
        <v>587116</v>
      </c>
      <c r="G843" s="0" t="n">
        <v>0.1</v>
      </c>
      <c r="H843" s="0" t="n">
        <v>1</v>
      </c>
      <c r="I843" s="1" t="n">
        <v>210770065</v>
      </c>
      <c r="J843" s="0" t="s">
        <v>1827</v>
      </c>
    </row>
    <row r="844" customFormat="false" ht="15" hidden="false" customHeight="false" outlineLevel="0" collapsed="false">
      <c r="A844" s="0" t="s">
        <v>1828</v>
      </c>
      <c r="E844" s="0" t="s">
        <v>1829</v>
      </c>
      <c r="F844" s="0" t="n">
        <v>587125</v>
      </c>
      <c r="G844" s="0" t="n">
        <v>0.1</v>
      </c>
      <c r="H844" s="0" t="n">
        <v>1</v>
      </c>
      <c r="I844" s="1" t="n">
        <v>210769961</v>
      </c>
      <c r="J844" s="0" t="s">
        <v>1830</v>
      </c>
    </row>
    <row r="845" customFormat="false" ht="15" hidden="false" customHeight="false" outlineLevel="0" collapsed="false">
      <c r="A845" s="0" t="s">
        <v>1831</v>
      </c>
      <c r="E845" s="0" t="s">
        <v>1829</v>
      </c>
      <c r="F845" s="0" t="n">
        <v>587125</v>
      </c>
      <c r="G845" s="0" t="n">
        <v>0.1</v>
      </c>
      <c r="H845" s="0" t="n">
        <v>1</v>
      </c>
      <c r="I845" s="1" t="n">
        <v>210770876</v>
      </c>
      <c r="J845" s="0" t="s">
        <v>1832</v>
      </c>
    </row>
    <row r="846" customFormat="false" ht="15" hidden="false" customHeight="false" outlineLevel="0" collapsed="false">
      <c r="A846" s="0" t="s">
        <v>1833</v>
      </c>
      <c r="E846" s="0" t="s">
        <v>1829</v>
      </c>
      <c r="F846" s="0" t="n">
        <v>587301</v>
      </c>
      <c r="G846" s="0" t="n">
        <v>0.1</v>
      </c>
      <c r="H846" s="0" t="n">
        <v>1</v>
      </c>
      <c r="I846" s="1" t="n">
        <v>210770901</v>
      </c>
      <c r="J846" s="0" t="s">
        <v>1834</v>
      </c>
    </row>
    <row r="847" customFormat="false" ht="15" hidden="false" customHeight="false" outlineLevel="0" collapsed="false">
      <c r="A847" s="0" t="s">
        <v>1835</v>
      </c>
      <c r="E847" s="0" t="s">
        <v>1824</v>
      </c>
      <c r="F847" s="0" t="n">
        <v>590001</v>
      </c>
      <c r="G847" s="0" t="n">
        <v>0.1</v>
      </c>
      <c r="H847" s="0" t="n">
        <v>1</v>
      </c>
      <c r="I847" s="1" t="n">
        <v>210770485</v>
      </c>
      <c r="J847" s="0" t="s">
        <v>1836</v>
      </c>
    </row>
    <row r="848" customFormat="false" ht="15" hidden="false" customHeight="false" outlineLevel="0" collapsed="false">
      <c r="A848" s="0" t="s">
        <v>1837</v>
      </c>
      <c r="E848" s="0" t="s">
        <v>1824</v>
      </c>
      <c r="F848" s="0" t="n">
        <v>590008</v>
      </c>
      <c r="G848" s="0" t="n">
        <v>0.1</v>
      </c>
      <c r="H848" s="0" t="n">
        <v>1</v>
      </c>
      <c r="I848" s="1" t="n">
        <v>210770044</v>
      </c>
      <c r="J848" s="0" t="s">
        <v>1838</v>
      </c>
    </row>
    <row r="849" customFormat="false" ht="15" hidden="false" customHeight="false" outlineLevel="0" collapsed="false">
      <c r="A849" s="0" t="s">
        <v>1839</v>
      </c>
      <c r="E849" s="0" t="s">
        <v>1824</v>
      </c>
      <c r="F849" s="0" t="n">
        <v>590010</v>
      </c>
      <c r="G849" s="0" t="n">
        <v>0.1</v>
      </c>
      <c r="H849" s="0" t="n">
        <v>1</v>
      </c>
      <c r="I849" s="1" t="n">
        <v>210770982</v>
      </c>
      <c r="J849" s="0" t="s">
        <v>1840</v>
      </c>
    </row>
    <row r="850" customFormat="false" ht="15" hidden="false" customHeight="false" outlineLevel="0" collapsed="false">
      <c r="A850" s="0" t="s">
        <v>1841</v>
      </c>
      <c r="E850" s="0" t="s">
        <v>1824</v>
      </c>
      <c r="F850" s="0" t="n">
        <v>591108</v>
      </c>
      <c r="G850" s="0" t="n">
        <v>0.1</v>
      </c>
      <c r="H850" s="0" t="n">
        <v>1</v>
      </c>
      <c r="I850" s="1" t="n">
        <v>210770345</v>
      </c>
      <c r="J850" s="0" t="s">
        <v>1842</v>
      </c>
    </row>
    <row r="851" customFormat="false" ht="15" hidden="false" customHeight="false" outlineLevel="0" collapsed="false">
      <c r="A851" s="0" t="s">
        <v>1843</v>
      </c>
      <c r="E851" s="0" t="s">
        <v>1824</v>
      </c>
      <c r="F851" s="0" t="n">
        <v>591126</v>
      </c>
      <c r="G851" s="0" t="n">
        <v>0.1</v>
      </c>
      <c r="H851" s="0" t="n">
        <v>1</v>
      </c>
      <c r="I851" s="1" t="n">
        <v>210770476</v>
      </c>
      <c r="J851" s="0" t="s">
        <v>1844</v>
      </c>
    </row>
    <row r="852" customFormat="false" ht="15" hidden="false" customHeight="false" outlineLevel="0" collapsed="false">
      <c r="A852" s="0" t="s">
        <v>1845</v>
      </c>
      <c r="E852" s="0" t="s">
        <v>1824</v>
      </c>
      <c r="F852" s="0" t="n">
        <v>591126</v>
      </c>
      <c r="G852" s="0" t="n">
        <v>0.1</v>
      </c>
      <c r="H852" s="0" t="n">
        <v>1</v>
      </c>
      <c r="I852" s="1" t="n">
        <v>210770546</v>
      </c>
      <c r="J852" s="0" t="s">
        <v>1846</v>
      </c>
    </row>
    <row r="853" customFormat="false" ht="15" hidden="false" customHeight="false" outlineLevel="0" collapsed="false">
      <c r="A853" s="0" t="s">
        <v>1847</v>
      </c>
      <c r="E853" s="0" t="s">
        <v>1824</v>
      </c>
      <c r="F853" s="0" t="n">
        <v>591131</v>
      </c>
      <c r="G853" s="0" t="n">
        <v>0.1</v>
      </c>
      <c r="H853" s="0" t="n">
        <v>1</v>
      </c>
      <c r="I853" s="1" t="n">
        <v>210770217</v>
      </c>
      <c r="J853" s="0" t="s">
        <v>1848</v>
      </c>
    </row>
    <row r="854" customFormat="false" ht="15" hidden="false" customHeight="false" outlineLevel="0" collapsed="false">
      <c r="A854" s="0" t="s">
        <v>1849</v>
      </c>
      <c r="E854" s="0" t="s">
        <v>1824</v>
      </c>
      <c r="F854" s="0" t="n">
        <v>591213</v>
      </c>
      <c r="G854" s="0" t="n">
        <v>0.1</v>
      </c>
      <c r="H854" s="0" t="n">
        <v>1</v>
      </c>
      <c r="I854" s="1" t="n">
        <v>210770526</v>
      </c>
      <c r="J854" s="0" t="s">
        <v>1850</v>
      </c>
    </row>
    <row r="855" customFormat="false" ht="15" hidden="false" customHeight="false" outlineLevel="0" collapsed="false">
      <c r="A855" s="0" t="s">
        <v>1851</v>
      </c>
      <c r="E855" s="0" t="s">
        <v>1824</v>
      </c>
      <c r="F855" s="0" t="n">
        <v>591239</v>
      </c>
      <c r="G855" s="0" t="n">
        <v>0.1</v>
      </c>
      <c r="H855" s="0" t="n">
        <v>1</v>
      </c>
      <c r="I855" s="1" t="n">
        <v>210770487</v>
      </c>
      <c r="J855" s="0" t="s">
        <v>1852</v>
      </c>
    </row>
    <row r="856" customFormat="false" ht="15" hidden="false" customHeight="false" outlineLevel="0" collapsed="false">
      <c r="A856" s="0" t="s">
        <v>1853</v>
      </c>
      <c r="E856" s="0" t="s">
        <v>1854</v>
      </c>
      <c r="F856" s="0" t="n">
        <v>591307</v>
      </c>
      <c r="G856" s="0" t="n">
        <v>0.1</v>
      </c>
      <c r="H856" s="0" t="n">
        <v>1</v>
      </c>
      <c r="I856" s="1" t="n">
        <v>210769931</v>
      </c>
      <c r="J856" s="0" t="s">
        <v>1855</v>
      </c>
    </row>
    <row r="857" customFormat="false" ht="15" hidden="false" customHeight="false" outlineLevel="0" collapsed="false">
      <c r="A857" s="0" t="s">
        <v>1856</v>
      </c>
      <c r="E857" s="0" t="s">
        <v>1300</v>
      </c>
      <c r="F857" s="0" t="n">
        <v>600001</v>
      </c>
      <c r="G857" s="0" t="n">
        <v>0.1</v>
      </c>
      <c r="H857" s="0" t="n">
        <v>1</v>
      </c>
      <c r="I857" s="1" t="n">
        <v>210770240</v>
      </c>
      <c r="J857" s="0" t="s">
        <v>1857</v>
      </c>
    </row>
    <row r="858" customFormat="false" ht="15" hidden="false" customHeight="false" outlineLevel="0" collapsed="false">
      <c r="A858" s="0" t="s">
        <v>1858</v>
      </c>
      <c r="E858" s="0" t="s">
        <v>1300</v>
      </c>
      <c r="F858" s="0" t="n">
        <v>600001</v>
      </c>
      <c r="G858" s="0" t="n">
        <v>0.1</v>
      </c>
      <c r="H858" s="0" t="n">
        <v>1</v>
      </c>
      <c r="I858" s="1" t="n">
        <v>210770875</v>
      </c>
      <c r="J858" s="0" t="s">
        <v>1859</v>
      </c>
    </row>
    <row r="859" customFormat="false" ht="15" hidden="false" customHeight="false" outlineLevel="0" collapsed="false">
      <c r="A859" s="0" t="s">
        <v>1860</v>
      </c>
      <c r="E859" s="0" t="s">
        <v>1300</v>
      </c>
      <c r="F859" s="0" t="n">
        <v>600001</v>
      </c>
      <c r="G859" s="0" t="n">
        <v>0.1</v>
      </c>
      <c r="H859" s="0" t="n">
        <v>1</v>
      </c>
      <c r="I859" s="1" t="n">
        <v>210771298</v>
      </c>
      <c r="J859" s="0" t="s">
        <v>1861</v>
      </c>
    </row>
    <row r="860" customFormat="false" ht="15" hidden="false" customHeight="false" outlineLevel="0" collapsed="false">
      <c r="A860" s="0" t="s">
        <v>1862</v>
      </c>
      <c r="E860" s="0" t="s">
        <v>1300</v>
      </c>
      <c r="F860" s="0" t="n">
        <v>600002</v>
      </c>
      <c r="G860" s="0" t="n">
        <v>0.1</v>
      </c>
      <c r="H860" s="0" t="n">
        <v>1</v>
      </c>
      <c r="I860" s="1" t="n">
        <v>210769878</v>
      </c>
      <c r="J860" s="0" t="s">
        <v>1863</v>
      </c>
    </row>
    <row r="861" customFormat="false" ht="15" hidden="false" customHeight="false" outlineLevel="0" collapsed="false">
      <c r="A861" s="0" t="s">
        <v>1864</v>
      </c>
      <c r="E861" s="0" t="s">
        <v>1300</v>
      </c>
      <c r="F861" s="0" t="n">
        <v>600003</v>
      </c>
      <c r="G861" s="0" t="n">
        <v>0.1</v>
      </c>
      <c r="H861" s="0" t="n">
        <v>1</v>
      </c>
      <c r="I861" s="1" t="n">
        <v>210770697</v>
      </c>
      <c r="J861" s="0" t="s">
        <v>1865</v>
      </c>
    </row>
    <row r="862" customFormat="false" ht="15" hidden="false" customHeight="false" outlineLevel="0" collapsed="false">
      <c r="A862" s="0" t="s">
        <v>1866</v>
      </c>
      <c r="E862" s="0" t="s">
        <v>1300</v>
      </c>
      <c r="F862" s="0" t="n">
        <v>600007</v>
      </c>
      <c r="G862" s="0" t="n">
        <v>0.1</v>
      </c>
      <c r="H862" s="0" t="n">
        <v>1</v>
      </c>
      <c r="I862" s="1" t="n">
        <v>210769872</v>
      </c>
      <c r="J862" s="0" t="s">
        <v>1867</v>
      </c>
    </row>
    <row r="863" customFormat="false" ht="15" hidden="false" customHeight="false" outlineLevel="0" collapsed="false">
      <c r="A863" s="0" t="s">
        <v>1868</v>
      </c>
      <c r="E863" s="0" t="s">
        <v>1300</v>
      </c>
      <c r="F863" s="0" t="n">
        <v>600007</v>
      </c>
      <c r="G863" s="0" t="n">
        <v>0.1</v>
      </c>
      <c r="H863" s="0" t="n">
        <v>1</v>
      </c>
      <c r="I863" s="1" t="n">
        <v>210769876</v>
      </c>
      <c r="J863" s="0" t="s">
        <v>1869</v>
      </c>
    </row>
    <row r="864" customFormat="false" ht="15" hidden="false" customHeight="false" outlineLevel="0" collapsed="false">
      <c r="A864" s="0" t="s">
        <v>1870</v>
      </c>
      <c r="E864" s="0" t="s">
        <v>1300</v>
      </c>
      <c r="F864" s="0" t="n">
        <v>600007</v>
      </c>
      <c r="G864" s="0" t="n">
        <v>0.1</v>
      </c>
      <c r="H864" s="0" t="n">
        <v>1</v>
      </c>
      <c r="I864" s="1" t="n">
        <v>210770158</v>
      </c>
      <c r="J864" s="0" t="s">
        <v>1871</v>
      </c>
    </row>
    <row r="865" customFormat="false" ht="15" hidden="false" customHeight="false" outlineLevel="0" collapsed="false">
      <c r="A865" s="0" t="s">
        <v>1872</v>
      </c>
      <c r="E865" s="0" t="s">
        <v>1300</v>
      </c>
      <c r="F865" s="0" t="n">
        <v>600007</v>
      </c>
      <c r="G865" s="0" t="n">
        <v>0.1</v>
      </c>
      <c r="H865" s="0" t="n">
        <v>1</v>
      </c>
      <c r="I865" s="1" t="n">
        <v>210770585</v>
      </c>
      <c r="J865" s="0" t="s">
        <v>1873</v>
      </c>
    </row>
    <row r="866" customFormat="false" ht="15" hidden="false" customHeight="false" outlineLevel="0" collapsed="false">
      <c r="A866" s="0" t="s">
        <v>1874</v>
      </c>
      <c r="E866" s="0" t="s">
        <v>1300</v>
      </c>
      <c r="F866" s="0" t="n">
        <v>600011</v>
      </c>
      <c r="G866" s="0" t="n">
        <v>0.1</v>
      </c>
      <c r="H866" s="0" t="n">
        <v>1</v>
      </c>
      <c r="I866" s="1" t="n">
        <v>210770273</v>
      </c>
      <c r="J866" s="0" t="s">
        <v>1875</v>
      </c>
    </row>
    <row r="867" customFormat="false" ht="15" hidden="false" customHeight="false" outlineLevel="0" collapsed="false">
      <c r="A867" s="0" t="s">
        <v>1876</v>
      </c>
      <c r="E867" s="0" t="s">
        <v>1300</v>
      </c>
      <c r="F867" s="0" t="n">
        <v>600014</v>
      </c>
      <c r="G867" s="0" t="n">
        <v>0.1</v>
      </c>
      <c r="H867" s="0" t="n">
        <v>1</v>
      </c>
      <c r="I867" s="1" t="n">
        <v>210770716</v>
      </c>
      <c r="J867" s="0" t="s">
        <v>1877</v>
      </c>
    </row>
    <row r="868" customFormat="false" ht="15" hidden="false" customHeight="false" outlineLevel="0" collapsed="false">
      <c r="A868" s="0" t="s">
        <v>1878</v>
      </c>
      <c r="E868" s="0" t="s">
        <v>1300</v>
      </c>
      <c r="F868" s="0" t="n">
        <v>600015</v>
      </c>
      <c r="G868" s="0" t="n">
        <v>0.1</v>
      </c>
      <c r="H868" s="0" t="n">
        <v>1</v>
      </c>
      <c r="I868" s="1" t="n">
        <v>210770198</v>
      </c>
      <c r="J868" s="0" t="s">
        <v>1879</v>
      </c>
    </row>
    <row r="869" customFormat="false" ht="15" hidden="false" customHeight="false" outlineLevel="0" collapsed="false">
      <c r="A869" s="0" t="s">
        <v>1880</v>
      </c>
      <c r="E869" s="0" t="s">
        <v>1300</v>
      </c>
      <c r="F869" s="0" t="n">
        <v>600017</v>
      </c>
      <c r="G869" s="0" t="n">
        <v>0.1</v>
      </c>
      <c r="H869" s="0" t="n">
        <v>1</v>
      </c>
      <c r="I869" s="1" t="n">
        <v>210771045</v>
      </c>
      <c r="J869" s="0" t="s">
        <v>1881</v>
      </c>
    </row>
    <row r="870" customFormat="false" ht="15" hidden="false" customHeight="false" outlineLevel="0" collapsed="false">
      <c r="A870" s="0" t="s">
        <v>1882</v>
      </c>
      <c r="E870" s="0" t="s">
        <v>1883</v>
      </c>
      <c r="F870" s="0" t="n">
        <v>600019</v>
      </c>
      <c r="G870" s="0" t="n">
        <v>0.1</v>
      </c>
      <c r="H870" s="0" t="n">
        <v>1</v>
      </c>
      <c r="I870" s="1" t="n">
        <v>210770246</v>
      </c>
      <c r="J870" s="0" t="s">
        <v>1884</v>
      </c>
    </row>
    <row r="871" customFormat="false" ht="15" hidden="false" customHeight="false" outlineLevel="0" collapsed="false">
      <c r="A871" s="0" t="s">
        <v>1885</v>
      </c>
      <c r="E871" s="0" t="s">
        <v>1883</v>
      </c>
      <c r="F871" s="0" t="n">
        <v>600019</v>
      </c>
      <c r="G871" s="0" t="n">
        <v>0.1</v>
      </c>
      <c r="H871" s="0" t="n">
        <v>1</v>
      </c>
      <c r="I871" s="1" t="n">
        <v>210771060</v>
      </c>
      <c r="J871" s="0" t="s">
        <v>1886</v>
      </c>
    </row>
    <row r="872" customFormat="false" ht="15" hidden="false" customHeight="false" outlineLevel="0" collapsed="false">
      <c r="A872" s="0" t="s">
        <v>1887</v>
      </c>
      <c r="E872" s="0" t="s">
        <v>1300</v>
      </c>
      <c r="F872" s="0" t="n">
        <v>600021</v>
      </c>
      <c r="G872" s="0" t="n">
        <v>0.1</v>
      </c>
      <c r="H872" s="0" t="n">
        <v>1</v>
      </c>
      <c r="I872" s="1" t="n">
        <v>210770178</v>
      </c>
      <c r="J872" s="0" t="s">
        <v>1888</v>
      </c>
    </row>
    <row r="873" customFormat="false" ht="15" hidden="false" customHeight="false" outlineLevel="0" collapsed="false">
      <c r="A873" s="0" t="s">
        <v>1889</v>
      </c>
      <c r="E873" s="0" t="s">
        <v>1300</v>
      </c>
      <c r="F873" s="0" t="n">
        <v>600021</v>
      </c>
      <c r="G873" s="0" t="n">
        <v>0.1</v>
      </c>
      <c r="H873" s="0" t="n">
        <v>1</v>
      </c>
      <c r="I873" s="1" t="n">
        <v>210770410</v>
      </c>
      <c r="J873" s="0" t="s">
        <v>1890</v>
      </c>
    </row>
    <row r="874" customFormat="false" ht="15" hidden="false" customHeight="false" outlineLevel="0" collapsed="false">
      <c r="A874" s="0" t="s">
        <v>1891</v>
      </c>
      <c r="E874" s="0" t="s">
        <v>1300</v>
      </c>
      <c r="F874" s="0" t="n">
        <v>600023</v>
      </c>
      <c r="G874" s="0" t="n">
        <v>0.1</v>
      </c>
      <c r="H874" s="0" t="n">
        <v>1</v>
      </c>
      <c r="I874" s="1" t="n">
        <v>210770031</v>
      </c>
      <c r="J874" s="0" t="s">
        <v>1892</v>
      </c>
    </row>
    <row r="875" customFormat="false" ht="15" hidden="false" customHeight="false" outlineLevel="0" collapsed="false">
      <c r="A875" s="0" t="s">
        <v>1893</v>
      </c>
      <c r="E875" s="0" t="s">
        <v>1300</v>
      </c>
      <c r="F875" s="0" t="n">
        <v>600024</v>
      </c>
      <c r="G875" s="0" t="n">
        <v>0.1</v>
      </c>
      <c r="H875" s="0" t="n">
        <v>1</v>
      </c>
      <c r="I875" s="1" t="n">
        <v>210771328</v>
      </c>
      <c r="J875" s="0" t="s">
        <v>1894</v>
      </c>
    </row>
    <row r="876" customFormat="false" ht="15" hidden="false" customHeight="false" outlineLevel="0" collapsed="false">
      <c r="A876" s="0" t="s">
        <v>1893</v>
      </c>
      <c r="E876" s="0" t="s">
        <v>1300</v>
      </c>
      <c r="F876" s="0" t="n">
        <v>600024</v>
      </c>
      <c r="G876" s="0" t="n">
        <v>0.1</v>
      </c>
      <c r="H876" s="0" t="n">
        <v>1</v>
      </c>
      <c r="I876" s="1" t="n">
        <v>210771329</v>
      </c>
      <c r="J876" s="0" t="s">
        <v>1895</v>
      </c>
    </row>
    <row r="877" customFormat="false" ht="15" hidden="false" customHeight="false" outlineLevel="0" collapsed="false">
      <c r="A877" s="0" t="s">
        <v>1896</v>
      </c>
      <c r="E877" s="0" t="s">
        <v>1300</v>
      </c>
      <c r="F877" s="0" t="n">
        <v>600028</v>
      </c>
      <c r="G877" s="0" t="n">
        <v>0.1</v>
      </c>
      <c r="H877" s="0" t="n">
        <v>1</v>
      </c>
      <c r="I877" s="1" t="n">
        <v>210770852</v>
      </c>
      <c r="J877" s="0" t="s">
        <v>1897</v>
      </c>
    </row>
    <row r="878" customFormat="false" ht="15" hidden="false" customHeight="false" outlineLevel="0" collapsed="false">
      <c r="A878" s="0" t="s">
        <v>1898</v>
      </c>
      <c r="E878" s="0" t="s">
        <v>1300</v>
      </c>
      <c r="F878" s="0" t="n">
        <v>600029</v>
      </c>
      <c r="G878" s="0" t="n">
        <v>0.1</v>
      </c>
      <c r="H878" s="0" t="n">
        <v>1</v>
      </c>
      <c r="I878" s="1" t="n">
        <v>210770250</v>
      </c>
      <c r="J878" s="0" t="s">
        <v>1899</v>
      </c>
    </row>
    <row r="879" customFormat="false" ht="15" hidden="false" customHeight="false" outlineLevel="0" collapsed="false">
      <c r="A879" s="0" t="s">
        <v>1900</v>
      </c>
      <c r="E879" s="0" t="s">
        <v>1300</v>
      </c>
      <c r="F879" s="0" t="n">
        <v>600033</v>
      </c>
      <c r="G879" s="0" t="n">
        <v>0.1</v>
      </c>
      <c r="H879" s="0" t="n">
        <v>1</v>
      </c>
      <c r="I879" s="1" t="n">
        <v>210769946</v>
      </c>
      <c r="J879" s="0" t="s">
        <v>1901</v>
      </c>
    </row>
    <row r="880" customFormat="false" ht="15" hidden="false" customHeight="false" outlineLevel="0" collapsed="false">
      <c r="A880" s="0" t="s">
        <v>1902</v>
      </c>
      <c r="E880" s="0" t="s">
        <v>1883</v>
      </c>
      <c r="F880" s="0" t="n">
        <v>600037</v>
      </c>
      <c r="G880" s="0" t="n">
        <v>0.1</v>
      </c>
      <c r="H880" s="0" t="n">
        <v>1</v>
      </c>
      <c r="I880" s="1" t="n">
        <v>210770327</v>
      </c>
      <c r="J880" s="0" t="s">
        <v>1903</v>
      </c>
    </row>
    <row r="881" customFormat="false" ht="15" hidden="false" customHeight="false" outlineLevel="0" collapsed="false">
      <c r="A881" s="0" t="s">
        <v>1904</v>
      </c>
      <c r="E881" s="0" t="s">
        <v>1300</v>
      </c>
      <c r="F881" s="0" t="n">
        <v>600039</v>
      </c>
      <c r="G881" s="0" t="n">
        <v>0.1</v>
      </c>
      <c r="H881" s="0" t="n">
        <v>1</v>
      </c>
      <c r="I881" s="1" t="n">
        <v>210770186</v>
      </c>
      <c r="J881" s="0" t="s">
        <v>1905</v>
      </c>
    </row>
    <row r="882" customFormat="false" ht="15" hidden="false" customHeight="false" outlineLevel="0" collapsed="false">
      <c r="A882" s="0" t="s">
        <v>1906</v>
      </c>
      <c r="E882" s="0" t="s">
        <v>1300</v>
      </c>
      <c r="F882" s="0" t="n">
        <v>600041</v>
      </c>
      <c r="G882" s="0" t="n">
        <v>0.1</v>
      </c>
      <c r="H882" s="0" t="n">
        <v>1</v>
      </c>
      <c r="I882" s="1" t="n">
        <v>210770045</v>
      </c>
      <c r="J882" s="0" t="s">
        <v>1907</v>
      </c>
    </row>
    <row r="883" customFormat="false" ht="15" hidden="false" customHeight="false" outlineLevel="0" collapsed="false">
      <c r="A883" s="0" t="s">
        <v>1908</v>
      </c>
      <c r="E883" s="0" t="s">
        <v>1300</v>
      </c>
      <c r="F883" s="0" t="n">
        <v>600041</v>
      </c>
      <c r="G883" s="0" t="n">
        <v>0.1</v>
      </c>
      <c r="H883" s="0" t="n">
        <v>1</v>
      </c>
      <c r="I883" s="1" t="n">
        <v>210770048</v>
      </c>
      <c r="J883" s="0" t="s">
        <v>1909</v>
      </c>
    </row>
    <row r="884" customFormat="false" ht="15" hidden="false" customHeight="false" outlineLevel="0" collapsed="false">
      <c r="A884" s="0" t="s">
        <v>1910</v>
      </c>
      <c r="E884" s="0" t="s">
        <v>1300</v>
      </c>
      <c r="F884" s="0" t="n">
        <v>600041</v>
      </c>
      <c r="G884" s="0" t="n">
        <v>0.1</v>
      </c>
      <c r="H884" s="0" t="n">
        <v>1</v>
      </c>
      <c r="I884" s="1" t="n">
        <v>210770049</v>
      </c>
      <c r="J884" s="0" t="s">
        <v>1911</v>
      </c>
    </row>
    <row r="885" customFormat="false" ht="15" hidden="false" customHeight="false" outlineLevel="0" collapsed="false">
      <c r="A885" s="0" t="s">
        <v>1912</v>
      </c>
      <c r="E885" s="0" t="s">
        <v>1300</v>
      </c>
      <c r="F885" s="0" t="n">
        <v>600043</v>
      </c>
      <c r="G885" s="0" t="n">
        <v>0.1</v>
      </c>
      <c r="H885" s="0" t="n">
        <v>1</v>
      </c>
      <c r="I885" s="1" t="n">
        <v>210770047</v>
      </c>
      <c r="J885" s="0" t="s">
        <v>1913</v>
      </c>
    </row>
    <row r="886" customFormat="false" ht="15" hidden="false" customHeight="false" outlineLevel="0" collapsed="false">
      <c r="A886" s="0" t="s">
        <v>1914</v>
      </c>
      <c r="E886" s="0" t="s">
        <v>1915</v>
      </c>
      <c r="F886" s="0" t="n">
        <v>600043</v>
      </c>
      <c r="G886" s="0" t="n">
        <v>0.1</v>
      </c>
      <c r="H886" s="0" t="n">
        <v>1</v>
      </c>
      <c r="I886" s="1" t="n">
        <v>210770232</v>
      </c>
      <c r="J886" s="0" t="s">
        <v>1916</v>
      </c>
    </row>
    <row r="887" customFormat="false" ht="15" hidden="false" customHeight="false" outlineLevel="0" collapsed="false">
      <c r="A887" s="0" t="s">
        <v>1917</v>
      </c>
      <c r="E887" s="0" t="s">
        <v>1300</v>
      </c>
      <c r="F887" s="0" t="n">
        <v>600043</v>
      </c>
      <c r="G887" s="0" t="n">
        <v>0.1</v>
      </c>
      <c r="H887" s="0" t="n">
        <v>1</v>
      </c>
      <c r="I887" s="1" t="n">
        <v>210771042</v>
      </c>
      <c r="J887" s="0" t="s">
        <v>1918</v>
      </c>
    </row>
    <row r="888" customFormat="false" ht="15" hidden="false" customHeight="false" outlineLevel="0" collapsed="false">
      <c r="A888" s="0" t="s">
        <v>1919</v>
      </c>
      <c r="E888" s="0" t="s">
        <v>1915</v>
      </c>
      <c r="F888" s="0" t="n">
        <v>600044</v>
      </c>
      <c r="G888" s="0" t="n">
        <v>0.1</v>
      </c>
      <c r="H888" s="0" t="n">
        <v>1</v>
      </c>
      <c r="I888" s="1" t="n">
        <v>210770600</v>
      </c>
      <c r="J888" s="0" t="s">
        <v>1920</v>
      </c>
    </row>
    <row r="889" customFormat="false" ht="15" hidden="false" customHeight="false" outlineLevel="0" collapsed="false">
      <c r="A889" s="0" t="s">
        <v>1921</v>
      </c>
      <c r="E889" s="0" t="s">
        <v>1915</v>
      </c>
      <c r="F889" s="0" t="n">
        <v>600044</v>
      </c>
      <c r="G889" s="0" t="n">
        <v>0.1</v>
      </c>
      <c r="H889" s="0" t="n">
        <v>1</v>
      </c>
      <c r="I889" s="1" t="n">
        <v>210771283</v>
      </c>
      <c r="J889" s="0" t="s">
        <v>1922</v>
      </c>
    </row>
    <row r="890" customFormat="false" ht="15" hidden="false" customHeight="false" outlineLevel="0" collapsed="false">
      <c r="A890" s="0" t="s">
        <v>1923</v>
      </c>
      <c r="E890" s="0" t="s">
        <v>1915</v>
      </c>
      <c r="F890" s="0" t="n">
        <v>600048</v>
      </c>
      <c r="G890" s="0" t="n">
        <v>0.1</v>
      </c>
      <c r="H890" s="0" t="n">
        <v>1</v>
      </c>
      <c r="I890" s="1" t="n">
        <v>210770313</v>
      </c>
      <c r="J890" s="0" t="s">
        <v>1924</v>
      </c>
    </row>
    <row r="891" customFormat="false" ht="15" hidden="false" customHeight="false" outlineLevel="0" collapsed="false">
      <c r="A891" s="0" t="s">
        <v>1925</v>
      </c>
      <c r="E891" s="0" t="s">
        <v>1915</v>
      </c>
      <c r="F891" s="0" t="n">
        <v>600048</v>
      </c>
      <c r="G891" s="0" t="n">
        <v>0.1</v>
      </c>
      <c r="H891" s="0" t="n">
        <v>1</v>
      </c>
      <c r="I891" s="1" t="n">
        <v>210771191</v>
      </c>
      <c r="J891" s="0" t="s">
        <v>1926</v>
      </c>
    </row>
    <row r="892" customFormat="false" ht="15" hidden="false" customHeight="false" outlineLevel="0" collapsed="false">
      <c r="A892" s="0" t="s">
        <v>1927</v>
      </c>
      <c r="E892" s="0" t="s">
        <v>1883</v>
      </c>
      <c r="F892" s="0" t="n">
        <v>600050</v>
      </c>
      <c r="G892" s="0" t="n">
        <v>0.1</v>
      </c>
      <c r="H892" s="0" t="n">
        <v>1</v>
      </c>
      <c r="I892" s="1" t="n">
        <v>210770239</v>
      </c>
      <c r="J892" s="0" t="s">
        <v>1928</v>
      </c>
    </row>
    <row r="893" customFormat="false" ht="15" hidden="false" customHeight="false" outlineLevel="0" collapsed="false">
      <c r="A893" s="0" t="s">
        <v>1929</v>
      </c>
      <c r="E893" s="0" t="s">
        <v>1883</v>
      </c>
      <c r="F893" s="0" t="n">
        <v>600050</v>
      </c>
      <c r="G893" s="0" t="n">
        <v>0.1</v>
      </c>
      <c r="H893" s="0" t="n">
        <v>1</v>
      </c>
      <c r="I893" s="1" t="n">
        <v>210770538</v>
      </c>
      <c r="J893" s="0" t="s">
        <v>1930</v>
      </c>
    </row>
    <row r="894" customFormat="false" ht="15" hidden="false" customHeight="false" outlineLevel="0" collapsed="false">
      <c r="A894" s="0" t="s">
        <v>1931</v>
      </c>
      <c r="E894" s="0" t="s">
        <v>1883</v>
      </c>
      <c r="F894" s="0" t="n">
        <v>600053</v>
      </c>
      <c r="G894" s="0" t="n">
        <v>0.1</v>
      </c>
      <c r="H894" s="0" t="n">
        <v>1</v>
      </c>
      <c r="I894" s="1" t="n">
        <v>210770062</v>
      </c>
      <c r="J894" s="0" t="s">
        <v>1932</v>
      </c>
    </row>
    <row r="895" customFormat="false" ht="15" hidden="false" customHeight="false" outlineLevel="0" collapsed="false">
      <c r="A895" s="0" t="s">
        <v>1933</v>
      </c>
      <c r="E895" s="0" t="s">
        <v>1883</v>
      </c>
      <c r="F895" s="0" t="n">
        <v>600053</v>
      </c>
      <c r="G895" s="0" t="n">
        <v>0.1</v>
      </c>
      <c r="H895" s="0" t="n">
        <v>1</v>
      </c>
      <c r="I895" s="1" t="n">
        <v>210770146</v>
      </c>
      <c r="J895" s="0" t="s">
        <v>1934</v>
      </c>
    </row>
    <row r="896" customFormat="false" ht="15" hidden="false" customHeight="false" outlineLevel="0" collapsed="false">
      <c r="A896" s="0" t="s">
        <v>1935</v>
      </c>
      <c r="E896" s="0" t="s">
        <v>1883</v>
      </c>
      <c r="F896" s="0" t="n">
        <v>600053</v>
      </c>
      <c r="G896" s="0" t="n">
        <v>0.1</v>
      </c>
      <c r="H896" s="0" t="n">
        <v>1</v>
      </c>
      <c r="I896" s="1" t="n">
        <v>210770352</v>
      </c>
      <c r="J896" s="0" t="s">
        <v>1936</v>
      </c>
    </row>
    <row r="897" customFormat="false" ht="15" hidden="false" customHeight="false" outlineLevel="0" collapsed="false">
      <c r="A897" s="0" t="s">
        <v>1937</v>
      </c>
      <c r="E897" s="0" t="s">
        <v>1883</v>
      </c>
      <c r="F897" s="0" t="n">
        <v>600053</v>
      </c>
      <c r="G897" s="0" t="n">
        <v>0.1</v>
      </c>
      <c r="H897" s="0" t="n">
        <v>1</v>
      </c>
      <c r="I897" s="1" t="n">
        <v>210770360</v>
      </c>
      <c r="J897" s="0" t="s">
        <v>1938</v>
      </c>
    </row>
    <row r="898" customFormat="false" ht="15" hidden="false" customHeight="false" outlineLevel="0" collapsed="false">
      <c r="A898" s="0" t="s">
        <v>1939</v>
      </c>
      <c r="E898" s="0" t="s">
        <v>1883</v>
      </c>
      <c r="F898" s="0" t="n">
        <v>600056</v>
      </c>
      <c r="G898" s="0" t="n">
        <v>0.1</v>
      </c>
      <c r="H898" s="0" t="n">
        <v>1</v>
      </c>
      <c r="I898" s="1" t="n">
        <v>210770484</v>
      </c>
      <c r="J898" s="0" t="s">
        <v>1940</v>
      </c>
    </row>
    <row r="899" customFormat="false" ht="15" hidden="false" customHeight="false" outlineLevel="0" collapsed="false">
      <c r="A899" s="0" t="s">
        <v>1941</v>
      </c>
      <c r="E899" s="0" t="s">
        <v>21</v>
      </c>
      <c r="F899" s="0" t="n">
        <v>560035</v>
      </c>
      <c r="G899" s="0" t="n">
        <v>0.1</v>
      </c>
      <c r="H899" s="0" t="n">
        <v>1</v>
      </c>
      <c r="I899" s="1" t="n">
        <v>209890049</v>
      </c>
      <c r="J899" s="0" t="s">
        <v>1942</v>
      </c>
    </row>
    <row r="900" customFormat="false" ht="15" hidden="false" customHeight="false" outlineLevel="0" collapsed="false">
      <c r="A900" s="0" t="s">
        <v>1943</v>
      </c>
      <c r="E900" s="0" t="s">
        <v>18</v>
      </c>
      <c r="F900" s="0" t="n">
        <v>560034</v>
      </c>
      <c r="G900" s="0" t="n">
        <v>0.1</v>
      </c>
      <c r="H900" s="0" t="n">
        <v>1</v>
      </c>
      <c r="I900" s="1" t="n">
        <v>209890087</v>
      </c>
      <c r="J900" s="0" t="s">
        <v>1944</v>
      </c>
    </row>
    <row r="901" customFormat="false" ht="15" hidden="false" customHeight="false" outlineLevel="0" collapsed="false">
      <c r="A901" s="0" t="s">
        <v>1945</v>
      </c>
      <c r="E901" s="0" t="s">
        <v>18</v>
      </c>
      <c r="F901" s="0" t="n">
        <v>560034</v>
      </c>
      <c r="G901" s="0" t="n">
        <v>0.1</v>
      </c>
      <c r="H901" s="0" t="n">
        <v>1</v>
      </c>
      <c r="I901" s="1" t="n">
        <v>209889609</v>
      </c>
      <c r="J901" s="0" t="s">
        <v>1946</v>
      </c>
    </row>
    <row r="902" customFormat="false" ht="15" hidden="false" customHeight="false" outlineLevel="0" collapsed="false">
      <c r="A902" s="0" t="s">
        <v>1947</v>
      </c>
      <c r="E902" s="0" t="s">
        <v>1948</v>
      </c>
      <c r="F902" s="0" t="n">
        <v>670643</v>
      </c>
      <c r="G902" s="0" t="n">
        <v>0.1</v>
      </c>
      <c r="H902" s="0" t="n">
        <v>1</v>
      </c>
      <c r="I902" s="1" t="n">
        <v>210771056</v>
      </c>
      <c r="J902" s="0" t="s">
        <v>1949</v>
      </c>
    </row>
    <row r="903" customFormat="false" ht="15" hidden="false" customHeight="false" outlineLevel="0" collapsed="false">
      <c r="A903" s="0" t="s">
        <v>1950</v>
      </c>
      <c r="E903" s="0" t="s">
        <v>1948</v>
      </c>
      <c r="F903" s="0" t="n">
        <v>670703</v>
      </c>
      <c r="G903" s="0" t="n">
        <v>0.1</v>
      </c>
      <c r="H903" s="0" t="n">
        <v>1</v>
      </c>
      <c r="I903" s="1" t="n">
        <v>210770236</v>
      </c>
      <c r="J903" s="0" t="s">
        <v>1951</v>
      </c>
    </row>
    <row r="904" customFormat="false" ht="15" hidden="false" customHeight="false" outlineLevel="0" collapsed="false">
      <c r="A904" s="0" t="s">
        <v>1952</v>
      </c>
      <c r="E904" s="0" t="s">
        <v>1948</v>
      </c>
      <c r="F904" s="0" t="n">
        <v>670706</v>
      </c>
      <c r="G904" s="0" t="n">
        <v>0.1</v>
      </c>
      <c r="H904" s="0" t="n">
        <v>1</v>
      </c>
      <c r="I904" s="1" t="n">
        <v>210770234</v>
      </c>
      <c r="J904" s="0" t="s">
        <v>1953</v>
      </c>
    </row>
    <row r="905" customFormat="false" ht="15" hidden="false" customHeight="false" outlineLevel="0" collapsed="false">
      <c r="A905" s="0" t="s">
        <v>1954</v>
      </c>
      <c r="E905" s="0" t="s">
        <v>1948</v>
      </c>
      <c r="F905" s="0" t="n">
        <v>670706</v>
      </c>
      <c r="G905" s="0" t="n">
        <v>0.1</v>
      </c>
      <c r="H905" s="0" t="n">
        <v>1</v>
      </c>
      <c r="I905" s="1" t="n">
        <v>210770235</v>
      </c>
      <c r="J905" s="0" t="s">
        <v>1955</v>
      </c>
    </row>
    <row r="906" customFormat="false" ht="15" hidden="false" customHeight="false" outlineLevel="0" collapsed="false">
      <c r="A906" s="0" t="s">
        <v>1956</v>
      </c>
      <c r="E906" s="0" t="s">
        <v>1957</v>
      </c>
      <c r="F906" s="0" t="n">
        <v>673005</v>
      </c>
      <c r="G906" s="0" t="n">
        <v>0.1</v>
      </c>
      <c r="H906" s="0" t="n">
        <v>1</v>
      </c>
      <c r="I906" s="1" t="n">
        <v>210770140</v>
      </c>
      <c r="J906" s="0" t="s">
        <v>1958</v>
      </c>
    </row>
    <row r="907" customFormat="false" ht="15" hidden="false" customHeight="false" outlineLevel="0" collapsed="false">
      <c r="A907" s="0" t="s">
        <v>1959</v>
      </c>
      <c r="E907" s="0" t="s">
        <v>1957</v>
      </c>
      <c r="F907" s="0" t="n">
        <v>673008</v>
      </c>
      <c r="G907" s="0" t="n">
        <v>0.1</v>
      </c>
      <c r="H907" s="0" t="n">
        <v>1</v>
      </c>
      <c r="I907" s="1" t="n">
        <v>210770721</v>
      </c>
      <c r="J907" s="0" t="s">
        <v>1960</v>
      </c>
    </row>
    <row r="908" customFormat="false" ht="15" hidden="false" customHeight="false" outlineLevel="0" collapsed="false">
      <c r="A908" s="0" t="s">
        <v>1961</v>
      </c>
      <c r="E908" s="0" t="s">
        <v>1957</v>
      </c>
      <c r="F908" s="0" t="n">
        <v>673016</v>
      </c>
      <c r="G908" s="0" t="n">
        <v>0.1</v>
      </c>
      <c r="H908" s="0" t="n">
        <v>1</v>
      </c>
      <c r="I908" s="1" t="n">
        <v>210770582</v>
      </c>
      <c r="J908" s="0" t="s">
        <v>1962</v>
      </c>
    </row>
    <row r="909" customFormat="false" ht="15" hidden="false" customHeight="false" outlineLevel="0" collapsed="false">
      <c r="A909" s="0" t="s">
        <v>1963</v>
      </c>
      <c r="E909" s="0" t="s">
        <v>1964</v>
      </c>
      <c r="F909" s="0" t="n">
        <v>676525</v>
      </c>
      <c r="G909" s="0" t="n">
        <v>0.1</v>
      </c>
      <c r="H909" s="0" t="n">
        <v>1</v>
      </c>
      <c r="I909" s="1" t="n">
        <v>210770654</v>
      </c>
      <c r="J909" s="0" t="s">
        <v>1965</v>
      </c>
    </row>
    <row r="910" customFormat="false" ht="15" hidden="false" customHeight="false" outlineLevel="0" collapsed="false">
      <c r="A910" s="0" t="s">
        <v>1966</v>
      </c>
      <c r="E910" s="0" t="s">
        <v>1967</v>
      </c>
      <c r="F910" s="0" t="n">
        <v>678501</v>
      </c>
      <c r="G910" s="0" t="n">
        <v>0.1</v>
      </c>
      <c r="H910" s="0" t="n">
        <v>1</v>
      </c>
      <c r="I910" s="1" t="n">
        <v>210771027</v>
      </c>
      <c r="J910" s="0" t="s">
        <v>1968</v>
      </c>
    </row>
    <row r="911" customFormat="false" ht="15" hidden="false" customHeight="false" outlineLevel="0" collapsed="false">
      <c r="A911" s="0" t="s">
        <v>1969</v>
      </c>
      <c r="E911" s="0" t="s">
        <v>1967</v>
      </c>
      <c r="F911" s="0" t="n">
        <v>678601</v>
      </c>
      <c r="G911" s="0" t="n">
        <v>0.1</v>
      </c>
      <c r="H911" s="0" t="n">
        <v>1</v>
      </c>
      <c r="I911" s="1" t="n">
        <v>210770668</v>
      </c>
      <c r="J911" s="0" t="s">
        <v>1970</v>
      </c>
    </row>
    <row r="912" customFormat="false" ht="15" hidden="false" customHeight="false" outlineLevel="0" collapsed="false">
      <c r="A912" s="0" t="s">
        <v>1971</v>
      </c>
      <c r="E912" s="0" t="s">
        <v>1967</v>
      </c>
      <c r="F912" s="0" t="n">
        <v>678704</v>
      </c>
      <c r="G912" s="0" t="n">
        <v>0.1</v>
      </c>
      <c r="H912" s="0" t="n">
        <v>1</v>
      </c>
      <c r="I912" s="1" t="n">
        <v>210771085</v>
      </c>
      <c r="J912" s="0" t="s">
        <v>1972</v>
      </c>
    </row>
    <row r="913" customFormat="false" ht="15" hidden="false" customHeight="false" outlineLevel="0" collapsed="false">
      <c r="A913" s="0" t="s">
        <v>1973</v>
      </c>
      <c r="E913" s="0" t="s">
        <v>1974</v>
      </c>
      <c r="F913" s="0" t="n">
        <v>680005</v>
      </c>
      <c r="G913" s="0" t="n">
        <v>0.1</v>
      </c>
      <c r="H913" s="0" t="n">
        <v>1</v>
      </c>
      <c r="I913" s="1" t="n">
        <v>210769844</v>
      </c>
      <c r="J913" s="0" t="s">
        <v>1975</v>
      </c>
    </row>
    <row r="914" customFormat="false" ht="15" hidden="false" customHeight="false" outlineLevel="0" collapsed="false">
      <c r="A914" s="0" t="s">
        <v>1976</v>
      </c>
      <c r="E914" s="0" t="s">
        <v>1974</v>
      </c>
      <c r="F914" s="0" t="n">
        <v>680005</v>
      </c>
      <c r="G914" s="0" t="n">
        <v>0.1</v>
      </c>
      <c r="H914" s="0" t="n">
        <v>1</v>
      </c>
      <c r="I914" s="1" t="n">
        <v>210769846</v>
      </c>
      <c r="J914" s="0" t="s">
        <v>1977</v>
      </c>
    </row>
    <row r="915" customFormat="false" ht="15" hidden="false" customHeight="false" outlineLevel="0" collapsed="false">
      <c r="A915" s="0" t="s">
        <v>1978</v>
      </c>
      <c r="E915" s="0" t="s">
        <v>1974</v>
      </c>
      <c r="F915" s="0" t="n">
        <v>680005</v>
      </c>
      <c r="G915" s="0" t="n">
        <v>0.1</v>
      </c>
      <c r="H915" s="0" t="n">
        <v>1</v>
      </c>
      <c r="I915" s="1" t="n">
        <v>210771338</v>
      </c>
      <c r="J915" s="0" t="s">
        <v>1979</v>
      </c>
    </row>
    <row r="916" customFormat="false" ht="15" hidden="false" customHeight="false" outlineLevel="0" collapsed="false">
      <c r="A916" s="0" t="s">
        <v>1980</v>
      </c>
      <c r="E916" s="0" t="s">
        <v>1974</v>
      </c>
      <c r="F916" s="0" t="n">
        <v>680006</v>
      </c>
      <c r="G916" s="0" t="n">
        <v>0.1</v>
      </c>
      <c r="H916" s="0" t="n">
        <v>1</v>
      </c>
      <c r="I916" s="1" t="n">
        <v>210769845</v>
      </c>
      <c r="J916" s="0" t="s">
        <v>1981</v>
      </c>
    </row>
    <row r="917" customFormat="false" ht="15" hidden="false" customHeight="false" outlineLevel="0" collapsed="false">
      <c r="A917" s="0" t="s">
        <v>1982</v>
      </c>
      <c r="E917" s="0" t="s">
        <v>1974</v>
      </c>
      <c r="F917" s="0" t="n">
        <v>680006</v>
      </c>
      <c r="G917" s="0" t="n">
        <v>0.1</v>
      </c>
      <c r="H917" s="0" t="n">
        <v>1</v>
      </c>
      <c r="I917" s="1" t="n">
        <v>210769847</v>
      </c>
      <c r="J917" s="0" t="s">
        <v>1983</v>
      </c>
    </row>
    <row r="918" customFormat="false" ht="15" hidden="false" customHeight="false" outlineLevel="0" collapsed="false">
      <c r="A918" s="0" t="s">
        <v>1984</v>
      </c>
      <c r="E918" s="0" t="s">
        <v>1974</v>
      </c>
      <c r="F918" s="0" t="n">
        <v>680309</v>
      </c>
      <c r="G918" s="0" t="n">
        <v>0.1</v>
      </c>
      <c r="H918" s="0" t="n">
        <v>1</v>
      </c>
      <c r="I918" s="1" t="n">
        <v>210770003</v>
      </c>
      <c r="J918" s="0" t="s">
        <v>1985</v>
      </c>
    </row>
    <row r="919" customFormat="false" ht="15" hidden="false" customHeight="false" outlineLevel="0" collapsed="false">
      <c r="A919" s="0" t="s">
        <v>1984</v>
      </c>
      <c r="E919" s="0" t="s">
        <v>1974</v>
      </c>
      <c r="F919" s="0" t="n">
        <v>680309</v>
      </c>
      <c r="G919" s="0" t="n">
        <v>0.1</v>
      </c>
      <c r="H919" s="0" t="n">
        <v>1</v>
      </c>
      <c r="I919" s="1" t="n">
        <v>210770297</v>
      </c>
      <c r="J919" s="0" t="s">
        <v>1986</v>
      </c>
    </row>
    <row r="920" customFormat="false" ht="15" hidden="false" customHeight="false" outlineLevel="0" collapsed="false">
      <c r="A920" s="0" t="s">
        <v>1984</v>
      </c>
      <c r="E920" s="0" t="s">
        <v>1974</v>
      </c>
      <c r="F920" s="0" t="n">
        <v>680309</v>
      </c>
      <c r="G920" s="0" t="n">
        <v>0.1</v>
      </c>
      <c r="H920" s="0" t="n">
        <v>1</v>
      </c>
      <c r="I920" s="1" t="n">
        <v>210770298</v>
      </c>
      <c r="J920" s="0" t="s">
        <v>1987</v>
      </c>
    </row>
    <row r="921" customFormat="false" ht="15" hidden="false" customHeight="false" outlineLevel="0" collapsed="false">
      <c r="A921" s="0" t="s">
        <v>1984</v>
      </c>
      <c r="E921" s="0" t="s">
        <v>1974</v>
      </c>
      <c r="F921" s="0" t="n">
        <v>680309</v>
      </c>
      <c r="G921" s="0" t="n">
        <v>0.1</v>
      </c>
      <c r="H921" s="0" t="n">
        <v>1</v>
      </c>
      <c r="I921" s="1" t="n">
        <v>210770324</v>
      </c>
      <c r="J921" s="0" t="s">
        <v>1988</v>
      </c>
    </row>
    <row r="922" customFormat="false" ht="15" hidden="false" customHeight="false" outlineLevel="0" collapsed="false">
      <c r="A922" s="0" t="s">
        <v>1989</v>
      </c>
      <c r="E922" s="0" t="s">
        <v>1990</v>
      </c>
      <c r="F922" s="0" t="n">
        <v>680553</v>
      </c>
      <c r="G922" s="0" t="n">
        <v>0.1</v>
      </c>
      <c r="H922" s="0" t="n">
        <v>1</v>
      </c>
      <c r="I922" s="1" t="n">
        <v>210770147</v>
      </c>
      <c r="J922" s="0" t="s">
        <v>1991</v>
      </c>
    </row>
    <row r="923" customFormat="false" ht="15" hidden="false" customHeight="false" outlineLevel="0" collapsed="false">
      <c r="A923" s="0" t="s">
        <v>1992</v>
      </c>
      <c r="E923" s="0" t="s">
        <v>1993</v>
      </c>
      <c r="F923" s="0" t="n">
        <v>682007</v>
      </c>
      <c r="G923" s="0" t="n">
        <v>0.1</v>
      </c>
      <c r="H923" s="0" t="n">
        <v>1</v>
      </c>
      <c r="I923" s="1" t="n">
        <v>210769862</v>
      </c>
      <c r="J923" s="0" t="s">
        <v>1994</v>
      </c>
    </row>
    <row r="924" customFormat="false" ht="15" hidden="false" customHeight="false" outlineLevel="0" collapsed="false">
      <c r="A924" s="0" t="s">
        <v>1995</v>
      </c>
      <c r="E924" s="0" t="s">
        <v>1993</v>
      </c>
      <c r="F924" s="0" t="n">
        <v>682017</v>
      </c>
      <c r="G924" s="0" t="n">
        <v>0.1</v>
      </c>
      <c r="H924" s="0" t="n">
        <v>1</v>
      </c>
      <c r="I924" s="1" t="n">
        <v>210771211</v>
      </c>
      <c r="J924" s="0" t="s">
        <v>1996</v>
      </c>
    </row>
    <row r="925" customFormat="false" ht="15" hidden="false" customHeight="false" outlineLevel="0" collapsed="false">
      <c r="A925" s="0" t="s">
        <v>1997</v>
      </c>
      <c r="E925" s="0" t="s">
        <v>1993</v>
      </c>
      <c r="F925" s="0" t="n">
        <v>682018</v>
      </c>
      <c r="G925" s="0" t="n">
        <v>0.1</v>
      </c>
      <c r="H925" s="0" t="n">
        <v>1</v>
      </c>
      <c r="I925" s="1" t="n">
        <v>210770356</v>
      </c>
      <c r="J925" s="0" t="s">
        <v>1998</v>
      </c>
    </row>
    <row r="926" customFormat="false" ht="15" hidden="false" customHeight="false" outlineLevel="0" collapsed="false">
      <c r="A926" s="0" t="s">
        <v>1999</v>
      </c>
      <c r="E926" s="0" t="s">
        <v>1993</v>
      </c>
      <c r="F926" s="0" t="n">
        <v>682018</v>
      </c>
      <c r="G926" s="0" t="n">
        <v>0.1</v>
      </c>
      <c r="H926" s="0" t="n">
        <v>1</v>
      </c>
      <c r="I926" s="1" t="n">
        <v>210770979</v>
      </c>
      <c r="J926" s="0" t="s">
        <v>2000</v>
      </c>
    </row>
    <row r="927" customFormat="false" ht="15" hidden="false" customHeight="false" outlineLevel="0" collapsed="false">
      <c r="A927" s="0" t="s">
        <v>2001</v>
      </c>
      <c r="E927" s="0" t="s">
        <v>1993</v>
      </c>
      <c r="F927" s="0" t="n">
        <v>682020</v>
      </c>
      <c r="G927" s="0" t="n">
        <v>0.1</v>
      </c>
      <c r="H927" s="0" t="n">
        <v>1</v>
      </c>
      <c r="I927" s="1" t="n">
        <v>210770587</v>
      </c>
      <c r="J927" s="0" t="s">
        <v>2002</v>
      </c>
    </row>
    <row r="928" customFormat="false" ht="15" hidden="false" customHeight="false" outlineLevel="0" collapsed="false">
      <c r="A928" s="0" t="s">
        <v>2003</v>
      </c>
      <c r="E928" s="0" t="s">
        <v>1993</v>
      </c>
      <c r="F928" s="0" t="n">
        <v>682025</v>
      </c>
      <c r="G928" s="0" t="n">
        <v>0.1</v>
      </c>
      <c r="H928" s="0" t="n">
        <v>1</v>
      </c>
      <c r="I928" s="1" t="n">
        <v>210771295</v>
      </c>
      <c r="J928" s="0" t="s">
        <v>2004</v>
      </c>
    </row>
    <row r="929" customFormat="false" ht="15" hidden="false" customHeight="false" outlineLevel="0" collapsed="false">
      <c r="A929" s="0" t="s">
        <v>2005</v>
      </c>
      <c r="E929" s="0" t="s">
        <v>2006</v>
      </c>
      <c r="F929" s="0" t="n">
        <v>682030</v>
      </c>
      <c r="G929" s="0" t="n">
        <v>0.1</v>
      </c>
      <c r="H929" s="0" t="n">
        <v>1</v>
      </c>
      <c r="I929" s="1" t="n">
        <v>210771246</v>
      </c>
      <c r="J929" s="0" t="s">
        <v>2007</v>
      </c>
    </row>
    <row r="930" customFormat="false" ht="15" hidden="false" customHeight="false" outlineLevel="0" collapsed="false">
      <c r="A930" s="0" t="s">
        <v>2008</v>
      </c>
      <c r="E930" s="0" t="s">
        <v>2009</v>
      </c>
      <c r="F930" s="0" t="n">
        <v>682031</v>
      </c>
      <c r="G930" s="0" t="n">
        <v>0.1</v>
      </c>
      <c r="H930" s="0" t="n">
        <v>1</v>
      </c>
      <c r="I930" s="1" t="n">
        <v>210771192</v>
      </c>
      <c r="J930" s="0" t="s">
        <v>2010</v>
      </c>
    </row>
    <row r="931" customFormat="false" ht="15" hidden="false" customHeight="false" outlineLevel="0" collapsed="false">
      <c r="A931" s="0" t="s">
        <v>2011</v>
      </c>
      <c r="E931" s="0" t="s">
        <v>2012</v>
      </c>
      <c r="F931" s="0" t="n">
        <v>686101</v>
      </c>
      <c r="G931" s="0" t="n">
        <v>0.1</v>
      </c>
      <c r="H931" s="0" t="n">
        <v>1</v>
      </c>
      <c r="I931" s="1" t="n">
        <v>210770984</v>
      </c>
      <c r="J931" s="0" t="s">
        <v>2013</v>
      </c>
    </row>
    <row r="932" customFormat="false" ht="15" hidden="false" customHeight="false" outlineLevel="0" collapsed="false">
      <c r="A932" s="0" t="s">
        <v>2014</v>
      </c>
      <c r="E932" s="0" t="s">
        <v>2015</v>
      </c>
      <c r="F932" s="0" t="n">
        <v>686534</v>
      </c>
      <c r="G932" s="0" t="n">
        <v>0.1</v>
      </c>
      <c r="H932" s="0" t="n">
        <v>1</v>
      </c>
      <c r="I932" s="1" t="n">
        <v>210770886</v>
      </c>
      <c r="J932" s="0" t="s">
        <v>2016</v>
      </c>
    </row>
    <row r="933" customFormat="false" ht="15" hidden="false" customHeight="false" outlineLevel="0" collapsed="false">
      <c r="A933" s="0" t="s">
        <v>2017</v>
      </c>
      <c r="E933" s="0" t="s">
        <v>2012</v>
      </c>
      <c r="F933" s="0" t="n">
        <v>686632</v>
      </c>
      <c r="G933" s="0" t="n">
        <v>0.1</v>
      </c>
      <c r="H933" s="0" t="n">
        <v>1</v>
      </c>
      <c r="I933" s="1" t="n">
        <v>210770154</v>
      </c>
      <c r="J933" s="0" t="s">
        <v>2018</v>
      </c>
    </row>
    <row r="934" customFormat="false" ht="15" hidden="false" customHeight="false" outlineLevel="0" collapsed="false">
      <c r="A934" s="0" t="s">
        <v>2019</v>
      </c>
      <c r="E934" s="0" t="s">
        <v>1993</v>
      </c>
      <c r="F934" s="0" t="n">
        <v>686665</v>
      </c>
      <c r="G934" s="0" t="n">
        <v>0.1</v>
      </c>
      <c r="H934" s="0" t="n">
        <v>1</v>
      </c>
      <c r="I934" s="1" t="n">
        <v>210770841</v>
      </c>
      <c r="J934" s="0" t="s">
        <v>2020</v>
      </c>
    </row>
    <row r="935" customFormat="false" ht="15" hidden="false" customHeight="false" outlineLevel="0" collapsed="false">
      <c r="A935" s="0" t="s">
        <v>2021</v>
      </c>
      <c r="E935" s="0" t="s">
        <v>1993</v>
      </c>
      <c r="F935" s="0" t="n">
        <v>686691</v>
      </c>
      <c r="G935" s="0" t="n">
        <v>0.1</v>
      </c>
      <c r="H935" s="0" t="n">
        <v>1</v>
      </c>
      <c r="I935" s="1" t="n">
        <v>210770728</v>
      </c>
      <c r="J935" s="0" t="s">
        <v>2022</v>
      </c>
    </row>
    <row r="936" customFormat="false" ht="15" hidden="false" customHeight="false" outlineLevel="0" collapsed="false">
      <c r="A936" s="0" t="s">
        <v>2023</v>
      </c>
      <c r="E936" s="0" t="s">
        <v>2015</v>
      </c>
      <c r="F936" s="0" t="n">
        <v>688001</v>
      </c>
      <c r="G936" s="0" t="n">
        <v>0.1</v>
      </c>
      <c r="H936" s="0" t="n">
        <v>1</v>
      </c>
      <c r="I936" s="1" t="n">
        <v>210770882</v>
      </c>
      <c r="J936" s="0" t="s">
        <v>2024</v>
      </c>
    </row>
    <row r="937" customFormat="false" ht="15" hidden="false" customHeight="false" outlineLevel="0" collapsed="false">
      <c r="A937" s="0" t="s">
        <v>2025</v>
      </c>
      <c r="E937" s="0" t="s">
        <v>2026</v>
      </c>
      <c r="F937" s="0" t="n">
        <v>695008</v>
      </c>
      <c r="G937" s="0" t="n">
        <v>0.1</v>
      </c>
      <c r="H937" s="0" t="n">
        <v>1</v>
      </c>
      <c r="I937" s="1" t="n">
        <v>210770946</v>
      </c>
      <c r="J937" s="0" t="s">
        <v>2027</v>
      </c>
    </row>
    <row r="938" customFormat="false" ht="15" hidden="false" customHeight="false" outlineLevel="0" collapsed="false">
      <c r="A938" s="0" t="s">
        <v>2028</v>
      </c>
      <c r="E938" s="0" t="s">
        <v>2026</v>
      </c>
      <c r="F938" s="0" t="n">
        <v>695017</v>
      </c>
      <c r="G938" s="0" t="n">
        <v>0.1</v>
      </c>
      <c r="H938" s="0" t="n">
        <v>1</v>
      </c>
      <c r="I938" s="1" t="n">
        <v>210770193</v>
      </c>
      <c r="J938" s="0" t="s">
        <v>2029</v>
      </c>
    </row>
    <row r="939" customFormat="false" ht="15" hidden="false" customHeight="false" outlineLevel="0" collapsed="false">
      <c r="A939" s="0" t="s">
        <v>2030</v>
      </c>
      <c r="E939" s="0" t="s">
        <v>2026</v>
      </c>
      <c r="F939" s="0" t="n">
        <v>695607</v>
      </c>
      <c r="G939" s="0" t="n">
        <v>0.1</v>
      </c>
      <c r="H939" s="0" t="n">
        <v>1</v>
      </c>
      <c r="I939" s="1" t="n">
        <v>210771285</v>
      </c>
      <c r="J939" s="0" t="s">
        <v>2031</v>
      </c>
    </row>
    <row r="940" customFormat="false" ht="15" hidden="false" customHeight="false" outlineLevel="0" collapsed="false">
      <c r="A940" s="0" t="s">
        <v>2032</v>
      </c>
      <c r="E940" s="0" t="s">
        <v>825</v>
      </c>
      <c r="F940" s="0" t="n">
        <v>700001</v>
      </c>
      <c r="G940" s="0" t="n">
        <v>0.1</v>
      </c>
      <c r="H940" s="0" t="n">
        <v>1</v>
      </c>
      <c r="I940" s="1" t="n">
        <v>210771166</v>
      </c>
      <c r="J940" s="0" t="s">
        <v>2033</v>
      </c>
    </row>
    <row r="941" customFormat="false" ht="15" hidden="false" customHeight="false" outlineLevel="0" collapsed="false">
      <c r="A941" s="0" t="s">
        <v>2034</v>
      </c>
      <c r="E941" s="0" t="s">
        <v>825</v>
      </c>
      <c r="F941" s="0" t="n">
        <v>700002</v>
      </c>
      <c r="G941" s="0" t="n">
        <v>0.1</v>
      </c>
      <c r="H941" s="0" t="n">
        <v>1</v>
      </c>
      <c r="I941" s="1" t="n">
        <v>210770480</v>
      </c>
      <c r="J941" s="0" t="s">
        <v>2035</v>
      </c>
    </row>
    <row r="942" customFormat="false" ht="15" hidden="false" customHeight="false" outlineLevel="0" collapsed="false">
      <c r="A942" s="0" t="s">
        <v>2036</v>
      </c>
      <c r="E942" s="0" t="s">
        <v>852</v>
      </c>
      <c r="F942" s="0" t="n">
        <v>700003</v>
      </c>
      <c r="G942" s="0" t="n">
        <v>0.1</v>
      </c>
      <c r="H942" s="0" t="n">
        <v>1</v>
      </c>
      <c r="I942" s="1" t="n">
        <v>210770398</v>
      </c>
      <c r="J942" s="0" t="s">
        <v>2037</v>
      </c>
    </row>
    <row r="943" customFormat="false" ht="15" hidden="false" customHeight="false" outlineLevel="0" collapsed="false">
      <c r="A943" s="0" t="s">
        <v>2038</v>
      </c>
      <c r="E943" s="0" t="s">
        <v>825</v>
      </c>
      <c r="F943" s="0" t="n">
        <v>700006</v>
      </c>
      <c r="G943" s="0" t="n">
        <v>0.1</v>
      </c>
      <c r="H943" s="0" t="n">
        <v>1</v>
      </c>
      <c r="I943" s="1" t="n">
        <v>210770500</v>
      </c>
      <c r="J943" s="0" t="s">
        <v>2039</v>
      </c>
    </row>
    <row r="944" customFormat="false" ht="15" hidden="false" customHeight="false" outlineLevel="0" collapsed="false">
      <c r="A944" s="0" t="s">
        <v>2040</v>
      </c>
      <c r="E944" s="0" t="s">
        <v>825</v>
      </c>
      <c r="F944" s="0" t="n">
        <v>700006</v>
      </c>
      <c r="G944" s="0" t="n">
        <v>0.1</v>
      </c>
      <c r="H944" s="0" t="n">
        <v>1</v>
      </c>
      <c r="I944" s="1" t="n">
        <v>210770624</v>
      </c>
      <c r="J944" s="0" t="s">
        <v>2041</v>
      </c>
    </row>
    <row r="945" customFormat="false" ht="15" hidden="false" customHeight="false" outlineLevel="0" collapsed="false">
      <c r="A945" s="0" t="s">
        <v>2042</v>
      </c>
      <c r="E945" s="0" t="s">
        <v>825</v>
      </c>
      <c r="F945" s="0" t="n">
        <v>700006</v>
      </c>
      <c r="G945" s="0" t="n">
        <v>0.1</v>
      </c>
      <c r="H945" s="0" t="n">
        <v>1</v>
      </c>
      <c r="I945" s="1" t="n">
        <v>210771210</v>
      </c>
      <c r="J945" s="0" t="s">
        <v>2043</v>
      </c>
    </row>
    <row r="946" customFormat="false" ht="15" hidden="false" customHeight="false" outlineLevel="0" collapsed="false">
      <c r="A946" s="0" t="s">
        <v>2044</v>
      </c>
      <c r="E946" s="0" t="s">
        <v>825</v>
      </c>
      <c r="F946" s="0" t="n">
        <v>700007</v>
      </c>
      <c r="G946" s="0" t="n">
        <v>0.1</v>
      </c>
      <c r="H946" s="0" t="n">
        <v>1</v>
      </c>
      <c r="I946" s="1" t="n">
        <v>210770169</v>
      </c>
      <c r="J946" s="0" t="s">
        <v>2045</v>
      </c>
    </row>
    <row r="947" customFormat="false" ht="15" hidden="false" customHeight="false" outlineLevel="0" collapsed="false">
      <c r="A947" s="0" t="s">
        <v>2046</v>
      </c>
      <c r="E947" s="0" t="s">
        <v>825</v>
      </c>
      <c r="F947" s="0" t="n">
        <v>700007</v>
      </c>
      <c r="G947" s="0" t="n">
        <v>0.1</v>
      </c>
      <c r="H947" s="0" t="n">
        <v>1</v>
      </c>
      <c r="I947" s="1" t="n">
        <v>210770953</v>
      </c>
      <c r="J947" s="0" t="s">
        <v>2047</v>
      </c>
    </row>
    <row r="948" customFormat="false" ht="15" hidden="false" customHeight="false" outlineLevel="0" collapsed="false">
      <c r="A948" s="0" t="s">
        <v>2048</v>
      </c>
      <c r="E948" s="0" t="s">
        <v>825</v>
      </c>
      <c r="F948" s="0" t="n">
        <v>700010</v>
      </c>
      <c r="G948" s="0" t="n">
        <v>0.1</v>
      </c>
      <c r="H948" s="0" t="n">
        <v>1</v>
      </c>
      <c r="I948" s="1" t="n">
        <v>210770847</v>
      </c>
      <c r="J948" s="0" t="s">
        <v>2049</v>
      </c>
    </row>
    <row r="949" customFormat="false" ht="15" hidden="false" customHeight="false" outlineLevel="0" collapsed="false">
      <c r="A949" s="0" t="s">
        <v>2050</v>
      </c>
      <c r="E949" s="0" t="s">
        <v>825</v>
      </c>
      <c r="F949" s="0" t="n">
        <v>700010</v>
      </c>
      <c r="G949" s="0" t="n">
        <v>0.1</v>
      </c>
      <c r="H949" s="0" t="n">
        <v>1</v>
      </c>
      <c r="I949" s="1" t="n">
        <v>210771094</v>
      </c>
      <c r="J949" s="0" t="s">
        <v>2051</v>
      </c>
    </row>
    <row r="950" customFormat="false" ht="15" hidden="false" customHeight="false" outlineLevel="0" collapsed="false">
      <c r="A950" s="0" t="s">
        <v>2052</v>
      </c>
      <c r="E950" s="0" t="s">
        <v>825</v>
      </c>
      <c r="F950" s="0" t="n">
        <v>700011</v>
      </c>
      <c r="G950" s="0" t="n">
        <v>0.1</v>
      </c>
      <c r="H950" s="0" t="n">
        <v>1</v>
      </c>
      <c r="I950" s="1" t="n">
        <v>210771174</v>
      </c>
      <c r="J950" s="0" t="s">
        <v>2053</v>
      </c>
    </row>
    <row r="951" customFormat="false" ht="15" hidden="false" customHeight="false" outlineLevel="0" collapsed="false">
      <c r="A951" s="0" t="s">
        <v>2054</v>
      </c>
      <c r="E951" s="0" t="s">
        <v>825</v>
      </c>
      <c r="F951" s="0" t="n">
        <v>700012</v>
      </c>
      <c r="G951" s="0" t="n">
        <v>0.1</v>
      </c>
      <c r="H951" s="0" t="n">
        <v>1</v>
      </c>
      <c r="I951" s="1" t="n">
        <v>210770596</v>
      </c>
      <c r="J951" s="0" t="s">
        <v>2055</v>
      </c>
    </row>
    <row r="952" customFormat="false" ht="15" hidden="false" customHeight="false" outlineLevel="0" collapsed="false">
      <c r="A952" s="0" t="s">
        <v>2056</v>
      </c>
      <c r="E952" s="0" t="s">
        <v>825</v>
      </c>
      <c r="F952" s="0" t="n">
        <v>700014</v>
      </c>
      <c r="G952" s="0" t="n">
        <v>0.1</v>
      </c>
      <c r="H952" s="0" t="n">
        <v>1</v>
      </c>
      <c r="I952" s="1" t="n">
        <v>210770339</v>
      </c>
      <c r="J952" s="0" t="s">
        <v>2057</v>
      </c>
    </row>
    <row r="953" customFormat="false" ht="15" hidden="false" customHeight="false" outlineLevel="0" collapsed="false">
      <c r="A953" s="0" t="s">
        <v>2058</v>
      </c>
      <c r="E953" s="0" t="s">
        <v>825</v>
      </c>
      <c r="F953" s="0" t="n">
        <v>700016</v>
      </c>
      <c r="G953" s="0" t="n">
        <v>0.1</v>
      </c>
      <c r="H953" s="0" t="n">
        <v>1</v>
      </c>
      <c r="I953" s="1" t="n">
        <v>210771228</v>
      </c>
      <c r="J953" s="0" t="s">
        <v>2059</v>
      </c>
    </row>
    <row r="954" customFormat="false" ht="15" hidden="false" customHeight="false" outlineLevel="0" collapsed="false">
      <c r="A954" s="0" t="s">
        <v>2060</v>
      </c>
      <c r="E954" s="0" t="s">
        <v>825</v>
      </c>
      <c r="F954" s="0" t="n">
        <v>700017</v>
      </c>
      <c r="G954" s="0" t="n">
        <v>0.1</v>
      </c>
      <c r="H954" s="0" t="n">
        <v>1</v>
      </c>
      <c r="I954" s="1" t="n">
        <v>210770020</v>
      </c>
      <c r="J954" s="0" t="s">
        <v>2061</v>
      </c>
    </row>
    <row r="955" customFormat="false" ht="15" hidden="false" customHeight="false" outlineLevel="0" collapsed="false">
      <c r="A955" s="0" t="s">
        <v>2060</v>
      </c>
      <c r="E955" s="0" t="s">
        <v>825</v>
      </c>
      <c r="F955" s="0" t="n">
        <v>700017</v>
      </c>
      <c r="G955" s="0" t="n">
        <v>0.1</v>
      </c>
      <c r="H955" s="0" t="n">
        <v>1</v>
      </c>
      <c r="I955" s="1" t="n">
        <v>210770788</v>
      </c>
      <c r="J955" s="0" t="s">
        <v>2062</v>
      </c>
    </row>
    <row r="956" customFormat="false" ht="15" hidden="false" customHeight="false" outlineLevel="0" collapsed="false">
      <c r="A956" s="0" t="s">
        <v>2063</v>
      </c>
      <c r="E956" s="0" t="s">
        <v>825</v>
      </c>
      <c r="F956" s="0" t="n">
        <v>700018</v>
      </c>
      <c r="G956" s="0" t="n">
        <v>0.1</v>
      </c>
      <c r="H956" s="0" t="n">
        <v>1</v>
      </c>
      <c r="I956" s="1" t="n">
        <v>210771221</v>
      </c>
      <c r="J956" s="0" t="s">
        <v>2064</v>
      </c>
    </row>
    <row r="957" customFormat="false" ht="15" hidden="false" customHeight="false" outlineLevel="0" collapsed="false">
      <c r="A957" s="0" t="s">
        <v>2065</v>
      </c>
      <c r="E957" s="0" t="s">
        <v>825</v>
      </c>
      <c r="F957" s="0" t="n">
        <v>700019</v>
      </c>
      <c r="G957" s="0" t="n">
        <v>0.1</v>
      </c>
      <c r="H957" s="0" t="n">
        <v>1</v>
      </c>
      <c r="I957" s="1" t="n">
        <v>210770621</v>
      </c>
      <c r="J957" s="0" t="s">
        <v>2066</v>
      </c>
    </row>
    <row r="958" customFormat="false" ht="15" hidden="false" customHeight="false" outlineLevel="0" collapsed="false">
      <c r="A958" s="0" t="s">
        <v>2067</v>
      </c>
      <c r="E958" s="0" t="s">
        <v>825</v>
      </c>
      <c r="F958" s="0" t="n">
        <v>700019</v>
      </c>
      <c r="G958" s="0" t="n">
        <v>0.1</v>
      </c>
      <c r="H958" s="0" t="n">
        <v>1</v>
      </c>
      <c r="I958" s="1" t="n">
        <v>210770623</v>
      </c>
      <c r="J958" s="0" t="s">
        <v>2068</v>
      </c>
    </row>
    <row r="959" customFormat="false" ht="15" hidden="false" customHeight="false" outlineLevel="0" collapsed="false">
      <c r="A959" s="0" t="s">
        <v>2069</v>
      </c>
      <c r="E959" s="0" t="s">
        <v>825</v>
      </c>
      <c r="F959" s="0" t="n">
        <v>700020</v>
      </c>
      <c r="G959" s="0" t="n">
        <v>0.1</v>
      </c>
      <c r="H959" s="0" t="n">
        <v>1</v>
      </c>
      <c r="I959" s="1" t="n">
        <v>210770797</v>
      </c>
      <c r="J959" s="0" t="s">
        <v>2070</v>
      </c>
    </row>
    <row r="960" customFormat="false" ht="15" hidden="false" customHeight="false" outlineLevel="0" collapsed="false">
      <c r="A960" s="0" t="s">
        <v>2071</v>
      </c>
      <c r="E960" s="0" t="s">
        <v>825</v>
      </c>
      <c r="F960" s="0" t="n">
        <v>700023</v>
      </c>
      <c r="G960" s="0" t="n">
        <v>0.1</v>
      </c>
      <c r="H960" s="0" t="n">
        <v>1</v>
      </c>
      <c r="I960" s="1" t="n">
        <v>210770117</v>
      </c>
      <c r="J960" s="0" t="s">
        <v>2072</v>
      </c>
    </row>
    <row r="961" customFormat="false" ht="15" hidden="false" customHeight="false" outlineLevel="0" collapsed="false">
      <c r="A961" s="0" t="s">
        <v>2073</v>
      </c>
      <c r="E961" s="0" t="s">
        <v>825</v>
      </c>
      <c r="F961" s="0" t="n">
        <v>700024</v>
      </c>
      <c r="G961" s="0" t="n">
        <v>0.1</v>
      </c>
      <c r="H961" s="0" t="n">
        <v>1</v>
      </c>
      <c r="I961" s="1" t="n">
        <v>210770696</v>
      </c>
      <c r="J961" s="0" t="s">
        <v>2074</v>
      </c>
    </row>
    <row r="962" customFormat="false" ht="15" hidden="false" customHeight="false" outlineLevel="0" collapsed="false">
      <c r="A962" s="0" t="s">
        <v>2075</v>
      </c>
      <c r="E962" s="0" t="s">
        <v>825</v>
      </c>
      <c r="F962" s="0" t="n">
        <v>700026</v>
      </c>
      <c r="G962" s="0" t="n">
        <v>0.1</v>
      </c>
      <c r="H962" s="0" t="n">
        <v>1</v>
      </c>
      <c r="I962" s="1" t="n">
        <v>210770153</v>
      </c>
      <c r="J962" s="0" t="s">
        <v>2076</v>
      </c>
    </row>
    <row r="963" customFormat="false" ht="15" hidden="false" customHeight="false" outlineLevel="0" collapsed="false">
      <c r="A963" s="0" t="s">
        <v>2077</v>
      </c>
      <c r="E963" s="0" t="s">
        <v>825</v>
      </c>
      <c r="F963" s="0" t="n">
        <v>700027</v>
      </c>
      <c r="G963" s="0" t="n">
        <v>0.1</v>
      </c>
      <c r="H963" s="0" t="n">
        <v>1</v>
      </c>
      <c r="I963" s="1" t="n">
        <v>210770261</v>
      </c>
      <c r="J963" s="0" t="s">
        <v>2078</v>
      </c>
    </row>
    <row r="964" customFormat="false" ht="15" hidden="false" customHeight="false" outlineLevel="0" collapsed="false">
      <c r="A964" s="0" t="s">
        <v>2079</v>
      </c>
      <c r="E964" s="0" t="s">
        <v>825</v>
      </c>
      <c r="F964" s="0" t="n">
        <v>700032</v>
      </c>
      <c r="G964" s="0" t="n">
        <v>0.1</v>
      </c>
      <c r="H964" s="0" t="n">
        <v>1</v>
      </c>
      <c r="I964" s="1" t="n">
        <v>210771153</v>
      </c>
      <c r="J964" s="0" t="s">
        <v>2080</v>
      </c>
    </row>
    <row r="965" customFormat="false" ht="15" hidden="false" customHeight="false" outlineLevel="0" collapsed="false">
      <c r="A965" s="0" t="s">
        <v>2081</v>
      </c>
      <c r="E965" s="0" t="s">
        <v>825</v>
      </c>
      <c r="F965" s="0" t="n">
        <v>700033</v>
      </c>
      <c r="G965" s="0" t="n">
        <v>0.1</v>
      </c>
      <c r="H965" s="0" t="n">
        <v>1</v>
      </c>
      <c r="I965" s="1" t="n">
        <v>210770425</v>
      </c>
      <c r="J965" s="0" t="s">
        <v>2082</v>
      </c>
    </row>
    <row r="966" customFormat="false" ht="15" hidden="false" customHeight="false" outlineLevel="0" collapsed="false">
      <c r="A966" s="0" t="s">
        <v>2083</v>
      </c>
      <c r="E966" s="0" t="s">
        <v>815</v>
      </c>
      <c r="F966" s="0" t="n">
        <v>700035</v>
      </c>
      <c r="G966" s="0" t="n">
        <v>0.1</v>
      </c>
      <c r="H966" s="0" t="n">
        <v>1</v>
      </c>
      <c r="I966" s="1" t="n">
        <v>210770344</v>
      </c>
      <c r="J966" s="0" t="s">
        <v>2084</v>
      </c>
    </row>
    <row r="967" customFormat="false" ht="15" hidden="false" customHeight="false" outlineLevel="0" collapsed="false">
      <c r="A967" s="0" t="s">
        <v>2085</v>
      </c>
      <c r="E967" s="0" t="s">
        <v>815</v>
      </c>
      <c r="F967" s="0" t="n">
        <v>700035</v>
      </c>
      <c r="G967" s="0" t="n">
        <v>0.1</v>
      </c>
      <c r="H967" s="0" t="n">
        <v>1</v>
      </c>
      <c r="I967" s="1" t="n">
        <v>210771234</v>
      </c>
      <c r="J967" s="0" t="s">
        <v>2086</v>
      </c>
    </row>
    <row r="968" customFormat="false" ht="15" hidden="false" customHeight="false" outlineLevel="0" collapsed="false">
      <c r="A968" s="0" t="s">
        <v>2087</v>
      </c>
      <c r="E968" s="0" t="s">
        <v>825</v>
      </c>
      <c r="F968" s="0" t="n">
        <v>700036</v>
      </c>
      <c r="G968" s="0" t="n">
        <v>0.1</v>
      </c>
      <c r="H968" s="0" t="n">
        <v>1</v>
      </c>
      <c r="I968" s="1" t="n">
        <v>210770891</v>
      </c>
      <c r="J968" s="0" t="s">
        <v>2088</v>
      </c>
    </row>
    <row r="969" customFormat="false" ht="15" hidden="false" customHeight="false" outlineLevel="0" collapsed="false">
      <c r="A969" s="0" t="s">
        <v>2089</v>
      </c>
      <c r="E969" s="0" t="s">
        <v>852</v>
      </c>
      <c r="F969" s="0" t="n">
        <v>700037</v>
      </c>
      <c r="G969" s="0" t="n">
        <v>0.1</v>
      </c>
      <c r="H969" s="0" t="n">
        <v>1</v>
      </c>
      <c r="I969" s="1" t="n">
        <v>210770730</v>
      </c>
      <c r="J969" s="0" t="s">
        <v>2090</v>
      </c>
    </row>
    <row r="970" customFormat="false" ht="15" hidden="false" customHeight="false" outlineLevel="0" collapsed="false">
      <c r="A970" s="0" t="s">
        <v>2091</v>
      </c>
      <c r="E970" s="0" t="s">
        <v>852</v>
      </c>
      <c r="F970" s="0" t="n">
        <v>700037</v>
      </c>
      <c r="G970" s="0" t="n">
        <v>0.1</v>
      </c>
      <c r="H970" s="0" t="n">
        <v>1</v>
      </c>
      <c r="I970" s="1" t="n">
        <v>210770731</v>
      </c>
      <c r="J970" s="0" t="s">
        <v>2092</v>
      </c>
    </row>
    <row r="971" customFormat="false" ht="15" hidden="false" customHeight="false" outlineLevel="0" collapsed="false">
      <c r="A971" s="0" t="s">
        <v>2093</v>
      </c>
      <c r="E971" s="0" t="s">
        <v>825</v>
      </c>
      <c r="F971" s="0" t="n">
        <v>700037</v>
      </c>
      <c r="G971" s="0" t="n">
        <v>0.1</v>
      </c>
      <c r="H971" s="0" t="n">
        <v>1</v>
      </c>
      <c r="I971" s="1" t="n">
        <v>210771077</v>
      </c>
      <c r="J971" s="0" t="s">
        <v>2094</v>
      </c>
    </row>
    <row r="972" customFormat="false" ht="15" hidden="false" customHeight="false" outlineLevel="0" collapsed="false">
      <c r="A972" s="0" t="s">
        <v>2095</v>
      </c>
      <c r="E972" s="0" t="s">
        <v>825</v>
      </c>
      <c r="F972" s="0" t="n">
        <v>700044</v>
      </c>
      <c r="G972" s="0" t="n">
        <v>0.1</v>
      </c>
      <c r="H972" s="0" t="n">
        <v>1</v>
      </c>
      <c r="I972" s="1" t="n">
        <v>210770502</v>
      </c>
      <c r="J972" s="0" t="s">
        <v>2096</v>
      </c>
    </row>
    <row r="973" customFormat="false" ht="15" hidden="false" customHeight="false" outlineLevel="0" collapsed="false">
      <c r="A973" s="0" t="s">
        <v>2097</v>
      </c>
      <c r="E973" s="0" t="s">
        <v>815</v>
      </c>
      <c r="F973" s="0" t="n">
        <v>700048</v>
      </c>
      <c r="G973" s="0" t="n">
        <v>0.1</v>
      </c>
      <c r="H973" s="0" t="n">
        <v>1</v>
      </c>
      <c r="I973" s="1" t="n">
        <v>210769932</v>
      </c>
      <c r="J973" s="0" t="s">
        <v>2098</v>
      </c>
    </row>
    <row r="974" customFormat="false" ht="15" hidden="false" customHeight="false" outlineLevel="0" collapsed="false">
      <c r="A974" s="0" t="s">
        <v>2099</v>
      </c>
      <c r="E974" s="0" t="s">
        <v>825</v>
      </c>
      <c r="F974" s="0" t="n">
        <v>700048</v>
      </c>
      <c r="G974" s="0" t="n">
        <v>0.1</v>
      </c>
      <c r="H974" s="0" t="n">
        <v>1</v>
      </c>
      <c r="I974" s="1" t="n">
        <v>210770751</v>
      </c>
      <c r="J974" s="0" t="s">
        <v>2100</v>
      </c>
    </row>
    <row r="975" customFormat="false" ht="15" hidden="false" customHeight="false" outlineLevel="0" collapsed="false">
      <c r="A975" s="0" t="s">
        <v>2101</v>
      </c>
      <c r="E975" s="0" t="s">
        <v>815</v>
      </c>
      <c r="F975" s="0" t="n">
        <v>700048</v>
      </c>
      <c r="G975" s="0" t="n">
        <v>0.1</v>
      </c>
      <c r="H975" s="0" t="n">
        <v>1</v>
      </c>
      <c r="I975" s="1" t="n">
        <v>210770934</v>
      </c>
      <c r="J975" s="0" t="s">
        <v>2102</v>
      </c>
    </row>
    <row r="976" customFormat="false" ht="15" hidden="false" customHeight="false" outlineLevel="0" collapsed="false">
      <c r="A976" s="0" t="s">
        <v>2103</v>
      </c>
      <c r="E976" s="0" t="s">
        <v>815</v>
      </c>
      <c r="F976" s="0" t="n">
        <v>700048</v>
      </c>
      <c r="G976" s="0" t="n">
        <v>0.1</v>
      </c>
      <c r="H976" s="0" t="n">
        <v>1</v>
      </c>
      <c r="I976" s="1" t="n">
        <v>210771014</v>
      </c>
      <c r="J976" s="0" t="s">
        <v>2104</v>
      </c>
    </row>
    <row r="977" customFormat="false" ht="15" hidden="false" customHeight="false" outlineLevel="0" collapsed="false">
      <c r="A977" s="0" t="s">
        <v>2105</v>
      </c>
      <c r="E977" s="0" t="s">
        <v>825</v>
      </c>
      <c r="F977" s="0" t="n">
        <v>700049</v>
      </c>
      <c r="G977" s="0" t="n">
        <v>0.1</v>
      </c>
      <c r="H977" s="0" t="n">
        <v>1</v>
      </c>
      <c r="I977" s="1" t="n">
        <v>210769957</v>
      </c>
      <c r="J977" s="0" t="s">
        <v>2106</v>
      </c>
    </row>
    <row r="978" customFormat="false" ht="15" hidden="false" customHeight="false" outlineLevel="0" collapsed="false">
      <c r="A978" s="0" t="s">
        <v>2107</v>
      </c>
      <c r="E978" s="0" t="s">
        <v>815</v>
      </c>
      <c r="F978" s="0" t="n">
        <v>700049</v>
      </c>
      <c r="G978" s="0" t="n">
        <v>0.1</v>
      </c>
      <c r="H978" s="0" t="n">
        <v>1</v>
      </c>
      <c r="I978" s="1" t="n">
        <v>210770126</v>
      </c>
      <c r="J978" s="0" t="s">
        <v>2108</v>
      </c>
    </row>
    <row r="979" customFormat="false" ht="15" hidden="false" customHeight="false" outlineLevel="0" collapsed="false">
      <c r="A979" s="0" t="s">
        <v>2109</v>
      </c>
      <c r="E979" s="0" t="s">
        <v>825</v>
      </c>
      <c r="F979" s="0" t="n">
        <v>700049</v>
      </c>
      <c r="G979" s="0" t="n">
        <v>0.1</v>
      </c>
      <c r="H979" s="0" t="n">
        <v>1</v>
      </c>
      <c r="I979" s="1" t="n">
        <v>210770904</v>
      </c>
      <c r="J979" s="0" t="s">
        <v>2110</v>
      </c>
    </row>
    <row r="980" customFormat="false" ht="15" hidden="false" customHeight="false" outlineLevel="0" collapsed="false">
      <c r="A980" s="0" t="s">
        <v>2111</v>
      </c>
      <c r="E980" s="0" t="s">
        <v>825</v>
      </c>
      <c r="F980" s="0" t="n">
        <v>700050</v>
      </c>
      <c r="G980" s="0" t="n">
        <v>0.1</v>
      </c>
      <c r="H980" s="0" t="n">
        <v>1</v>
      </c>
      <c r="I980" s="1" t="n">
        <v>210770340</v>
      </c>
      <c r="J980" s="0" t="s">
        <v>2112</v>
      </c>
    </row>
    <row r="981" customFormat="false" ht="15" hidden="false" customHeight="false" outlineLevel="0" collapsed="false">
      <c r="A981" s="0" t="s">
        <v>2113</v>
      </c>
      <c r="E981" s="0" t="s">
        <v>815</v>
      </c>
      <c r="F981" s="0" t="n">
        <v>700051</v>
      </c>
      <c r="G981" s="0" t="n">
        <v>0.1</v>
      </c>
      <c r="H981" s="0" t="n">
        <v>1</v>
      </c>
      <c r="I981" s="1" t="n">
        <v>210770304</v>
      </c>
      <c r="J981" s="0" t="s">
        <v>2114</v>
      </c>
    </row>
    <row r="982" customFormat="false" ht="15" hidden="false" customHeight="false" outlineLevel="0" collapsed="false">
      <c r="A982" s="0" t="s">
        <v>2115</v>
      </c>
      <c r="E982" s="0" t="s">
        <v>825</v>
      </c>
      <c r="F982" s="0" t="n">
        <v>700052</v>
      </c>
      <c r="G982" s="0" t="n">
        <v>0.1</v>
      </c>
      <c r="H982" s="0" t="n">
        <v>1</v>
      </c>
      <c r="I982" s="1" t="n">
        <v>210770166</v>
      </c>
      <c r="J982" s="0" t="s">
        <v>2116</v>
      </c>
    </row>
    <row r="983" customFormat="false" ht="15" hidden="false" customHeight="false" outlineLevel="0" collapsed="false">
      <c r="A983" s="0" t="s">
        <v>2117</v>
      </c>
      <c r="E983" s="0" t="s">
        <v>825</v>
      </c>
      <c r="F983" s="0" t="n">
        <v>700053</v>
      </c>
      <c r="G983" s="0" t="n">
        <v>0.1</v>
      </c>
      <c r="H983" s="0" t="n">
        <v>1</v>
      </c>
      <c r="I983" s="1" t="n">
        <v>210770830</v>
      </c>
      <c r="J983" s="0" t="s">
        <v>2118</v>
      </c>
    </row>
    <row r="984" customFormat="false" ht="15" hidden="false" customHeight="false" outlineLevel="0" collapsed="false">
      <c r="A984" s="0" t="s">
        <v>2119</v>
      </c>
      <c r="E984" s="0" t="s">
        <v>825</v>
      </c>
      <c r="F984" s="0" t="n">
        <v>700054</v>
      </c>
      <c r="G984" s="0" t="n">
        <v>0.1</v>
      </c>
      <c r="H984" s="0" t="n">
        <v>1</v>
      </c>
      <c r="I984" s="1" t="n">
        <v>210771024</v>
      </c>
      <c r="J984" s="0" t="s">
        <v>2120</v>
      </c>
    </row>
    <row r="985" customFormat="false" ht="15" hidden="false" customHeight="false" outlineLevel="0" collapsed="false">
      <c r="A985" s="0" t="s">
        <v>2121</v>
      </c>
      <c r="E985" s="0" t="s">
        <v>825</v>
      </c>
      <c r="F985" s="0" t="n">
        <v>700054</v>
      </c>
      <c r="G985" s="0" t="n">
        <v>0.1</v>
      </c>
      <c r="H985" s="0" t="n">
        <v>1</v>
      </c>
      <c r="I985" s="1" t="n">
        <v>210771131</v>
      </c>
      <c r="J985" s="0" t="s">
        <v>2122</v>
      </c>
    </row>
    <row r="986" customFormat="false" ht="15" hidden="false" customHeight="false" outlineLevel="0" collapsed="false">
      <c r="A986" s="0" t="s">
        <v>2123</v>
      </c>
      <c r="E986" s="0" t="s">
        <v>815</v>
      </c>
      <c r="F986" s="0" t="n">
        <v>700056</v>
      </c>
      <c r="G986" s="0" t="n">
        <v>0.1</v>
      </c>
      <c r="H986" s="0" t="n">
        <v>1</v>
      </c>
      <c r="I986" s="1" t="n">
        <v>210770608</v>
      </c>
      <c r="J986" s="0" t="s">
        <v>2124</v>
      </c>
    </row>
    <row r="987" customFormat="false" ht="15" hidden="false" customHeight="false" outlineLevel="0" collapsed="false">
      <c r="A987" s="0" t="s">
        <v>2125</v>
      </c>
      <c r="E987" s="0" t="s">
        <v>815</v>
      </c>
      <c r="F987" s="0" t="n">
        <v>700057</v>
      </c>
      <c r="G987" s="0" t="n">
        <v>0.1</v>
      </c>
      <c r="H987" s="0" t="n">
        <v>1</v>
      </c>
      <c r="I987" s="1" t="n">
        <v>210769987</v>
      </c>
      <c r="J987" s="0" t="s">
        <v>2126</v>
      </c>
    </row>
    <row r="988" customFormat="false" ht="15" hidden="false" customHeight="false" outlineLevel="0" collapsed="false">
      <c r="A988" s="0" t="s">
        <v>2127</v>
      </c>
      <c r="E988" s="0" t="s">
        <v>815</v>
      </c>
      <c r="F988" s="0" t="n">
        <v>700057</v>
      </c>
      <c r="G988" s="0" t="n">
        <v>0.1</v>
      </c>
      <c r="H988" s="0" t="n">
        <v>1</v>
      </c>
      <c r="I988" s="1" t="n">
        <v>210771250</v>
      </c>
      <c r="J988" s="0" t="s">
        <v>2128</v>
      </c>
    </row>
    <row r="989" customFormat="false" ht="15" hidden="false" customHeight="false" outlineLevel="0" collapsed="false">
      <c r="A989" s="0" t="s">
        <v>2129</v>
      </c>
      <c r="E989" s="0" t="s">
        <v>815</v>
      </c>
      <c r="F989" s="0" t="n">
        <v>700058</v>
      </c>
      <c r="G989" s="0" t="n">
        <v>0.1</v>
      </c>
      <c r="H989" s="0" t="n">
        <v>1</v>
      </c>
      <c r="I989" s="1" t="n">
        <v>210771337</v>
      </c>
      <c r="J989" s="0" t="s">
        <v>2130</v>
      </c>
    </row>
    <row r="990" customFormat="false" ht="15" hidden="false" customHeight="false" outlineLevel="0" collapsed="false">
      <c r="A990" s="0" t="s">
        <v>2131</v>
      </c>
      <c r="E990" s="0" t="s">
        <v>815</v>
      </c>
      <c r="F990" s="0" t="n">
        <v>700059</v>
      </c>
      <c r="G990" s="0" t="n">
        <v>0.1</v>
      </c>
      <c r="H990" s="0" t="n">
        <v>1</v>
      </c>
      <c r="I990" s="1" t="n">
        <v>210770461</v>
      </c>
      <c r="J990" s="0" t="s">
        <v>2132</v>
      </c>
    </row>
    <row r="991" customFormat="false" ht="15" hidden="false" customHeight="false" outlineLevel="0" collapsed="false">
      <c r="A991" s="0" t="s">
        <v>2133</v>
      </c>
      <c r="E991" s="0" t="s">
        <v>825</v>
      </c>
      <c r="F991" s="0" t="n">
        <v>700059</v>
      </c>
      <c r="G991" s="0" t="n">
        <v>0.1</v>
      </c>
      <c r="H991" s="0" t="n">
        <v>1</v>
      </c>
      <c r="I991" s="1" t="n">
        <v>210770820</v>
      </c>
      <c r="J991" s="0" t="s">
        <v>2134</v>
      </c>
    </row>
    <row r="992" customFormat="false" ht="15" hidden="false" customHeight="false" outlineLevel="0" collapsed="false">
      <c r="A992" s="0" t="s">
        <v>2135</v>
      </c>
      <c r="E992" s="0" t="s">
        <v>825</v>
      </c>
      <c r="F992" s="0" t="n">
        <v>700060</v>
      </c>
      <c r="G992" s="0" t="n">
        <v>0.1</v>
      </c>
      <c r="H992" s="0" t="n">
        <v>1</v>
      </c>
      <c r="I992" s="1" t="n">
        <v>210770622</v>
      </c>
      <c r="J992" s="0" t="s">
        <v>2136</v>
      </c>
    </row>
    <row r="993" customFormat="false" ht="15" hidden="false" customHeight="false" outlineLevel="0" collapsed="false">
      <c r="A993" s="0" t="s">
        <v>2137</v>
      </c>
      <c r="E993" s="0" t="s">
        <v>825</v>
      </c>
      <c r="F993" s="0" t="n">
        <v>700026</v>
      </c>
      <c r="G993" s="0" t="n">
        <v>0.1</v>
      </c>
      <c r="H993" s="0" t="n">
        <v>1</v>
      </c>
      <c r="I993" s="1" t="n">
        <v>210770712</v>
      </c>
      <c r="J993" s="0" t="s">
        <v>2138</v>
      </c>
    </row>
    <row r="994" customFormat="false" ht="15" hidden="false" customHeight="false" outlineLevel="0" collapsed="false">
      <c r="A994" s="0" t="s">
        <v>2139</v>
      </c>
      <c r="E994" s="0" t="s">
        <v>18</v>
      </c>
      <c r="F994" s="0" t="n">
        <v>560024</v>
      </c>
      <c r="G994" s="0" t="n">
        <v>0.1</v>
      </c>
      <c r="H994" s="0" t="n">
        <v>1</v>
      </c>
      <c r="I994" s="1" t="n">
        <v>209889848</v>
      </c>
      <c r="J994" s="0" t="s">
        <v>2140</v>
      </c>
    </row>
    <row r="995" customFormat="false" ht="15" hidden="false" customHeight="false" outlineLevel="0" collapsed="false">
      <c r="A995" s="0" t="s">
        <v>2141</v>
      </c>
      <c r="E995" s="0" t="s">
        <v>18</v>
      </c>
      <c r="F995" s="0" t="n">
        <v>560022</v>
      </c>
      <c r="G995" s="0" t="n">
        <v>0.1</v>
      </c>
      <c r="H995" s="0" t="n">
        <v>1</v>
      </c>
      <c r="I995" s="1" t="n">
        <v>209889949</v>
      </c>
      <c r="J995" s="0" t="s">
        <v>2142</v>
      </c>
    </row>
    <row r="996" customFormat="false" ht="15" hidden="false" customHeight="false" outlineLevel="0" collapsed="false">
      <c r="A996" s="0" t="s">
        <v>2143</v>
      </c>
      <c r="E996" s="0" t="s">
        <v>8</v>
      </c>
      <c r="F996" s="0" t="n">
        <v>560022</v>
      </c>
      <c r="G996" s="0" t="n">
        <v>0.1</v>
      </c>
      <c r="H996" s="0" t="n">
        <v>1</v>
      </c>
      <c r="I996" s="1" t="n">
        <v>209889751</v>
      </c>
      <c r="J996" s="0" t="s">
        <v>2144</v>
      </c>
    </row>
    <row r="997" customFormat="false" ht="15" hidden="false" customHeight="false" outlineLevel="0" collapsed="false">
      <c r="A997" s="0" t="s">
        <v>2145</v>
      </c>
      <c r="E997" s="0" t="s">
        <v>8</v>
      </c>
      <c r="F997" s="0" t="n">
        <v>560008</v>
      </c>
      <c r="G997" s="0" t="n">
        <v>0.1</v>
      </c>
      <c r="H997" s="0" t="n">
        <v>1</v>
      </c>
      <c r="I997" s="1" t="n">
        <v>209889702</v>
      </c>
      <c r="J997" s="0" t="s">
        <v>2146</v>
      </c>
    </row>
    <row r="998" customFormat="false" ht="15" hidden="false" customHeight="false" outlineLevel="0" collapsed="false">
      <c r="A998" s="0" t="s">
        <v>2147</v>
      </c>
      <c r="E998" s="0" t="s">
        <v>18</v>
      </c>
      <c r="F998" s="0" t="n">
        <v>560005</v>
      </c>
      <c r="G998" s="0" t="n">
        <v>0.1</v>
      </c>
      <c r="H998" s="0" t="n">
        <v>1</v>
      </c>
      <c r="I998" s="1" t="n">
        <v>209890006</v>
      </c>
      <c r="J998" s="0" t="s">
        <v>2148</v>
      </c>
    </row>
    <row r="999" customFormat="false" ht="15" hidden="false" customHeight="false" outlineLevel="0" collapsed="false">
      <c r="A999" s="0" t="s">
        <v>2149</v>
      </c>
      <c r="E999" s="0" t="s">
        <v>18</v>
      </c>
      <c r="F999" s="0" t="n">
        <v>560004</v>
      </c>
      <c r="G999" s="0" t="n">
        <v>0.1</v>
      </c>
      <c r="H999" s="0" t="n">
        <v>1</v>
      </c>
      <c r="I999" s="1" t="n">
        <v>209889826</v>
      </c>
      <c r="J999" s="0" t="s">
        <v>2150</v>
      </c>
    </row>
    <row r="1000" customFormat="false" ht="15" hidden="false" customHeight="false" outlineLevel="0" collapsed="false">
      <c r="A1000" s="0" t="s">
        <v>2151</v>
      </c>
      <c r="E1000" s="0" t="s">
        <v>18</v>
      </c>
      <c r="F1000" s="0" t="n">
        <v>560004</v>
      </c>
      <c r="G1000" s="0" t="n">
        <v>0.1</v>
      </c>
      <c r="H1000" s="0" t="n">
        <v>1</v>
      </c>
      <c r="I1000" s="1" t="n">
        <v>209889825</v>
      </c>
      <c r="J1000" s="0" t="s">
        <v>2152</v>
      </c>
    </row>
    <row r="1001" customFormat="false" ht="15" hidden="false" customHeight="false" outlineLevel="0" collapsed="false">
      <c r="A1001" s="0" t="s">
        <v>2153</v>
      </c>
      <c r="E1001" s="0" t="s">
        <v>18</v>
      </c>
      <c r="F1001" s="0" t="n">
        <v>560003</v>
      </c>
      <c r="G1001" s="0" t="n">
        <v>0.1</v>
      </c>
      <c r="H1001" s="0" t="n">
        <v>1</v>
      </c>
      <c r="I1001" s="1" t="n">
        <v>209889728</v>
      </c>
      <c r="J1001" s="0" t="s">
        <v>2154</v>
      </c>
    </row>
    <row r="1002" customFormat="false" ht="15" hidden="false" customHeight="false" outlineLevel="0" collapsed="false">
      <c r="A1002" s="0" t="s">
        <v>2155</v>
      </c>
      <c r="E1002" s="0" t="s">
        <v>88</v>
      </c>
      <c r="F1002" s="0" t="n">
        <v>533005</v>
      </c>
      <c r="G1002" s="0" t="n">
        <v>0.1</v>
      </c>
      <c r="H1002" s="0" t="n">
        <v>1</v>
      </c>
      <c r="I1002" s="1" t="n">
        <v>209890097</v>
      </c>
      <c r="J1002" s="0" t="s">
        <v>2156</v>
      </c>
    </row>
    <row r="1003" customFormat="false" ht="15" hidden="false" customHeight="false" outlineLevel="0" collapsed="false">
      <c r="A1003" s="0" t="s">
        <v>2157</v>
      </c>
      <c r="E1003" s="0" t="s">
        <v>103</v>
      </c>
      <c r="F1003" s="0" t="n">
        <v>530013</v>
      </c>
      <c r="G1003" s="0" t="n">
        <v>0.1</v>
      </c>
      <c r="H1003" s="0" t="n">
        <v>1</v>
      </c>
      <c r="I1003" s="1" t="n">
        <v>209890005</v>
      </c>
      <c r="J1003" s="0" t="s">
        <v>2158</v>
      </c>
    </row>
    <row r="1004" customFormat="false" ht="15" hidden="false" customHeight="false" outlineLevel="0" collapsed="false">
      <c r="A1004" s="0" t="s">
        <v>2159</v>
      </c>
      <c r="E1004" s="0" t="s">
        <v>2160</v>
      </c>
      <c r="F1004" s="0" t="n">
        <v>523001</v>
      </c>
      <c r="G1004" s="0" t="n">
        <v>0.1</v>
      </c>
      <c r="H1004" s="0" t="n">
        <v>1</v>
      </c>
      <c r="I1004" s="1" t="n">
        <v>209889835</v>
      </c>
      <c r="J1004" s="0" t="s">
        <v>2161</v>
      </c>
    </row>
    <row r="1005" customFormat="false" ht="15" hidden="false" customHeight="false" outlineLevel="0" collapsed="false">
      <c r="A1005" s="0" t="s">
        <v>2162</v>
      </c>
      <c r="E1005" s="0" t="s">
        <v>2160</v>
      </c>
      <c r="F1005" s="0" t="n">
        <v>523001</v>
      </c>
      <c r="G1005" s="0" t="n">
        <v>0.1</v>
      </c>
      <c r="H1005" s="0" t="n">
        <v>1</v>
      </c>
      <c r="I1005" s="1" t="n">
        <v>209889744</v>
      </c>
      <c r="J1005" s="0" t="s">
        <v>2163</v>
      </c>
    </row>
    <row r="1006" customFormat="false" ht="15" hidden="false" customHeight="false" outlineLevel="0" collapsed="false">
      <c r="A1006" s="0" t="s">
        <v>111</v>
      </c>
      <c r="E1006" s="0" t="s">
        <v>2164</v>
      </c>
      <c r="F1006" s="0" t="n">
        <v>520008</v>
      </c>
      <c r="G1006" s="0" t="n">
        <v>0.1</v>
      </c>
      <c r="H1006" s="0" t="n">
        <v>1</v>
      </c>
      <c r="I1006" s="1" t="n">
        <v>209889873</v>
      </c>
      <c r="J1006" s="0" t="s">
        <v>2165</v>
      </c>
    </row>
    <row r="1007" customFormat="false" ht="15" hidden="false" customHeight="false" outlineLevel="0" collapsed="false">
      <c r="A1007" s="0" t="s">
        <v>2166</v>
      </c>
      <c r="E1007" s="0" t="s">
        <v>2167</v>
      </c>
      <c r="F1007" s="0" t="n">
        <v>520001</v>
      </c>
      <c r="G1007" s="0" t="n">
        <v>0.1</v>
      </c>
      <c r="H1007" s="0" t="n">
        <v>1</v>
      </c>
      <c r="I1007" s="1" t="n">
        <v>209890054</v>
      </c>
      <c r="J1007" s="0" t="s">
        <v>2168</v>
      </c>
    </row>
    <row r="1008" customFormat="false" ht="15" hidden="false" customHeight="false" outlineLevel="0" collapsed="false">
      <c r="A1008" s="0" t="s">
        <v>2169</v>
      </c>
      <c r="E1008" s="0" t="s">
        <v>109</v>
      </c>
      <c r="F1008" s="0" t="n">
        <v>520001</v>
      </c>
      <c r="G1008" s="0" t="n">
        <v>0.1</v>
      </c>
      <c r="H1008" s="0" t="n">
        <v>1</v>
      </c>
      <c r="I1008" s="1" t="n">
        <v>209889621</v>
      </c>
      <c r="J1008" s="0" t="s">
        <v>2170</v>
      </c>
    </row>
    <row r="1009" customFormat="false" ht="15" hidden="false" customHeight="false" outlineLevel="0" collapsed="false">
      <c r="A1009" s="0" t="s">
        <v>2171</v>
      </c>
      <c r="E1009" s="0" t="s">
        <v>2172</v>
      </c>
      <c r="F1009" s="0" t="n">
        <v>516162</v>
      </c>
      <c r="G1009" s="0" t="n">
        <v>0.1</v>
      </c>
      <c r="H1009" s="0" t="n">
        <v>1</v>
      </c>
      <c r="I1009" s="1" t="n">
        <v>209890072</v>
      </c>
      <c r="J1009" s="0" t="s">
        <v>2173</v>
      </c>
    </row>
    <row r="1010" customFormat="false" ht="15" hidden="false" customHeight="false" outlineLevel="0" collapsed="false">
      <c r="A1010" s="0" t="s">
        <v>2174</v>
      </c>
      <c r="E1010" s="0" t="s">
        <v>2175</v>
      </c>
      <c r="F1010" s="0" t="n">
        <v>515411</v>
      </c>
      <c r="G1010" s="0" t="n">
        <v>0.1</v>
      </c>
      <c r="H1010" s="0" t="n">
        <v>1</v>
      </c>
      <c r="I1010" s="1" t="n">
        <v>209890080</v>
      </c>
      <c r="J1010" s="0" t="s">
        <v>2176</v>
      </c>
    </row>
    <row r="1011" customFormat="false" ht="15" hidden="false" customHeight="false" outlineLevel="0" collapsed="false">
      <c r="A1011" s="0" t="s">
        <v>2177</v>
      </c>
      <c r="E1011" s="0" t="s">
        <v>2178</v>
      </c>
      <c r="F1011" s="0" t="n">
        <v>509001</v>
      </c>
      <c r="G1011" s="0" t="n">
        <v>0.1</v>
      </c>
      <c r="H1011" s="0" t="n">
        <v>1</v>
      </c>
      <c r="I1011" s="1" t="n">
        <v>209889858</v>
      </c>
      <c r="J1011" s="0" t="s">
        <v>2179</v>
      </c>
    </row>
    <row r="1012" customFormat="false" ht="15" hidden="false" customHeight="false" outlineLevel="0" collapsed="false">
      <c r="A1012" s="0" t="s">
        <v>2180</v>
      </c>
      <c r="E1012" s="0" t="s">
        <v>122</v>
      </c>
      <c r="F1012" s="0" t="n">
        <v>503110</v>
      </c>
      <c r="G1012" s="0" t="n">
        <v>0.1</v>
      </c>
      <c r="H1012" s="0" t="n">
        <v>1</v>
      </c>
      <c r="I1012" s="1" t="n">
        <v>209890020</v>
      </c>
      <c r="J1012" s="0" t="s">
        <v>2181</v>
      </c>
    </row>
    <row r="1013" customFormat="false" ht="15" hidden="false" customHeight="false" outlineLevel="0" collapsed="false">
      <c r="A1013" s="0" t="s">
        <v>2182</v>
      </c>
      <c r="E1013" s="0" t="s">
        <v>2183</v>
      </c>
      <c r="F1013" s="0" t="n">
        <v>501510</v>
      </c>
      <c r="G1013" s="0" t="n">
        <v>0.1</v>
      </c>
      <c r="H1013" s="0" t="n">
        <v>1</v>
      </c>
      <c r="I1013" s="1" t="n">
        <v>209889854</v>
      </c>
      <c r="J1013" s="0" t="s">
        <v>2184</v>
      </c>
    </row>
    <row r="1014" customFormat="false" ht="15" hidden="false" customHeight="false" outlineLevel="0" collapsed="false">
      <c r="A1014" s="0" t="s">
        <v>2185</v>
      </c>
      <c r="E1014" s="0" t="s">
        <v>100</v>
      </c>
      <c r="F1014" s="0" t="n">
        <v>500089</v>
      </c>
      <c r="G1014" s="0" t="n">
        <v>0.1</v>
      </c>
      <c r="H1014" s="0" t="n">
        <v>1</v>
      </c>
      <c r="I1014" s="1" t="n">
        <v>209889780</v>
      </c>
      <c r="J1014" s="0" t="s">
        <v>2186</v>
      </c>
    </row>
    <row r="1015" customFormat="false" ht="15" hidden="false" customHeight="false" outlineLevel="0" collapsed="false">
      <c r="A1015" s="0" t="s">
        <v>2187</v>
      </c>
      <c r="E1015" s="0" t="s">
        <v>100</v>
      </c>
      <c r="F1015" s="0" t="n">
        <v>500089</v>
      </c>
      <c r="G1015" s="0" t="n">
        <v>0.1</v>
      </c>
      <c r="H1015" s="0" t="n">
        <v>1</v>
      </c>
      <c r="I1015" s="1" t="n">
        <v>209889703</v>
      </c>
      <c r="J1015" s="0" t="s">
        <v>2188</v>
      </c>
    </row>
    <row r="1016" customFormat="false" ht="15" hidden="false" customHeight="false" outlineLevel="0" collapsed="false">
      <c r="A1016" s="0" t="s">
        <v>2189</v>
      </c>
      <c r="E1016" s="0" t="s">
        <v>100</v>
      </c>
      <c r="F1016" s="0" t="n">
        <v>500087</v>
      </c>
      <c r="G1016" s="0" t="n">
        <v>0.1</v>
      </c>
      <c r="H1016" s="0" t="n">
        <v>1</v>
      </c>
      <c r="I1016" s="1" t="n">
        <v>209889603</v>
      </c>
      <c r="J1016" s="0" t="s">
        <v>2190</v>
      </c>
    </row>
    <row r="1017" customFormat="false" ht="15" hidden="false" customHeight="false" outlineLevel="0" collapsed="false">
      <c r="A1017" s="0" t="s">
        <v>2191</v>
      </c>
      <c r="E1017" s="0" t="s">
        <v>2192</v>
      </c>
      <c r="F1017" s="0" t="n">
        <v>500084</v>
      </c>
      <c r="G1017" s="0" t="n">
        <v>0.1</v>
      </c>
      <c r="H1017" s="0" t="n">
        <v>1</v>
      </c>
      <c r="I1017" s="1" t="n">
        <v>209889969</v>
      </c>
      <c r="J1017" s="0" t="s">
        <v>2193</v>
      </c>
    </row>
    <row r="1018" customFormat="false" ht="15" hidden="false" customHeight="false" outlineLevel="0" collapsed="false">
      <c r="A1018" s="0" t="s">
        <v>2194</v>
      </c>
      <c r="E1018" s="0" t="s">
        <v>100</v>
      </c>
      <c r="F1018" s="0" t="n">
        <v>500081</v>
      </c>
      <c r="G1018" s="0" t="n">
        <v>0.1</v>
      </c>
      <c r="H1018" s="0" t="n">
        <v>1</v>
      </c>
      <c r="I1018" s="1" t="n">
        <v>209889916</v>
      </c>
      <c r="J1018" s="0" t="s">
        <v>2195</v>
      </c>
    </row>
    <row r="1019" customFormat="false" ht="15" hidden="false" customHeight="false" outlineLevel="0" collapsed="false">
      <c r="A1019" s="0" t="s">
        <v>2196</v>
      </c>
      <c r="E1019" s="0" t="s">
        <v>100</v>
      </c>
      <c r="F1019" s="0" t="n">
        <v>500081</v>
      </c>
      <c r="G1019" s="0" t="n">
        <v>0.1</v>
      </c>
      <c r="H1019" s="0" t="n">
        <v>1</v>
      </c>
      <c r="I1019" s="1" t="n">
        <v>209889877</v>
      </c>
      <c r="J1019" s="0" t="s">
        <v>2197</v>
      </c>
    </row>
    <row r="1020" customFormat="false" ht="15" hidden="false" customHeight="false" outlineLevel="0" collapsed="false">
      <c r="A1020" s="0" t="s">
        <v>2198</v>
      </c>
      <c r="E1020" s="0" t="s">
        <v>100</v>
      </c>
      <c r="F1020" s="0" t="n">
        <v>500080</v>
      </c>
      <c r="G1020" s="0" t="n">
        <v>0.1</v>
      </c>
      <c r="H1020" s="0" t="n">
        <v>1</v>
      </c>
      <c r="I1020" s="1" t="n">
        <v>209890069</v>
      </c>
      <c r="J1020" s="0" t="s">
        <v>2199</v>
      </c>
    </row>
    <row r="1021" customFormat="false" ht="15" hidden="false" customHeight="false" outlineLevel="0" collapsed="false">
      <c r="A1021" s="0" t="s">
        <v>2200</v>
      </c>
      <c r="E1021" s="0" t="s">
        <v>100</v>
      </c>
      <c r="F1021" s="0" t="n">
        <v>500074</v>
      </c>
      <c r="G1021" s="0" t="n">
        <v>0.1</v>
      </c>
      <c r="H1021" s="0" t="n">
        <v>1</v>
      </c>
      <c r="I1021" s="1" t="n">
        <v>209889944</v>
      </c>
      <c r="J1021" s="0" t="s">
        <v>2201</v>
      </c>
    </row>
    <row r="1022" customFormat="false" ht="15" hidden="false" customHeight="false" outlineLevel="0" collapsed="false">
      <c r="A1022" s="0" t="s">
        <v>2202</v>
      </c>
      <c r="E1022" s="0" t="s">
        <v>1331</v>
      </c>
      <c r="F1022" s="0" t="n">
        <v>580030</v>
      </c>
      <c r="G1022" s="0" t="n">
        <v>0.1</v>
      </c>
      <c r="H1022" s="0" t="n">
        <v>1</v>
      </c>
      <c r="I1022" s="1" t="n">
        <v>210808704</v>
      </c>
      <c r="J1022" s="0" t="s">
        <v>2203</v>
      </c>
    </row>
    <row r="1023" customFormat="false" ht="15" hidden="false" customHeight="false" outlineLevel="0" collapsed="false">
      <c r="A1023" s="0" t="s">
        <v>2204</v>
      </c>
      <c r="E1023" s="0" t="s">
        <v>1328</v>
      </c>
      <c r="F1023" s="0" t="n">
        <v>580030</v>
      </c>
      <c r="G1023" s="0" t="n">
        <v>0.1</v>
      </c>
      <c r="H1023" s="0" t="n">
        <v>1</v>
      </c>
      <c r="I1023" s="1" t="n">
        <v>210808676</v>
      </c>
      <c r="J1023" s="0" t="s">
        <v>2205</v>
      </c>
    </row>
    <row r="1024" customFormat="false" ht="15" hidden="false" customHeight="false" outlineLevel="0" collapsed="false">
      <c r="A1024" s="0" t="s">
        <v>2206</v>
      </c>
      <c r="E1024" s="0" t="s">
        <v>1328</v>
      </c>
      <c r="F1024" s="0" t="n">
        <v>580030</v>
      </c>
      <c r="G1024" s="0" t="n">
        <v>0.1</v>
      </c>
      <c r="H1024" s="0" t="n">
        <v>1</v>
      </c>
      <c r="I1024" s="1" t="n">
        <v>210808636</v>
      </c>
      <c r="J1024" s="0" t="s">
        <v>2207</v>
      </c>
    </row>
    <row r="1025" customFormat="false" ht="15" hidden="false" customHeight="false" outlineLevel="0" collapsed="false">
      <c r="A1025" s="0" t="s">
        <v>2208</v>
      </c>
      <c r="E1025" s="0" t="s">
        <v>1331</v>
      </c>
      <c r="F1025" s="0" t="n">
        <v>580002</v>
      </c>
      <c r="G1025" s="0" t="n">
        <v>0.1</v>
      </c>
      <c r="H1025" s="0" t="n">
        <v>1</v>
      </c>
      <c r="I1025" s="1" t="n">
        <v>210808580</v>
      </c>
      <c r="J1025" s="0" t="s">
        <v>2209</v>
      </c>
    </row>
    <row r="1026" customFormat="false" ht="15" hidden="false" customHeight="false" outlineLevel="0" collapsed="false">
      <c r="A1026" s="0" t="s">
        <v>2210</v>
      </c>
      <c r="E1026" s="0" t="s">
        <v>483</v>
      </c>
      <c r="F1026" s="0" t="n">
        <v>576230</v>
      </c>
      <c r="G1026" s="0" t="n">
        <v>0.1</v>
      </c>
      <c r="H1026" s="0" t="n">
        <v>1</v>
      </c>
      <c r="I1026" s="1" t="n">
        <v>210808527</v>
      </c>
      <c r="J1026" s="0" t="s">
        <v>2211</v>
      </c>
    </row>
    <row r="1027" customFormat="false" ht="15" hidden="false" customHeight="false" outlineLevel="0" collapsed="false">
      <c r="A1027" s="0" t="s">
        <v>2212</v>
      </c>
      <c r="E1027" s="0" t="s">
        <v>1334</v>
      </c>
      <c r="F1027" s="0" t="n">
        <v>576213</v>
      </c>
      <c r="G1027" s="0" t="n">
        <v>0.1</v>
      </c>
      <c r="H1027" s="0" t="n">
        <v>1</v>
      </c>
      <c r="I1027" s="1" t="n">
        <v>210808453</v>
      </c>
      <c r="J1027" s="0" t="s">
        <v>2213</v>
      </c>
    </row>
    <row r="1028" customFormat="false" ht="15" hidden="false" customHeight="false" outlineLevel="0" collapsed="false">
      <c r="A1028" s="0" t="s">
        <v>2214</v>
      </c>
      <c r="E1028" s="0" t="s">
        <v>1337</v>
      </c>
      <c r="F1028" s="0" t="n">
        <v>575006</v>
      </c>
      <c r="G1028" s="0" t="n">
        <v>0.1</v>
      </c>
      <c r="H1028" s="0" t="n">
        <v>1</v>
      </c>
      <c r="I1028" s="1" t="n">
        <v>210808779</v>
      </c>
      <c r="J1028" s="0" t="s">
        <v>2215</v>
      </c>
    </row>
    <row r="1029" customFormat="false" ht="15" hidden="false" customHeight="false" outlineLevel="0" collapsed="false">
      <c r="A1029" s="0" t="s">
        <v>2216</v>
      </c>
      <c r="E1029" s="0" t="s">
        <v>1178</v>
      </c>
      <c r="F1029" s="0" t="n">
        <v>574154</v>
      </c>
      <c r="G1029" s="0" t="n">
        <v>0.1</v>
      </c>
      <c r="H1029" s="0" t="n">
        <v>1</v>
      </c>
      <c r="I1029" s="1" t="n">
        <v>210808525</v>
      </c>
      <c r="J1029" s="0" t="s">
        <v>2217</v>
      </c>
    </row>
    <row r="1030" customFormat="false" ht="15" hidden="false" customHeight="false" outlineLevel="0" collapsed="false">
      <c r="A1030" s="0" t="s">
        <v>2218</v>
      </c>
      <c r="E1030" s="0" t="s">
        <v>1343</v>
      </c>
      <c r="F1030" s="0" t="n">
        <v>573217</v>
      </c>
      <c r="G1030" s="0" t="n">
        <v>0.1</v>
      </c>
      <c r="H1030" s="0" t="n">
        <v>1</v>
      </c>
      <c r="I1030" s="1" t="n">
        <v>210808531</v>
      </c>
      <c r="J1030" s="0" t="s">
        <v>2219</v>
      </c>
    </row>
    <row r="1031" customFormat="false" ht="15" hidden="false" customHeight="false" outlineLevel="0" collapsed="false">
      <c r="A1031" s="0" t="s">
        <v>2220</v>
      </c>
      <c r="E1031" s="0" t="s">
        <v>18</v>
      </c>
      <c r="F1031" s="0" t="n">
        <v>562107</v>
      </c>
      <c r="G1031" s="0" t="n">
        <v>0.1</v>
      </c>
      <c r="H1031" s="0" t="n">
        <v>1</v>
      </c>
      <c r="I1031" s="1" t="n">
        <v>210808759</v>
      </c>
      <c r="J1031" s="0" t="s">
        <v>2221</v>
      </c>
    </row>
    <row r="1032" customFormat="false" ht="15" hidden="false" customHeight="false" outlineLevel="0" collapsed="false">
      <c r="A1032" s="0" t="s">
        <v>2222</v>
      </c>
      <c r="E1032" s="0" t="s">
        <v>18</v>
      </c>
      <c r="F1032" s="0" t="n">
        <v>562106</v>
      </c>
      <c r="G1032" s="0" t="n">
        <v>0.1</v>
      </c>
      <c r="H1032" s="0" t="n">
        <v>1</v>
      </c>
      <c r="I1032" s="1" t="n">
        <v>210808389</v>
      </c>
      <c r="J1032" s="0" t="s">
        <v>2223</v>
      </c>
    </row>
    <row r="1033" customFormat="false" ht="15" hidden="false" customHeight="false" outlineLevel="0" collapsed="false">
      <c r="A1033" s="0" t="s">
        <v>2224</v>
      </c>
      <c r="E1033" s="0" t="s">
        <v>1334</v>
      </c>
      <c r="F1033" s="0" t="n">
        <v>560105</v>
      </c>
      <c r="G1033" s="0" t="n">
        <v>0.1</v>
      </c>
      <c r="H1033" s="0" t="n">
        <v>1</v>
      </c>
      <c r="I1033" s="1" t="n">
        <v>210808780</v>
      </c>
      <c r="J1033" s="0" t="s">
        <v>2225</v>
      </c>
    </row>
    <row r="1034" customFormat="false" ht="15" hidden="false" customHeight="false" outlineLevel="0" collapsed="false">
      <c r="A1034" s="0" t="s">
        <v>2226</v>
      </c>
      <c r="E1034" s="0" t="s">
        <v>2227</v>
      </c>
      <c r="F1034" s="0" t="n">
        <v>560100</v>
      </c>
      <c r="G1034" s="0" t="n">
        <v>0.1</v>
      </c>
      <c r="H1034" s="0" t="n">
        <v>1</v>
      </c>
      <c r="I1034" s="1" t="n">
        <v>210808790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E1035" s="0" t="s">
        <v>8</v>
      </c>
      <c r="F1035" s="0" t="n">
        <v>560096</v>
      </c>
      <c r="G1035" s="0" t="n">
        <v>0.1</v>
      </c>
      <c r="H1035" s="0" t="n">
        <v>1</v>
      </c>
      <c r="I1035" s="1" t="n">
        <v>210808424</v>
      </c>
      <c r="J1035" s="0" t="s">
        <v>2230</v>
      </c>
    </row>
    <row r="1036" customFormat="false" ht="15" hidden="false" customHeight="false" outlineLevel="0" collapsed="false">
      <c r="A1036" s="0" t="s">
        <v>2231</v>
      </c>
      <c r="E1036" s="0" t="s">
        <v>1297</v>
      </c>
      <c r="F1036" s="0" t="n">
        <v>560094</v>
      </c>
      <c r="G1036" s="0" t="n">
        <v>0.1</v>
      </c>
      <c r="H1036" s="0" t="n">
        <v>1</v>
      </c>
      <c r="I1036" s="1" t="n">
        <v>210808467</v>
      </c>
      <c r="J1036" s="0" t="s">
        <v>2232</v>
      </c>
    </row>
    <row r="1037" customFormat="false" ht="15" hidden="false" customHeight="false" outlineLevel="0" collapsed="false">
      <c r="A1037" s="0" t="s">
        <v>2233</v>
      </c>
      <c r="E1037" s="0" t="s">
        <v>8</v>
      </c>
      <c r="F1037" s="0" t="n">
        <v>560093</v>
      </c>
      <c r="G1037" s="0" t="n">
        <v>0.1</v>
      </c>
      <c r="H1037" s="0" t="n">
        <v>1</v>
      </c>
      <c r="I1037" s="1" t="n">
        <v>210808384</v>
      </c>
      <c r="J1037" s="0" t="s">
        <v>2234</v>
      </c>
    </row>
    <row r="1038" customFormat="false" ht="15" hidden="false" customHeight="false" outlineLevel="0" collapsed="false">
      <c r="A1038" s="0" t="s">
        <v>2235</v>
      </c>
      <c r="E1038" s="0" t="s">
        <v>18</v>
      </c>
      <c r="F1038" s="0" t="n">
        <v>560092</v>
      </c>
      <c r="G1038" s="0" t="n">
        <v>0.1</v>
      </c>
      <c r="H1038" s="0" t="n">
        <v>1</v>
      </c>
      <c r="I1038" s="1" t="n">
        <v>210808732</v>
      </c>
      <c r="J1038" s="0" t="s">
        <v>2236</v>
      </c>
    </row>
    <row r="1039" customFormat="false" ht="15" hidden="false" customHeight="false" outlineLevel="0" collapsed="false">
      <c r="A1039" s="0" t="s">
        <v>2237</v>
      </c>
      <c r="E1039" s="0" t="s">
        <v>2238</v>
      </c>
      <c r="F1039" s="0" t="n">
        <v>560087</v>
      </c>
      <c r="G1039" s="0" t="n">
        <v>0.1</v>
      </c>
      <c r="H1039" s="0" t="n">
        <v>1</v>
      </c>
      <c r="I1039" s="1" t="n">
        <v>210808685</v>
      </c>
      <c r="J1039" s="0" t="s">
        <v>2239</v>
      </c>
    </row>
    <row r="1040" customFormat="false" ht="15" hidden="false" customHeight="false" outlineLevel="0" collapsed="false">
      <c r="A1040" s="0" t="s">
        <v>2240</v>
      </c>
      <c r="E1040" s="0" t="s">
        <v>100</v>
      </c>
      <c r="F1040" s="0" t="n">
        <v>560085</v>
      </c>
      <c r="G1040" s="0" t="n">
        <v>0.1</v>
      </c>
      <c r="H1040" s="0" t="n">
        <v>1</v>
      </c>
      <c r="I1040" s="1" t="n">
        <v>210808443</v>
      </c>
      <c r="J1040" s="0" t="s">
        <v>2241</v>
      </c>
    </row>
    <row r="1041" customFormat="false" ht="15" hidden="false" customHeight="false" outlineLevel="0" collapsed="false">
      <c r="A1041" s="0" t="s">
        <v>2242</v>
      </c>
      <c r="E1041" s="0" t="s">
        <v>18</v>
      </c>
      <c r="F1041" s="0" t="n">
        <v>560083</v>
      </c>
      <c r="G1041" s="0" t="n">
        <v>0.1</v>
      </c>
      <c r="H1041" s="0" t="n">
        <v>1</v>
      </c>
      <c r="I1041" s="1" t="n">
        <v>210808730</v>
      </c>
      <c r="J1041" s="0" t="s">
        <v>2243</v>
      </c>
    </row>
    <row r="1042" customFormat="false" ht="15" hidden="false" customHeight="false" outlineLevel="0" collapsed="false">
      <c r="A1042" s="0" t="s">
        <v>2244</v>
      </c>
      <c r="E1042" s="0" t="s">
        <v>8</v>
      </c>
      <c r="F1042" s="0" t="n">
        <v>560078</v>
      </c>
      <c r="G1042" s="0" t="n">
        <v>0.1</v>
      </c>
      <c r="H1042" s="0" t="n">
        <v>1</v>
      </c>
      <c r="I1042" s="1" t="n">
        <v>210808775</v>
      </c>
      <c r="J1042" s="0" t="s">
        <v>2245</v>
      </c>
    </row>
    <row r="1043" customFormat="false" ht="15" hidden="false" customHeight="false" outlineLevel="0" collapsed="false">
      <c r="A1043" s="0" t="s">
        <v>2246</v>
      </c>
      <c r="E1043" s="0" t="s">
        <v>18</v>
      </c>
      <c r="F1043" s="0" t="n">
        <v>560078</v>
      </c>
      <c r="G1043" s="0" t="n">
        <v>0.1</v>
      </c>
      <c r="H1043" s="0" t="n">
        <v>1</v>
      </c>
      <c r="I1043" s="1" t="n">
        <v>210808757</v>
      </c>
      <c r="J1043" s="0" t="s">
        <v>2247</v>
      </c>
    </row>
    <row r="1044" customFormat="false" ht="15" hidden="false" customHeight="false" outlineLevel="0" collapsed="false">
      <c r="A1044" s="0" t="s">
        <v>2248</v>
      </c>
      <c r="E1044" s="0" t="s">
        <v>8</v>
      </c>
      <c r="F1044" s="0" t="n">
        <v>560078</v>
      </c>
      <c r="G1044" s="0" t="n">
        <v>0.1</v>
      </c>
      <c r="H1044" s="0" t="n">
        <v>1</v>
      </c>
      <c r="I1044" s="1" t="n">
        <v>210808571</v>
      </c>
      <c r="J1044" s="0" t="s">
        <v>2249</v>
      </c>
    </row>
    <row r="1045" customFormat="false" ht="15" hidden="false" customHeight="false" outlineLevel="0" collapsed="false">
      <c r="A1045" s="0" t="s">
        <v>2250</v>
      </c>
      <c r="E1045" s="0" t="s">
        <v>62</v>
      </c>
      <c r="F1045" s="0" t="n">
        <v>560078</v>
      </c>
      <c r="G1045" s="0" t="n">
        <v>0.1</v>
      </c>
      <c r="H1045" s="0" t="n">
        <v>1</v>
      </c>
      <c r="I1045" s="1" t="n">
        <v>210808546</v>
      </c>
      <c r="J1045" s="0" t="s">
        <v>2251</v>
      </c>
    </row>
    <row r="1046" customFormat="false" ht="15" hidden="false" customHeight="false" outlineLevel="0" collapsed="false">
      <c r="A1046" s="0" t="s">
        <v>2252</v>
      </c>
      <c r="E1046" s="0" t="s">
        <v>2253</v>
      </c>
      <c r="F1046" s="0" t="n">
        <v>560077</v>
      </c>
      <c r="G1046" s="0" t="n">
        <v>0.1</v>
      </c>
      <c r="H1046" s="0" t="n">
        <v>1</v>
      </c>
      <c r="I1046" s="1" t="n">
        <v>210808487</v>
      </c>
      <c r="J1046" s="0" t="s">
        <v>2254</v>
      </c>
    </row>
    <row r="1047" customFormat="false" ht="15" hidden="false" customHeight="false" outlineLevel="0" collapsed="false">
      <c r="A1047" s="0" t="s">
        <v>2255</v>
      </c>
      <c r="E1047" s="0" t="s">
        <v>18</v>
      </c>
      <c r="F1047" s="0" t="n">
        <v>560072</v>
      </c>
      <c r="G1047" s="0" t="n">
        <v>0.1</v>
      </c>
      <c r="H1047" s="0" t="n">
        <v>1</v>
      </c>
      <c r="I1047" s="1" t="n">
        <v>210808711</v>
      </c>
      <c r="J1047" s="0" t="s">
        <v>2256</v>
      </c>
    </row>
    <row r="1048" customFormat="false" ht="15" hidden="false" customHeight="false" outlineLevel="0" collapsed="false">
      <c r="A1048" s="0" t="s">
        <v>2257</v>
      </c>
      <c r="E1048" s="0" t="s">
        <v>1181</v>
      </c>
      <c r="F1048" s="0" t="n">
        <v>560068</v>
      </c>
      <c r="G1048" s="0" t="n">
        <v>0.1</v>
      </c>
      <c r="H1048" s="0" t="n">
        <v>1</v>
      </c>
      <c r="I1048" s="1" t="n">
        <v>210808736</v>
      </c>
      <c r="J1048" s="0" t="s">
        <v>2258</v>
      </c>
    </row>
    <row r="1049" customFormat="false" ht="15" hidden="false" customHeight="false" outlineLevel="0" collapsed="false">
      <c r="A1049" s="0" t="s">
        <v>2259</v>
      </c>
      <c r="E1049" s="0" t="s">
        <v>18</v>
      </c>
      <c r="F1049" s="0" t="n">
        <v>560068</v>
      </c>
      <c r="G1049" s="0" t="n">
        <v>0.1</v>
      </c>
      <c r="H1049" s="0" t="n">
        <v>1</v>
      </c>
      <c r="I1049" s="1" t="n">
        <v>210808609</v>
      </c>
      <c r="J1049" s="0" t="s">
        <v>2260</v>
      </c>
    </row>
    <row r="1050" customFormat="false" ht="15" hidden="false" customHeight="false" outlineLevel="0" collapsed="false">
      <c r="A1050" s="0" t="s">
        <v>2261</v>
      </c>
      <c r="E1050" s="0" t="s">
        <v>18</v>
      </c>
      <c r="F1050" s="0" t="n">
        <v>560068</v>
      </c>
      <c r="G1050" s="0" t="n">
        <v>0.1</v>
      </c>
      <c r="H1050" s="0" t="n">
        <v>1</v>
      </c>
      <c r="I1050" s="1" t="n">
        <v>210808561</v>
      </c>
      <c r="J1050" s="0" t="s">
        <v>2262</v>
      </c>
    </row>
    <row r="1051" customFormat="false" ht="15" hidden="false" customHeight="false" outlineLevel="0" collapsed="false">
      <c r="A1051" s="0" t="s">
        <v>2263</v>
      </c>
      <c r="E1051" s="0" t="s">
        <v>8</v>
      </c>
      <c r="F1051" s="0" t="n">
        <v>560067</v>
      </c>
      <c r="G1051" s="0" t="n">
        <v>0.1</v>
      </c>
      <c r="H1051" s="0" t="n">
        <v>1</v>
      </c>
      <c r="I1051" s="1" t="n">
        <v>210808801</v>
      </c>
      <c r="J1051" s="0" t="s">
        <v>2264</v>
      </c>
    </row>
    <row r="1052" customFormat="false" ht="15" hidden="false" customHeight="false" outlineLevel="0" collapsed="false">
      <c r="A1052" s="0" t="s">
        <v>2265</v>
      </c>
      <c r="E1052" s="0" t="s">
        <v>18</v>
      </c>
      <c r="F1052" s="0" t="n">
        <v>560067</v>
      </c>
      <c r="G1052" s="0" t="n">
        <v>0.1</v>
      </c>
      <c r="H1052" s="0" t="n">
        <v>1</v>
      </c>
      <c r="I1052" s="1" t="n">
        <v>210808528</v>
      </c>
      <c r="J1052" s="0" t="s">
        <v>2266</v>
      </c>
    </row>
    <row r="1053" customFormat="false" ht="15" hidden="false" customHeight="false" outlineLevel="0" collapsed="false">
      <c r="A1053" s="0" t="s">
        <v>2267</v>
      </c>
      <c r="E1053" s="0" t="s">
        <v>18</v>
      </c>
      <c r="F1053" s="0" t="n">
        <v>560067</v>
      </c>
      <c r="G1053" s="0" t="n">
        <v>0.1</v>
      </c>
      <c r="H1053" s="0" t="n">
        <v>1</v>
      </c>
      <c r="I1053" s="1" t="n">
        <v>210808510</v>
      </c>
      <c r="J1053" s="0" t="s">
        <v>2268</v>
      </c>
    </row>
    <row r="1054" customFormat="false" ht="15" hidden="false" customHeight="false" outlineLevel="0" collapsed="false">
      <c r="A1054" s="0" t="s">
        <v>2269</v>
      </c>
      <c r="E1054" s="0" t="s">
        <v>18</v>
      </c>
      <c r="F1054" s="0" t="n">
        <v>560067</v>
      </c>
      <c r="G1054" s="0" t="n">
        <v>0.1</v>
      </c>
      <c r="H1054" s="0" t="n">
        <v>1</v>
      </c>
      <c r="I1054" s="1" t="n">
        <v>210808469</v>
      </c>
      <c r="J1054" s="0" t="s">
        <v>2270</v>
      </c>
    </row>
    <row r="1055" customFormat="false" ht="15" hidden="false" customHeight="false" outlineLevel="0" collapsed="false">
      <c r="A1055" s="0" t="s">
        <v>2271</v>
      </c>
      <c r="E1055" s="0" t="s">
        <v>83</v>
      </c>
      <c r="F1055" s="0" t="n">
        <v>560066</v>
      </c>
      <c r="G1055" s="0" t="n">
        <v>0.1</v>
      </c>
      <c r="H1055" s="0" t="n">
        <v>1</v>
      </c>
      <c r="I1055" s="1" t="n">
        <v>210808457</v>
      </c>
      <c r="J1055" s="0" t="s">
        <v>2272</v>
      </c>
    </row>
    <row r="1056" customFormat="false" ht="15" hidden="false" customHeight="false" outlineLevel="0" collapsed="false">
      <c r="A1056" s="0" t="s">
        <v>2273</v>
      </c>
      <c r="E1056" s="0" t="s">
        <v>18</v>
      </c>
      <c r="F1056" s="0" t="n">
        <v>560064</v>
      </c>
      <c r="G1056" s="0" t="n">
        <v>0.1</v>
      </c>
      <c r="H1056" s="0" t="n">
        <v>1</v>
      </c>
      <c r="I1056" s="1" t="n">
        <v>210808572</v>
      </c>
      <c r="J1056" s="0" t="s">
        <v>2274</v>
      </c>
    </row>
    <row r="1057" customFormat="false" ht="15" hidden="false" customHeight="false" outlineLevel="0" collapsed="false">
      <c r="A1057" s="0" t="s">
        <v>2275</v>
      </c>
      <c r="E1057" s="0" t="s">
        <v>18</v>
      </c>
      <c r="F1057" s="0" t="n">
        <v>560064</v>
      </c>
      <c r="G1057" s="0" t="n">
        <v>0.1</v>
      </c>
      <c r="H1057" s="0" t="n">
        <v>1</v>
      </c>
      <c r="I1057" s="1" t="n">
        <v>210808382</v>
      </c>
      <c r="J1057" s="0" t="s">
        <v>2276</v>
      </c>
    </row>
    <row r="1058" customFormat="false" ht="15" hidden="false" customHeight="false" outlineLevel="0" collapsed="false">
      <c r="A1058" s="0" t="s">
        <v>2277</v>
      </c>
      <c r="E1058" s="0" t="s">
        <v>18</v>
      </c>
      <c r="F1058" s="0" t="n">
        <v>560064</v>
      </c>
      <c r="G1058" s="0" t="n">
        <v>0.1</v>
      </c>
      <c r="H1058" s="0" t="n">
        <v>1</v>
      </c>
      <c r="I1058" s="1" t="n">
        <v>210808380</v>
      </c>
      <c r="J1058" s="0" t="s">
        <v>2278</v>
      </c>
    </row>
    <row r="1059" customFormat="false" ht="15" hidden="false" customHeight="false" outlineLevel="0" collapsed="false">
      <c r="A1059" s="0" t="s">
        <v>2279</v>
      </c>
      <c r="E1059" s="0" t="s">
        <v>2280</v>
      </c>
      <c r="F1059" s="0" t="n">
        <v>560061</v>
      </c>
      <c r="G1059" s="0" t="n">
        <v>0.1</v>
      </c>
      <c r="H1059" s="0" t="n">
        <v>1</v>
      </c>
      <c r="I1059" s="1" t="n">
        <v>210808707</v>
      </c>
      <c r="J1059" s="0" t="s">
        <v>2281</v>
      </c>
    </row>
    <row r="1060" customFormat="false" ht="15" hidden="false" customHeight="false" outlineLevel="0" collapsed="false">
      <c r="A1060" s="0" t="s">
        <v>2282</v>
      </c>
      <c r="E1060" s="0" t="s">
        <v>18</v>
      </c>
      <c r="F1060" s="0" t="n">
        <v>560060</v>
      </c>
      <c r="G1060" s="0" t="n">
        <v>0.1</v>
      </c>
      <c r="H1060" s="0" t="n">
        <v>1</v>
      </c>
      <c r="I1060" s="1" t="n">
        <v>210808556</v>
      </c>
      <c r="J1060" s="0" t="s">
        <v>2283</v>
      </c>
    </row>
    <row r="1061" customFormat="false" ht="15" hidden="false" customHeight="false" outlineLevel="0" collapsed="false">
      <c r="A1061" s="0" t="s">
        <v>2284</v>
      </c>
      <c r="E1061" s="0" t="s">
        <v>18</v>
      </c>
      <c r="F1061" s="0" t="n">
        <v>560059</v>
      </c>
      <c r="G1061" s="0" t="n">
        <v>0.1</v>
      </c>
      <c r="H1061" s="0" t="n">
        <v>1</v>
      </c>
      <c r="I1061" s="1" t="n">
        <v>210808705</v>
      </c>
      <c r="J1061" s="0" t="s">
        <v>2285</v>
      </c>
    </row>
    <row r="1062" customFormat="false" ht="15" hidden="false" customHeight="false" outlineLevel="0" collapsed="false">
      <c r="A1062" s="0" t="s">
        <v>2286</v>
      </c>
      <c r="E1062" s="0" t="s">
        <v>18</v>
      </c>
      <c r="F1062" s="0" t="n">
        <v>560058</v>
      </c>
      <c r="G1062" s="0" t="n">
        <v>0.1</v>
      </c>
      <c r="H1062" s="0" t="n">
        <v>1</v>
      </c>
      <c r="I1062" s="1" t="n">
        <v>210808600</v>
      </c>
      <c r="J1062" s="0" t="s">
        <v>2287</v>
      </c>
    </row>
    <row r="1063" customFormat="false" ht="15" hidden="false" customHeight="false" outlineLevel="0" collapsed="false">
      <c r="A1063" s="0" t="s">
        <v>2288</v>
      </c>
      <c r="E1063" s="0" t="s">
        <v>18</v>
      </c>
      <c r="F1063" s="0" t="n">
        <v>560056</v>
      </c>
      <c r="G1063" s="0" t="n">
        <v>0.1</v>
      </c>
      <c r="H1063" s="0" t="n">
        <v>1</v>
      </c>
      <c r="I1063" s="1" t="n">
        <v>210808742</v>
      </c>
      <c r="J1063" s="0" t="s">
        <v>2289</v>
      </c>
    </row>
    <row r="1064" customFormat="false" ht="15" hidden="false" customHeight="false" outlineLevel="0" collapsed="false">
      <c r="A1064" s="0" t="s">
        <v>2290</v>
      </c>
      <c r="E1064" s="0" t="s">
        <v>18</v>
      </c>
      <c r="F1064" s="0" t="n">
        <v>560054</v>
      </c>
      <c r="G1064" s="0" t="n">
        <v>0.1</v>
      </c>
      <c r="H1064" s="0" t="n">
        <v>1</v>
      </c>
      <c r="I1064" s="1" t="n">
        <v>210808533</v>
      </c>
      <c r="J1064" s="0" t="s">
        <v>2291</v>
      </c>
    </row>
    <row r="1065" customFormat="false" ht="15" hidden="false" customHeight="false" outlineLevel="0" collapsed="false">
      <c r="A1065" s="0" t="s">
        <v>2292</v>
      </c>
      <c r="E1065" s="0" t="s">
        <v>8</v>
      </c>
      <c r="F1065" s="0" t="n">
        <v>560048</v>
      </c>
      <c r="G1065" s="0" t="n">
        <v>0.1</v>
      </c>
      <c r="H1065" s="0" t="n">
        <v>1</v>
      </c>
      <c r="I1065" s="1" t="n">
        <v>210808435</v>
      </c>
      <c r="J1065" s="0" t="s">
        <v>2293</v>
      </c>
    </row>
    <row r="1066" customFormat="false" ht="15" hidden="false" customHeight="false" outlineLevel="0" collapsed="false">
      <c r="A1066" s="0" t="s">
        <v>2294</v>
      </c>
      <c r="E1066" s="0" t="s">
        <v>18</v>
      </c>
      <c r="F1066" s="0" t="n">
        <v>560041</v>
      </c>
      <c r="G1066" s="0" t="n">
        <v>0.1</v>
      </c>
      <c r="H1066" s="0" t="n">
        <v>1</v>
      </c>
      <c r="I1066" s="1" t="n">
        <v>210808797</v>
      </c>
      <c r="J1066" s="0" t="s">
        <v>2295</v>
      </c>
    </row>
    <row r="1067" customFormat="false" ht="15" hidden="false" customHeight="false" outlineLevel="0" collapsed="false">
      <c r="A1067" s="0" t="s">
        <v>2296</v>
      </c>
      <c r="E1067" s="0" t="s">
        <v>2227</v>
      </c>
      <c r="F1067" s="0" t="n">
        <v>560041</v>
      </c>
      <c r="G1067" s="0" t="n">
        <v>0.1</v>
      </c>
      <c r="H1067" s="0" t="n">
        <v>1</v>
      </c>
      <c r="I1067" s="1" t="n">
        <v>210808778</v>
      </c>
      <c r="J1067" s="0" t="s">
        <v>2297</v>
      </c>
    </row>
    <row r="1068" customFormat="false" ht="15" hidden="false" customHeight="false" outlineLevel="0" collapsed="false">
      <c r="A1068" s="0" t="s">
        <v>2298</v>
      </c>
      <c r="E1068" s="0" t="s">
        <v>8</v>
      </c>
      <c r="F1068" s="0" t="n">
        <v>560037</v>
      </c>
      <c r="G1068" s="0" t="n">
        <v>0.1</v>
      </c>
      <c r="H1068" s="0" t="n">
        <v>1</v>
      </c>
      <c r="I1068" s="1" t="n">
        <v>210808593</v>
      </c>
      <c r="J1068" s="0" t="s">
        <v>2299</v>
      </c>
    </row>
    <row r="1069" customFormat="false" ht="15" hidden="false" customHeight="false" outlineLevel="0" collapsed="false">
      <c r="A1069" s="0" t="s">
        <v>2300</v>
      </c>
      <c r="E1069" s="0" t="s">
        <v>18</v>
      </c>
      <c r="F1069" s="0" t="n">
        <v>560037</v>
      </c>
      <c r="G1069" s="0" t="n">
        <v>0.1</v>
      </c>
      <c r="H1069" s="0" t="n">
        <v>1</v>
      </c>
      <c r="I1069" s="1" t="n">
        <v>210808466</v>
      </c>
      <c r="J1069" s="0" t="s">
        <v>2301</v>
      </c>
    </row>
    <row r="1070" customFormat="false" ht="15" hidden="false" customHeight="false" outlineLevel="0" collapsed="false">
      <c r="A1070" s="0" t="s">
        <v>2302</v>
      </c>
      <c r="E1070" s="0" t="s">
        <v>8</v>
      </c>
      <c r="F1070" s="0" t="n">
        <v>560036</v>
      </c>
      <c r="G1070" s="0" t="n">
        <v>0.1</v>
      </c>
      <c r="H1070" s="0" t="n">
        <v>1</v>
      </c>
      <c r="I1070" s="1" t="n">
        <v>210808802</v>
      </c>
      <c r="J1070" s="0" t="s">
        <v>2303</v>
      </c>
    </row>
    <row r="1071" customFormat="false" ht="15" hidden="false" customHeight="false" outlineLevel="0" collapsed="false">
      <c r="A1071" s="0" t="s">
        <v>2304</v>
      </c>
      <c r="E1071" s="0" t="s">
        <v>18</v>
      </c>
      <c r="F1071" s="0" t="n">
        <v>560036</v>
      </c>
      <c r="G1071" s="0" t="n">
        <v>0.1</v>
      </c>
      <c r="H1071" s="0" t="n">
        <v>1</v>
      </c>
      <c r="I1071" s="1" t="n">
        <v>210808488</v>
      </c>
      <c r="J1071" s="0" t="s">
        <v>2305</v>
      </c>
    </row>
    <row r="1072" customFormat="false" ht="15" hidden="false" customHeight="false" outlineLevel="0" collapsed="false">
      <c r="A1072" s="0" t="s">
        <v>2306</v>
      </c>
      <c r="E1072" s="0" t="s">
        <v>825</v>
      </c>
      <c r="F1072" s="0" t="n">
        <v>560035</v>
      </c>
      <c r="G1072" s="0" t="n">
        <v>0.1</v>
      </c>
      <c r="H1072" s="0" t="n">
        <v>1</v>
      </c>
      <c r="I1072" s="1" t="n">
        <v>210808682</v>
      </c>
      <c r="J1072" s="0" t="s">
        <v>2307</v>
      </c>
    </row>
    <row r="1073" customFormat="false" ht="15" hidden="false" customHeight="false" outlineLevel="0" collapsed="false">
      <c r="A1073" s="0" t="s">
        <v>2308</v>
      </c>
      <c r="E1073" s="0" t="s">
        <v>8</v>
      </c>
      <c r="F1073" s="0" t="n">
        <v>560033</v>
      </c>
      <c r="G1073" s="0" t="n">
        <v>0.1</v>
      </c>
      <c r="H1073" s="0" t="n">
        <v>1</v>
      </c>
      <c r="I1073" s="1" t="n">
        <v>210808733</v>
      </c>
      <c r="J1073" s="0" t="s">
        <v>2309</v>
      </c>
    </row>
    <row r="1074" customFormat="false" ht="15" hidden="false" customHeight="false" outlineLevel="0" collapsed="false">
      <c r="A1074" s="0" t="s">
        <v>2310</v>
      </c>
      <c r="E1074" s="0" t="s">
        <v>18</v>
      </c>
      <c r="F1074" s="0" t="n">
        <v>560033</v>
      </c>
      <c r="G1074" s="0" t="n">
        <v>0.1</v>
      </c>
      <c r="H1074" s="0" t="n">
        <v>1</v>
      </c>
      <c r="I1074" s="1" t="n">
        <v>210808579</v>
      </c>
      <c r="J1074" s="0" t="s">
        <v>2311</v>
      </c>
    </row>
    <row r="1075" customFormat="false" ht="15" hidden="false" customHeight="false" outlineLevel="0" collapsed="false">
      <c r="A1075" s="0" t="s">
        <v>2312</v>
      </c>
      <c r="E1075" s="0" t="s">
        <v>21</v>
      </c>
      <c r="F1075" s="0" t="n">
        <v>560032</v>
      </c>
      <c r="G1075" s="0" t="n">
        <v>0.1</v>
      </c>
      <c r="H1075" s="0" t="n">
        <v>1</v>
      </c>
      <c r="I1075" s="1" t="n">
        <v>210808773</v>
      </c>
      <c r="J1075" s="0" t="s">
        <v>2313</v>
      </c>
    </row>
    <row r="1076" customFormat="false" ht="15" hidden="false" customHeight="false" outlineLevel="0" collapsed="false">
      <c r="A1076" s="0" t="s">
        <v>2314</v>
      </c>
      <c r="E1076" s="0" t="s">
        <v>18</v>
      </c>
      <c r="F1076" s="0" t="n">
        <v>560029</v>
      </c>
      <c r="G1076" s="0" t="n">
        <v>0.1</v>
      </c>
      <c r="H1076" s="0" t="n">
        <v>1</v>
      </c>
      <c r="I1076" s="1" t="n">
        <v>210808715</v>
      </c>
      <c r="J1076" s="0" t="s">
        <v>2315</v>
      </c>
    </row>
    <row r="1077" customFormat="false" ht="15" hidden="false" customHeight="false" outlineLevel="0" collapsed="false">
      <c r="A1077" s="0" t="s">
        <v>2316</v>
      </c>
      <c r="E1077" s="0" t="s">
        <v>18</v>
      </c>
      <c r="F1077" s="0" t="n">
        <v>560029</v>
      </c>
      <c r="G1077" s="0" t="n">
        <v>0.1</v>
      </c>
      <c r="H1077" s="0" t="n">
        <v>1</v>
      </c>
      <c r="I1077" s="1" t="n">
        <v>210808666</v>
      </c>
      <c r="J1077" s="0" t="s">
        <v>2317</v>
      </c>
    </row>
    <row r="1078" customFormat="false" ht="15" hidden="false" customHeight="false" outlineLevel="0" collapsed="false">
      <c r="A1078" s="0" t="s">
        <v>2318</v>
      </c>
      <c r="E1078" s="0" t="s">
        <v>8</v>
      </c>
      <c r="F1078" s="0" t="n">
        <v>560025</v>
      </c>
      <c r="G1078" s="0" t="n">
        <v>0.1</v>
      </c>
      <c r="H1078" s="0" t="n">
        <v>1</v>
      </c>
      <c r="I1078" s="1" t="n">
        <v>210808547</v>
      </c>
      <c r="J1078" s="0" t="s">
        <v>2319</v>
      </c>
    </row>
    <row r="1079" customFormat="false" ht="15" hidden="false" customHeight="false" outlineLevel="0" collapsed="false">
      <c r="A1079" s="0" t="s">
        <v>2320</v>
      </c>
      <c r="E1079" s="0" t="s">
        <v>8</v>
      </c>
      <c r="F1079" s="0" t="n">
        <v>560022</v>
      </c>
      <c r="G1079" s="0" t="n">
        <v>0.1</v>
      </c>
      <c r="H1079" s="0" t="n">
        <v>1</v>
      </c>
      <c r="I1079" s="1" t="n">
        <v>210808508</v>
      </c>
      <c r="J1079" s="0" t="s">
        <v>2321</v>
      </c>
    </row>
    <row r="1080" customFormat="false" ht="15" hidden="false" customHeight="false" outlineLevel="0" collapsed="false">
      <c r="A1080" s="0" t="s">
        <v>2322</v>
      </c>
      <c r="E1080" s="0" t="s">
        <v>18</v>
      </c>
      <c r="F1080" s="0" t="n">
        <v>560008</v>
      </c>
      <c r="G1080" s="0" t="n">
        <v>0.1</v>
      </c>
      <c r="H1080" s="0" t="n">
        <v>1</v>
      </c>
      <c r="I1080" s="1" t="n">
        <v>210808645</v>
      </c>
      <c r="J1080" s="0" t="s">
        <v>2323</v>
      </c>
    </row>
    <row r="1081" customFormat="false" ht="15" hidden="false" customHeight="false" outlineLevel="0" collapsed="false">
      <c r="A1081" s="0" t="s">
        <v>2324</v>
      </c>
      <c r="E1081" s="0" t="s">
        <v>18</v>
      </c>
      <c r="F1081" s="0" t="n">
        <v>560004</v>
      </c>
      <c r="G1081" s="0" t="n">
        <v>0.1</v>
      </c>
      <c r="H1081" s="0" t="n">
        <v>1</v>
      </c>
      <c r="I1081" s="1" t="n">
        <v>210808459</v>
      </c>
      <c r="J1081" s="0" t="s">
        <v>2325</v>
      </c>
    </row>
    <row r="1082" customFormat="false" ht="15" hidden="false" customHeight="false" outlineLevel="0" collapsed="false">
      <c r="A1082" s="0" t="s">
        <v>2326</v>
      </c>
      <c r="E1082" s="0" t="s">
        <v>431</v>
      </c>
      <c r="F1082" s="0" t="n">
        <v>534002</v>
      </c>
      <c r="G1082" s="0" t="n">
        <v>0.1</v>
      </c>
      <c r="H1082" s="0" t="n">
        <v>1</v>
      </c>
      <c r="I1082" s="1" t="n">
        <v>210808693</v>
      </c>
      <c r="J1082" s="0" t="s">
        <v>2327</v>
      </c>
    </row>
    <row r="1083" customFormat="false" ht="15" hidden="false" customHeight="false" outlineLevel="0" collapsed="false">
      <c r="A1083" s="0" t="s">
        <v>2328</v>
      </c>
      <c r="E1083" s="0" t="s">
        <v>2329</v>
      </c>
      <c r="F1083" s="0" t="n">
        <v>533005</v>
      </c>
      <c r="G1083" s="0" t="n">
        <v>0.1</v>
      </c>
      <c r="H1083" s="0" t="n">
        <v>1</v>
      </c>
      <c r="I1083" s="1" t="n">
        <v>210808696</v>
      </c>
      <c r="J1083" s="0" t="s">
        <v>2330</v>
      </c>
    </row>
    <row r="1084" customFormat="false" ht="15" hidden="false" customHeight="false" outlineLevel="0" collapsed="false">
      <c r="A1084" s="0" t="s">
        <v>2331</v>
      </c>
      <c r="E1084" s="0" t="s">
        <v>103</v>
      </c>
      <c r="F1084" s="0" t="n">
        <v>530017</v>
      </c>
      <c r="G1084" s="0" t="n">
        <v>0.1</v>
      </c>
      <c r="H1084" s="0" t="n">
        <v>1</v>
      </c>
      <c r="I1084" s="1" t="n">
        <v>210808751</v>
      </c>
      <c r="J1084" s="0" t="s">
        <v>2332</v>
      </c>
    </row>
    <row r="1085" customFormat="false" ht="15" hidden="false" customHeight="false" outlineLevel="0" collapsed="false">
      <c r="A1085" s="0" t="s">
        <v>2333</v>
      </c>
      <c r="E1085" s="0" t="s">
        <v>2334</v>
      </c>
      <c r="F1085" s="0" t="n">
        <v>523002</v>
      </c>
      <c r="G1085" s="0" t="n">
        <v>0.1</v>
      </c>
      <c r="H1085" s="0" t="n">
        <v>1</v>
      </c>
      <c r="I1085" s="1" t="n">
        <v>210808681</v>
      </c>
      <c r="J1085" s="0" t="s">
        <v>2335</v>
      </c>
    </row>
    <row r="1086" customFormat="false" ht="15" hidden="false" customHeight="false" outlineLevel="0" collapsed="false">
      <c r="A1086" s="0" t="s">
        <v>2336</v>
      </c>
      <c r="E1086" s="0" t="s">
        <v>106</v>
      </c>
      <c r="F1086" s="0" t="n">
        <v>522001</v>
      </c>
      <c r="G1086" s="0" t="n">
        <v>0.1</v>
      </c>
      <c r="H1086" s="0" t="n">
        <v>1</v>
      </c>
      <c r="I1086" s="1" t="n">
        <v>210808695</v>
      </c>
      <c r="J1086" s="0" t="s">
        <v>2337</v>
      </c>
    </row>
    <row r="1087" customFormat="false" ht="15" hidden="false" customHeight="false" outlineLevel="0" collapsed="false">
      <c r="A1087" s="0" t="s">
        <v>2338</v>
      </c>
      <c r="E1087" s="0" t="s">
        <v>109</v>
      </c>
      <c r="F1087" s="0" t="n">
        <v>520012</v>
      </c>
      <c r="G1087" s="0" t="n">
        <v>0.1</v>
      </c>
      <c r="H1087" s="0" t="n">
        <v>1</v>
      </c>
      <c r="I1087" s="1" t="n">
        <v>210808765</v>
      </c>
      <c r="J1087" s="0" t="s">
        <v>2339</v>
      </c>
    </row>
    <row r="1088" customFormat="false" ht="15" hidden="false" customHeight="false" outlineLevel="0" collapsed="false">
      <c r="A1088" s="0" t="s">
        <v>2340</v>
      </c>
      <c r="E1088" s="0" t="s">
        <v>100</v>
      </c>
      <c r="F1088" s="0" t="n">
        <v>520010</v>
      </c>
      <c r="G1088" s="0" t="n">
        <v>0.1</v>
      </c>
      <c r="H1088" s="0" t="n">
        <v>1</v>
      </c>
      <c r="I1088" s="1" t="n">
        <v>210808754</v>
      </c>
      <c r="J1088" s="0" t="s">
        <v>2341</v>
      </c>
    </row>
    <row r="1089" customFormat="false" ht="15" hidden="false" customHeight="false" outlineLevel="0" collapsed="false">
      <c r="A1089" s="0" t="s">
        <v>111</v>
      </c>
      <c r="E1089" s="0" t="s">
        <v>109</v>
      </c>
      <c r="F1089" s="0" t="n">
        <v>520008</v>
      </c>
      <c r="G1089" s="0" t="n">
        <v>0.1</v>
      </c>
      <c r="H1089" s="0" t="n">
        <v>1</v>
      </c>
      <c r="I1089" s="1" t="n">
        <v>210808577</v>
      </c>
      <c r="J1089" s="0" t="s">
        <v>2342</v>
      </c>
    </row>
    <row r="1090" customFormat="false" ht="15" hidden="false" customHeight="false" outlineLevel="0" collapsed="false">
      <c r="A1090" s="0" t="s">
        <v>2343</v>
      </c>
      <c r="E1090" s="0" t="s">
        <v>109</v>
      </c>
      <c r="F1090" s="0" t="n">
        <v>520002</v>
      </c>
      <c r="G1090" s="0" t="n">
        <v>0.1</v>
      </c>
      <c r="H1090" s="0" t="n">
        <v>1</v>
      </c>
      <c r="I1090" s="1" t="n">
        <v>210808425</v>
      </c>
      <c r="J1090" s="0" t="s">
        <v>2344</v>
      </c>
    </row>
    <row r="1091" customFormat="false" ht="15" hidden="false" customHeight="false" outlineLevel="0" collapsed="false">
      <c r="A1091" s="0" t="s">
        <v>2345</v>
      </c>
      <c r="E1091" s="0" t="s">
        <v>2346</v>
      </c>
      <c r="F1091" s="0" t="n">
        <v>517507</v>
      </c>
      <c r="G1091" s="0" t="n">
        <v>0.1</v>
      </c>
      <c r="H1091" s="0" t="n">
        <v>1</v>
      </c>
      <c r="I1091" s="1" t="n">
        <v>210808536</v>
      </c>
      <c r="J1091" s="0" t="s">
        <v>2347</v>
      </c>
    </row>
    <row r="1092" customFormat="false" ht="15" hidden="false" customHeight="false" outlineLevel="0" collapsed="false">
      <c r="A1092" s="0" t="s">
        <v>2348</v>
      </c>
      <c r="E1092" s="0" t="s">
        <v>2175</v>
      </c>
      <c r="F1092" s="0" t="n">
        <v>515411</v>
      </c>
      <c r="G1092" s="0" t="n">
        <v>0.1</v>
      </c>
      <c r="H1092" s="0" t="n">
        <v>1</v>
      </c>
      <c r="I1092" s="1" t="n">
        <v>210808776</v>
      </c>
      <c r="J1092" s="0" t="s">
        <v>2349</v>
      </c>
    </row>
    <row r="1093" customFormat="false" ht="15" hidden="false" customHeight="false" outlineLevel="0" collapsed="false">
      <c r="A1093" s="0" t="s">
        <v>2350</v>
      </c>
      <c r="E1093" s="0" t="s">
        <v>2351</v>
      </c>
      <c r="F1093" s="0" t="n">
        <v>507002</v>
      </c>
      <c r="G1093" s="0" t="n">
        <v>0.1</v>
      </c>
      <c r="H1093" s="0" t="n">
        <v>1</v>
      </c>
      <c r="I1093" s="1" t="n">
        <v>210808383</v>
      </c>
      <c r="J1093" s="0" t="s">
        <v>2352</v>
      </c>
    </row>
    <row r="1094" customFormat="false" ht="15" hidden="false" customHeight="false" outlineLevel="0" collapsed="false">
      <c r="A1094" s="0" t="s">
        <v>2353</v>
      </c>
      <c r="E1094" s="0" t="s">
        <v>2354</v>
      </c>
      <c r="F1094" s="0" t="n">
        <v>505001</v>
      </c>
      <c r="G1094" s="0" t="n">
        <v>0.1</v>
      </c>
      <c r="H1094" s="0" t="n">
        <v>1</v>
      </c>
      <c r="I1094" s="1" t="n">
        <v>210808724</v>
      </c>
      <c r="J1094" s="0" t="s">
        <v>2355</v>
      </c>
    </row>
    <row r="1095" customFormat="false" ht="15" hidden="false" customHeight="false" outlineLevel="0" collapsed="false">
      <c r="A1095" s="0" t="s">
        <v>2182</v>
      </c>
      <c r="E1095" s="0" t="s">
        <v>100</v>
      </c>
      <c r="F1095" s="0" t="n">
        <v>501510</v>
      </c>
      <c r="G1095" s="0" t="n">
        <v>0.1</v>
      </c>
      <c r="H1095" s="0" t="n">
        <v>1</v>
      </c>
      <c r="I1095" s="1" t="n">
        <v>210808558</v>
      </c>
      <c r="J1095" s="0" t="s">
        <v>2356</v>
      </c>
    </row>
    <row r="1096" customFormat="false" ht="15" hidden="false" customHeight="false" outlineLevel="0" collapsed="false">
      <c r="A1096" s="0" t="s">
        <v>2357</v>
      </c>
      <c r="E1096" s="0" t="s">
        <v>100</v>
      </c>
      <c r="F1096" s="0" t="n">
        <v>500089</v>
      </c>
      <c r="G1096" s="0" t="n">
        <v>0.1</v>
      </c>
      <c r="H1096" s="0" t="n">
        <v>1</v>
      </c>
      <c r="I1096" s="1" t="n">
        <v>210808537</v>
      </c>
      <c r="J1096" s="0" t="s">
        <v>2358</v>
      </c>
    </row>
    <row r="1097" customFormat="false" ht="15" hidden="false" customHeight="false" outlineLevel="0" collapsed="false">
      <c r="A1097" s="0" t="s">
        <v>2359</v>
      </c>
      <c r="E1097" s="0" t="s">
        <v>2360</v>
      </c>
      <c r="F1097" s="0" t="n">
        <v>500086</v>
      </c>
      <c r="G1097" s="0" t="n">
        <v>0.1</v>
      </c>
      <c r="H1097" s="0" t="n">
        <v>1</v>
      </c>
      <c r="I1097" s="1" t="n">
        <v>210808632</v>
      </c>
      <c r="J1097" s="0" t="s">
        <v>2361</v>
      </c>
    </row>
    <row r="1098" customFormat="false" ht="15" hidden="false" customHeight="false" outlineLevel="0" collapsed="false">
      <c r="A1098" s="0" t="s">
        <v>2362</v>
      </c>
      <c r="E1098" s="0" t="s">
        <v>100</v>
      </c>
      <c r="F1098" s="0" t="n">
        <v>500085</v>
      </c>
      <c r="G1098" s="0" t="n">
        <v>0.1</v>
      </c>
      <c r="H1098" s="0" t="n">
        <v>1</v>
      </c>
      <c r="I1098" s="1" t="n">
        <v>210808662</v>
      </c>
      <c r="J1098" s="0" t="s">
        <v>2363</v>
      </c>
    </row>
    <row r="1099" customFormat="false" ht="15" hidden="false" customHeight="false" outlineLevel="0" collapsed="false">
      <c r="A1099" s="0" t="s">
        <v>2364</v>
      </c>
      <c r="E1099" s="0" t="s">
        <v>100</v>
      </c>
      <c r="F1099" s="0" t="n">
        <v>500085</v>
      </c>
      <c r="G1099" s="0" t="n">
        <v>0.1</v>
      </c>
      <c r="H1099" s="0" t="n">
        <v>1</v>
      </c>
      <c r="I1099" s="1" t="n">
        <v>210808404</v>
      </c>
      <c r="J1099" s="0" t="s">
        <v>2365</v>
      </c>
    </row>
    <row r="1100" customFormat="false" ht="15" hidden="false" customHeight="false" outlineLevel="0" collapsed="false">
      <c r="A1100" s="0" t="s">
        <v>2366</v>
      </c>
      <c r="E1100" s="0" t="s">
        <v>100</v>
      </c>
      <c r="F1100" s="0" t="n">
        <v>500075</v>
      </c>
      <c r="G1100" s="0" t="n">
        <v>0.1</v>
      </c>
      <c r="H1100" s="0" t="n">
        <v>1</v>
      </c>
      <c r="I1100" s="1" t="n">
        <v>210808456</v>
      </c>
      <c r="J1100" s="0" t="s">
        <v>2367</v>
      </c>
    </row>
    <row r="1101" customFormat="false" ht="15" hidden="false" customHeight="false" outlineLevel="0" collapsed="false">
      <c r="A1101" s="0" t="s">
        <v>2368</v>
      </c>
      <c r="E1101" s="0" t="s">
        <v>2369</v>
      </c>
      <c r="F1101" s="0" t="n">
        <v>500072</v>
      </c>
      <c r="G1101" s="0" t="n">
        <v>0.1</v>
      </c>
      <c r="H1101" s="0" t="n">
        <v>1</v>
      </c>
      <c r="I1101" s="1" t="n">
        <v>210808672</v>
      </c>
      <c r="J1101" s="0" t="s">
        <v>2370</v>
      </c>
    </row>
    <row r="1102" customFormat="false" ht="15" hidden="false" customHeight="false" outlineLevel="0" collapsed="false">
      <c r="A1102" s="0" t="s">
        <v>2371</v>
      </c>
      <c r="E1102" s="0" t="s">
        <v>1683</v>
      </c>
      <c r="F1102" s="0" t="n">
        <v>400002</v>
      </c>
      <c r="G1102" s="0" t="n">
        <v>0.1</v>
      </c>
      <c r="H1102" s="0" t="n">
        <v>1</v>
      </c>
      <c r="I1102" s="1" t="n">
        <v>210827857</v>
      </c>
      <c r="J1102" s="0" t="s">
        <v>2372</v>
      </c>
    </row>
    <row r="1103" customFormat="false" ht="15" hidden="false" customHeight="false" outlineLevel="0" collapsed="false">
      <c r="A1103" s="0" t="s">
        <v>2373</v>
      </c>
      <c r="E1103" s="0" t="s">
        <v>1683</v>
      </c>
      <c r="F1103" s="0" t="n">
        <v>400002</v>
      </c>
      <c r="G1103" s="0" t="n">
        <v>0.1</v>
      </c>
      <c r="H1103" s="0" t="n">
        <v>1</v>
      </c>
      <c r="I1103" s="1" t="n">
        <v>210827678</v>
      </c>
      <c r="J1103" s="0" t="s">
        <v>2374</v>
      </c>
    </row>
    <row r="1104" customFormat="false" ht="15" hidden="false" customHeight="false" outlineLevel="0" collapsed="false">
      <c r="A1104" s="0" t="s">
        <v>2375</v>
      </c>
      <c r="E1104" s="0" t="s">
        <v>1683</v>
      </c>
      <c r="F1104" s="0" t="n">
        <v>400002</v>
      </c>
      <c r="G1104" s="0" t="n">
        <v>0.1</v>
      </c>
      <c r="H1104" s="0" t="n">
        <v>1</v>
      </c>
      <c r="I1104" s="1" t="n">
        <v>210827343</v>
      </c>
      <c r="J1104" s="0" t="s">
        <v>2376</v>
      </c>
    </row>
    <row r="1105" customFormat="false" ht="15" hidden="false" customHeight="false" outlineLevel="0" collapsed="false">
      <c r="A1105" s="0" t="s">
        <v>2377</v>
      </c>
      <c r="E1105" s="0" t="s">
        <v>1683</v>
      </c>
      <c r="F1105" s="0" t="n">
        <v>400002</v>
      </c>
      <c r="G1105" s="0" t="n">
        <v>0.1</v>
      </c>
      <c r="H1105" s="0" t="n">
        <v>1</v>
      </c>
      <c r="I1105" s="1" t="n">
        <v>210827152</v>
      </c>
      <c r="J1105" s="0" t="s">
        <v>2378</v>
      </c>
    </row>
    <row r="1106" customFormat="false" ht="15" hidden="false" customHeight="false" outlineLevel="0" collapsed="false">
      <c r="A1106" s="0" t="s">
        <v>2379</v>
      </c>
      <c r="E1106" s="0" t="s">
        <v>1683</v>
      </c>
      <c r="F1106" s="0" t="n">
        <v>400002</v>
      </c>
      <c r="G1106" s="0" t="n">
        <v>0.1</v>
      </c>
      <c r="H1106" s="0" t="n">
        <v>1</v>
      </c>
      <c r="I1106" s="1" t="n">
        <v>210826740</v>
      </c>
      <c r="J1106" s="0" t="s">
        <v>2380</v>
      </c>
    </row>
    <row r="1107" customFormat="false" ht="15" hidden="false" customHeight="false" outlineLevel="0" collapsed="false">
      <c r="A1107" s="0" t="s">
        <v>2381</v>
      </c>
      <c r="E1107" s="0" t="s">
        <v>1683</v>
      </c>
      <c r="F1107" s="0" t="n">
        <v>400002</v>
      </c>
      <c r="G1107" s="0" t="n">
        <v>0.1</v>
      </c>
      <c r="H1107" s="0" t="n">
        <v>1</v>
      </c>
      <c r="I1107" s="1" t="n">
        <v>210826268</v>
      </c>
      <c r="J1107" s="0" t="s">
        <v>2382</v>
      </c>
    </row>
    <row r="1108" customFormat="false" ht="15" hidden="false" customHeight="false" outlineLevel="0" collapsed="false">
      <c r="A1108" s="0" t="s">
        <v>2383</v>
      </c>
      <c r="E1108" s="0" t="s">
        <v>1683</v>
      </c>
      <c r="F1108" s="0" t="n">
        <v>400002</v>
      </c>
      <c r="G1108" s="0" t="n">
        <v>0.1</v>
      </c>
      <c r="H1108" s="0" t="n">
        <v>1</v>
      </c>
      <c r="I1108" s="1" t="n">
        <v>210825946</v>
      </c>
      <c r="J1108" s="0" t="s">
        <v>2384</v>
      </c>
    </row>
    <row r="1109" customFormat="false" ht="15" hidden="false" customHeight="false" outlineLevel="0" collapsed="false">
      <c r="A1109" s="0" t="s">
        <v>2385</v>
      </c>
      <c r="E1109" s="0" t="s">
        <v>1683</v>
      </c>
      <c r="F1109" s="0" t="n">
        <v>400002</v>
      </c>
      <c r="G1109" s="0" t="n">
        <v>0.1</v>
      </c>
      <c r="H1109" s="0" t="n">
        <v>1</v>
      </c>
      <c r="I1109" s="1" t="n">
        <v>210825546</v>
      </c>
      <c r="J1109" s="0" t="s">
        <v>2386</v>
      </c>
    </row>
    <row r="1110" customFormat="false" ht="15" hidden="false" customHeight="false" outlineLevel="0" collapsed="false">
      <c r="A1110" s="0" t="s">
        <v>2387</v>
      </c>
      <c r="E1110" s="0" t="s">
        <v>1683</v>
      </c>
      <c r="F1110" s="0" t="n">
        <v>400002</v>
      </c>
      <c r="G1110" s="0" t="n">
        <v>0.1</v>
      </c>
      <c r="H1110" s="0" t="n">
        <v>1</v>
      </c>
      <c r="I1110" s="1" t="n">
        <v>210825270</v>
      </c>
      <c r="J1110" s="0" t="s">
        <v>2388</v>
      </c>
    </row>
    <row r="1111" customFormat="false" ht="15" hidden="false" customHeight="false" outlineLevel="0" collapsed="false">
      <c r="A1111" s="0" t="s">
        <v>2389</v>
      </c>
      <c r="E1111" s="0" t="s">
        <v>1683</v>
      </c>
      <c r="F1111" s="0" t="n">
        <v>400002</v>
      </c>
      <c r="G1111" s="0" t="n">
        <v>0.1</v>
      </c>
      <c r="H1111" s="0" t="n">
        <v>1</v>
      </c>
      <c r="I1111" s="1" t="n">
        <v>210825207</v>
      </c>
      <c r="J1111" s="0" t="s">
        <v>2390</v>
      </c>
    </row>
    <row r="1112" customFormat="false" ht="15" hidden="false" customHeight="false" outlineLevel="0" collapsed="false">
      <c r="A1112" s="0" t="s">
        <v>2391</v>
      </c>
      <c r="E1112" s="0" t="s">
        <v>1683</v>
      </c>
      <c r="F1112" s="0" t="n">
        <v>400002</v>
      </c>
      <c r="G1112" s="0" t="n">
        <v>0.1</v>
      </c>
      <c r="H1112" s="0" t="n">
        <v>1</v>
      </c>
      <c r="I1112" s="1" t="n">
        <v>210825020</v>
      </c>
      <c r="J1112" s="0" t="s">
        <v>2392</v>
      </c>
    </row>
    <row r="1113" customFormat="false" ht="15" hidden="false" customHeight="false" outlineLevel="0" collapsed="false">
      <c r="A1113" s="0" t="s">
        <v>2393</v>
      </c>
      <c r="E1113" s="0" t="s">
        <v>1683</v>
      </c>
      <c r="F1113" s="0" t="n">
        <v>400002</v>
      </c>
      <c r="G1113" s="0" t="n">
        <v>0.1</v>
      </c>
      <c r="H1113" s="0" t="n">
        <v>1</v>
      </c>
      <c r="I1113" s="1" t="n">
        <v>210825015</v>
      </c>
      <c r="J1113" s="0" t="s">
        <v>2394</v>
      </c>
    </row>
    <row r="1114" customFormat="false" ht="15" hidden="false" customHeight="false" outlineLevel="0" collapsed="false">
      <c r="A1114" s="0" t="s">
        <v>2395</v>
      </c>
      <c r="E1114" s="0" t="s">
        <v>1683</v>
      </c>
      <c r="F1114" s="0" t="n">
        <v>400002</v>
      </c>
      <c r="G1114" s="0" t="n">
        <v>0.1</v>
      </c>
      <c r="H1114" s="0" t="n">
        <v>1</v>
      </c>
      <c r="I1114" s="1" t="n">
        <v>210824995</v>
      </c>
      <c r="J1114" s="0" t="s">
        <v>2396</v>
      </c>
    </row>
    <row r="1115" customFormat="false" ht="15" hidden="false" customHeight="false" outlineLevel="0" collapsed="false">
      <c r="A1115" s="0" t="s">
        <v>2397</v>
      </c>
      <c r="E1115" s="0" t="s">
        <v>1683</v>
      </c>
      <c r="F1115" s="0" t="n">
        <v>400002</v>
      </c>
      <c r="G1115" s="0" t="n">
        <v>0.1</v>
      </c>
      <c r="H1115" s="0" t="n">
        <v>1</v>
      </c>
      <c r="I1115" s="1" t="n">
        <v>210824945</v>
      </c>
      <c r="J1115" s="0" t="s">
        <v>2398</v>
      </c>
    </row>
    <row r="1116" customFormat="false" ht="15" hidden="false" customHeight="false" outlineLevel="0" collapsed="false">
      <c r="A1116" s="0" t="s">
        <v>2399</v>
      </c>
      <c r="E1116" s="0" t="s">
        <v>1683</v>
      </c>
      <c r="F1116" s="0" t="n">
        <v>400001</v>
      </c>
      <c r="G1116" s="0" t="n">
        <v>0.1</v>
      </c>
      <c r="H1116" s="0" t="n">
        <v>1</v>
      </c>
      <c r="I1116" s="1" t="n">
        <v>210827995</v>
      </c>
      <c r="J1116" s="0" t="s">
        <v>2400</v>
      </c>
    </row>
    <row r="1117" customFormat="false" ht="15" hidden="false" customHeight="false" outlineLevel="0" collapsed="false">
      <c r="A1117" s="0" t="s">
        <v>2401</v>
      </c>
      <c r="E1117" s="0" t="s">
        <v>1683</v>
      </c>
      <c r="F1117" s="0" t="n">
        <v>400001</v>
      </c>
      <c r="G1117" s="0" t="n">
        <v>0.1</v>
      </c>
      <c r="H1117" s="0" t="n">
        <v>1</v>
      </c>
      <c r="I1117" s="1" t="n">
        <v>210826987</v>
      </c>
      <c r="J1117" s="0" t="s">
        <v>2402</v>
      </c>
    </row>
    <row r="1118" customFormat="false" ht="15" hidden="false" customHeight="false" outlineLevel="0" collapsed="false">
      <c r="A1118" s="0" t="s">
        <v>2403</v>
      </c>
      <c r="E1118" s="0" t="s">
        <v>1683</v>
      </c>
      <c r="F1118" s="0" t="n">
        <v>400001</v>
      </c>
      <c r="G1118" s="0" t="n">
        <v>0.1</v>
      </c>
      <c r="H1118" s="0" t="n">
        <v>1</v>
      </c>
      <c r="I1118" s="1" t="n">
        <v>210826973</v>
      </c>
      <c r="J1118" s="0" t="s">
        <v>2404</v>
      </c>
    </row>
    <row r="1119" customFormat="false" ht="15" hidden="false" customHeight="false" outlineLevel="0" collapsed="false">
      <c r="A1119" s="0" t="s">
        <v>2405</v>
      </c>
      <c r="E1119" s="0" t="s">
        <v>1683</v>
      </c>
      <c r="F1119" s="0" t="n">
        <v>400001</v>
      </c>
      <c r="G1119" s="0" t="n">
        <v>0.1</v>
      </c>
      <c r="H1119" s="0" t="n">
        <v>1</v>
      </c>
      <c r="I1119" s="1" t="n">
        <v>210826723</v>
      </c>
      <c r="J1119" s="0" t="s">
        <v>2406</v>
      </c>
    </row>
    <row r="1120" customFormat="false" ht="15" hidden="false" customHeight="false" outlineLevel="0" collapsed="false">
      <c r="A1120" s="0" t="s">
        <v>2407</v>
      </c>
      <c r="E1120" s="0" t="s">
        <v>1683</v>
      </c>
      <c r="F1120" s="0" t="n">
        <v>400001</v>
      </c>
      <c r="G1120" s="0" t="n">
        <v>0.1</v>
      </c>
      <c r="H1120" s="0" t="n">
        <v>1</v>
      </c>
      <c r="I1120" s="1" t="n">
        <v>210826719</v>
      </c>
      <c r="J1120" s="0" t="s">
        <v>2408</v>
      </c>
    </row>
    <row r="1121" customFormat="false" ht="15" hidden="false" customHeight="false" outlineLevel="0" collapsed="false">
      <c r="A1121" s="0" t="s">
        <v>2409</v>
      </c>
      <c r="E1121" s="0" t="s">
        <v>1683</v>
      </c>
      <c r="F1121" s="0" t="n">
        <v>400001</v>
      </c>
      <c r="G1121" s="0" t="n">
        <v>0.1</v>
      </c>
      <c r="H1121" s="0" t="n">
        <v>1</v>
      </c>
      <c r="I1121" s="1" t="n">
        <v>210826093</v>
      </c>
      <c r="J1121" s="0" t="s">
        <v>2410</v>
      </c>
    </row>
    <row r="1122" customFormat="false" ht="15" hidden="false" customHeight="false" outlineLevel="0" collapsed="false">
      <c r="A1122" s="0" t="s">
        <v>2411</v>
      </c>
      <c r="E1122" s="0" t="s">
        <v>1683</v>
      </c>
      <c r="F1122" s="0" t="n">
        <v>400001</v>
      </c>
      <c r="G1122" s="0" t="n">
        <v>0.1</v>
      </c>
      <c r="H1122" s="0" t="n">
        <v>1</v>
      </c>
      <c r="I1122" s="1" t="n">
        <v>210825987</v>
      </c>
      <c r="J1122" s="0" t="s">
        <v>2412</v>
      </c>
    </row>
    <row r="1123" customFormat="false" ht="15" hidden="false" customHeight="false" outlineLevel="0" collapsed="false">
      <c r="A1123" s="0" t="s">
        <v>2413</v>
      </c>
      <c r="E1123" s="0" t="s">
        <v>1683</v>
      </c>
      <c r="F1123" s="0" t="n">
        <v>400001</v>
      </c>
      <c r="G1123" s="0" t="n">
        <v>0.1</v>
      </c>
      <c r="H1123" s="0" t="n">
        <v>1</v>
      </c>
      <c r="I1123" s="1" t="n">
        <v>210825440</v>
      </c>
      <c r="J1123" s="0" t="s">
        <v>2414</v>
      </c>
    </row>
    <row r="1124" customFormat="false" ht="15" hidden="false" customHeight="false" outlineLevel="0" collapsed="false">
      <c r="A1124" s="0" t="s">
        <v>2415</v>
      </c>
      <c r="E1124" s="0" t="s">
        <v>1683</v>
      </c>
      <c r="F1124" s="0" t="n">
        <v>400001</v>
      </c>
      <c r="G1124" s="0" t="n">
        <v>0.1</v>
      </c>
      <c r="H1124" s="0" t="n">
        <v>1</v>
      </c>
      <c r="I1124" s="1" t="n">
        <v>210825428</v>
      </c>
      <c r="J1124" s="0" t="s">
        <v>2416</v>
      </c>
    </row>
    <row r="1125" customFormat="false" ht="15" hidden="false" customHeight="false" outlineLevel="0" collapsed="false">
      <c r="A1125" s="0" t="s">
        <v>2417</v>
      </c>
      <c r="E1125" s="0" t="s">
        <v>2418</v>
      </c>
      <c r="F1125" s="0" t="n">
        <v>396445</v>
      </c>
      <c r="G1125" s="0" t="n">
        <v>0.1</v>
      </c>
      <c r="H1125" s="0" t="n">
        <v>1</v>
      </c>
      <c r="I1125" s="1" t="n">
        <v>210825557</v>
      </c>
      <c r="J1125" s="0" t="s">
        <v>2419</v>
      </c>
    </row>
    <row r="1126" customFormat="false" ht="15" hidden="false" customHeight="false" outlineLevel="0" collapsed="false">
      <c r="A1126" s="0" t="s">
        <v>2420</v>
      </c>
      <c r="E1126" s="0" t="s">
        <v>2421</v>
      </c>
      <c r="F1126" s="0" t="n">
        <v>396321</v>
      </c>
      <c r="G1126" s="0" t="n">
        <v>0.1</v>
      </c>
      <c r="H1126" s="0" t="n">
        <v>1</v>
      </c>
      <c r="I1126" s="1" t="n">
        <v>210827709</v>
      </c>
      <c r="J1126" s="0" t="s">
        <v>2422</v>
      </c>
    </row>
    <row r="1127" customFormat="false" ht="15" hidden="false" customHeight="false" outlineLevel="0" collapsed="false">
      <c r="A1127" s="0" t="s">
        <v>2423</v>
      </c>
      <c r="E1127" s="0" t="s">
        <v>2424</v>
      </c>
      <c r="F1127" s="0" t="n">
        <v>396230</v>
      </c>
      <c r="G1127" s="0" t="n">
        <v>0.1</v>
      </c>
      <c r="H1127" s="0" t="n">
        <v>1</v>
      </c>
      <c r="I1127" s="1" t="n">
        <v>210827971</v>
      </c>
      <c r="J1127" s="0" t="s">
        <v>2425</v>
      </c>
    </row>
    <row r="1128" customFormat="false" ht="15" hidden="false" customHeight="false" outlineLevel="0" collapsed="false">
      <c r="A1128" s="0" t="s">
        <v>2426</v>
      </c>
      <c r="E1128" s="0" t="s">
        <v>2424</v>
      </c>
      <c r="F1128" s="0" t="n">
        <v>396230</v>
      </c>
      <c r="G1128" s="0" t="n">
        <v>0.1</v>
      </c>
      <c r="H1128" s="0" t="n">
        <v>1</v>
      </c>
      <c r="I1128" s="1" t="n">
        <v>210826299</v>
      </c>
      <c r="J1128" s="0" t="s">
        <v>2427</v>
      </c>
    </row>
    <row r="1129" customFormat="false" ht="15" hidden="false" customHeight="false" outlineLevel="0" collapsed="false">
      <c r="A1129" s="0" t="s">
        <v>2428</v>
      </c>
      <c r="E1129" s="0" t="s">
        <v>2429</v>
      </c>
      <c r="F1129" s="0" t="n">
        <v>396210</v>
      </c>
      <c r="G1129" s="0" t="n">
        <v>0.1</v>
      </c>
      <c r="H1129" s="0" t="n">
        <v>1</v>
      </c>
      <c r="I1129" s="1" t="n">
        <v>210827730</v>
      </c>
      <c r="J1129" s="0" t="s">
        <v>2430</v>
      </c>
    </row>
    <row r="1130" customFormat="false" ht="15" hidden="false" customHeight="false" outlineLevel="0" collapsed="false">
      <c r="A1130" s="0" t="s">
        <v>2431</v>
      </c>
      <c r="E1130" s="0" t="s">
        <v>2429</v>
      </c>
      <c r="F1130" s="0" t="n">
        <v>396195</v>
      </c>
      <c r="G1130" s="0" t="n">
        <v>0.1</v>
      </c>
      <c r="H1130" s="0" t="n">
        <v>1</v>
      </c>
      <c r="I1130" s="1" t="n">
        <v>210827975</v>
      </c>
      <c r="J1130" s="0" t="s">
        <v>2432</v>
      </c>
    </row>
    <row r="1131" customFormat="false" ht="15" hidden="false" customHeight="false" outlineLevel="0" collapsed="false">
      <c r="A1131" s="0" t="s">
        <v>2433</v>
      </c>
      <c r="E1131" s="0" t="s">
        <v>2429</v>
      </c>
      <c r="F1131" s="0" t="n">
        <v>396195</v>
      </c>
      <c r="G1131" s="0" t="n">
        <v>0.1</v>
      </c>
      <c r="H1131" s="0" t="n">
        <v>1</v>
      </c>
      <c r="I1131" s="1" t="n">
        <v>210827327</v>
      </c>
      <c r="J1131" s="0" t="s">
        <v>2434</v>
      </c>
    </row>
    <row r="1132" customFormat="false" ht="15" hidden="false" customHeight="false" outlineLevel="0" collapsed="false">
      <c r="A1132" s="0" t="s">
        <v>2435</v>
      </c>
      <c r="E1132" s="0" t="s">
        <v>2429</v>
      </c>
      <c r="F1132" s="0" t="n">
        <v>396195</v>
      </c>
      <c r="G1132" s="0" t="n">
        <v>0.1</v>
      </c>
      <c r="H1132" s="0" t="n">
        <v>1</v>
      </c>
      <c r="I1132" s="1" t="n">
        <v>210826097</v>
      </c>
      <c r="J1132" s="0" t="s">
        <v>2436</v>
      </c>
    </row>
    <row r="1133" customFormat="false" ht="15" hidden="false" customHeight="false" outlineLevel="0" collapsed="false">
      <c r="A1133" s="0" t="s">
        <v>2437</v>
      </c>
      <c r="E1133" s="0" t="s">
        <v>2429</v>
      </c>
      <c r="F1133" s="0" t="n">
        <v>396195</v>
      </c>
      <c r="G1133" s="0" t="n">
        <v>0.1</v>
      </c>
      <c r="H1133" s="0" t="n">
        <v>1</v>
      </c>
      <c r="I1133" s="1" t="n">
        <v>210824857</v>
      </c>
      <c r="J1133" s="0" t="s">
        <v>2438</v>
      </c>
    </row>
    <row r="1134" customFormat="false" ht="15" hidden="false" customHeight="false" outlineLevel="0" collapsed="false">
      <c r="A1134" s="0" t="s">
        <v>2439</v>
      </c>
      <c r="E1134" s="0" t="s">
        <v>2440</v>
      </c>
      <c r="F1134" s="0" t="n">
        <v>396171</v>
      </c>
      <c r="G1134" s="0" t="n">
        <v>0.1</v>
      </c>
      <c r="H1134" s="0" t="n">
        <v>1</v>
      </c>
      <c r="I1134" s="1" t="n">
        <v>210827772</v>
      </c>
      <c r="J1134" s="0" t="s">
        <v>2441</v>
      </c>
    </row>
    <row r="1135" customFormat="false" ht="15" hidden="false" customHeight="false" outlineLevel="0" collapsed="false">
      <c r="A1135" s="0" t="s">
        <v>2442</v>
      </c>
      <c r="E1135" s="0" t="s">
        <v>2440</v>
      </c>
      <c r="F1135" s="0" t="n">
        <v>396171</v>
      </c>
      <c r="G1135" s="0" t="n">
        <v>0.1</v>
      </c>
      <c r="H1135" s="0" t="n">
        <v>1</v>
      </c>
      <c r="I1135" s="1" t="n">
        <v>210827594</v>
      </c>
      <c r="J1135" s="0" t="s">
        <v>2443</v>
      </c>
    </row>
    <row r="1136" customFormat="false" ht="15" hidden="false" customHeight="false" outlineLevel="0" collapsed="false">
      <c r="A1136" s="0" t="s">
        <v>2444</v>
      </c>
      <c r="E1136" s="0" t="s">
        <v>2440</v>
      </c>
      <c r="F1136" s="0" t="n">
        <v>396171</v>
      </c>
      <c r="G1136" s="0" t="n">
        <v>0.1</v>
      </c>
      <c r="H1136" s="0" t="n">
        <v>1</v>
      </c>
      <c r="I1136" s="1" t="n">
        <v>210827423</v>
      </c>
      <c r="J1136" s="0" t="s">
        <v>2445</v>
      </c>
    </row>
    <row r="1137" customFormat="false" ht="15" hidden="false" customHeight="false" outlineLevel="0" collapsed="false">
      <c r="A1137" s="0" t="s">
        <v>2446</v>
      </c>
      <c r="E1137" s="0" t="s">
        <v>2440</v>
      </c>
      <c r="F1137" s="0" t="n">
        <v>396171</v>
      </c>
      <c r="G1137" s="0" t="n">
        <v>0.1</v>
      </c>
      <c r="H1137" s="0" t="n">
        <v>1</v>
      </c>
      <c r="I1137" s="1" t="n">
        <v>210826635</v>
      </c>
      <c r="J1137" s="0" t="s">
        <v>2447</v>
      </c>
    </row>
    <row r="1138" customFormat="false" ht="15" hidden="false" customHeight="false" outlineLevel="0" collapsed="false">
      <c r="A1138" s="0" t="s">
        <v>2448</v>
      </c>
      <c r="E1138" s="0" t="s">
        <v>2440</v>
      </c>
      <c r="F1138" s="0" t="n">
        <v>396171</v>
      </c>
      <c r="G1138" s="0" t="n">
        <v>0.1</v>
      </c>
      <c r="H1138" s="0" t="n">
        <v>1</v>
      </c>
      <c r="I1138" s="1" t="n">
        <v>210826556</v>
      </c>
      <c r="J1138" s="0" t="s">
        <v>2449</v>
      </c>
    </row>
    <row r="1139" customFormat="false" ht="15" hidden="false" customHeight="false" outlineLevel="0" collapsed="false">
      <c r="A1139" s="0" t="s">
        <v>2450</v>
      </c>
      <c r="E1139" s="0" t="s">
        <v>2440</v>
      </c>
      <c r="F1139" s="0" t="n">
        <v>396171</v>
      </c>
      <c r="G1139" s="0" t="n">
        <v>0.1</v>
      </c>
      <c r="H1139" s="0" t="n">
        <v>1</v>
      </c>
      <c r="I1139" s="1" t="n">
        <v>210826438</v>
      </c>
      <c r="J1139" s="0" t="s">
        <v>2451</v>
      </c>
    </row>
    <row r="1140" customFormat="false" ht="15" hidden="false" customHeight="false" outlineLevel="0" collapsed="false">
      <c r="A1140" s="0" t="s">
        <v>2452</v>
      </c>
      <c r="E1140" s="0" t="s">
        <v>2453</v>
      </c>
      <c r="F1140" s="0" t="n">
        <v>396020</v>
      </c>
      <c r="G1140" s="0" t="n">
        <v>0.1</v>
      </c>
      <c r="H1140" s="0" t="n">
        <v>1</v>
      </c>
      <c r="I1140" s="1" t="n">
        <v>210825659</v>
      </c>
      <c r="J1140" s="0" t="s">
        <v>2454</v>
      </c>
    </row>
    <row r="1141" customFormat="false" ht="15" hidden="false" customHeight="false" outlineLevel="0" collapsed="false">
      <c r="A1141" s="0" t="s">
        <v>2455</v>
      </c>
      <c r="E1141" s="0" t="s">
        <v>2456</v>
      </c>
      <c r="F1141" s="0" t="n">
        <v>396001</v>
      </c>
      <c r="G1141" s="0" t="n">
        <v>0.1</v>
      </c>
      <c r="H1141" s="0" t="n">
        <v>1</v>
      </c>
      <c r="I1141" s="1" t="n">
        <v>210827965</v>
      </c>
      <c r="J1141" s="0" t="s">
        <v>2457</v>
      </c>
    </row>
    <row r="1142" customFormat="false" ht="15" hidden="false" customHeight="false" outlineLevel="0" collapsed="false">
      <c r="A1142" s="0" t="s">
        <v>2458</v>
      </c>
      <c r="E1142" s="0" t="s">
        <v>2456</v>
      </c>
      <c r="F1142" s="0" t="n">
        <v>396001</v>
      </c>
      <c r="G1142" s="0" t="n">
        <v>0.1</v>
      </c>
      <c r="H1142" s="0" t="n">
        <v>1</v>
      </c>
      <c r="I1142" s="1" t="n">
        <v>210825658</v>
      </c>
      <c r="J1142" s="0" t="s">
        <v>2459</v>
      </c>
    </row>
    <row r="1143" customFormat="false" ht="15" hidden="false" customHeight="false" outlineLevel="0" collapsed="false">
      <c r="A1143" s="0" t="s">
        <v>2460</v>
      </c>
      <c r="E1143" s="0" t="s">
        <v>1525</v>
      </c>
      <c r="F1143" s="0" t="n">
        <v>395009</v>
      </c>
      <c r="G1143" s="0" t="n">
        <v>0.1</v>
      </c>
      <c r="H1143" s="0" t="n">
        <v>1</v>
      </c>
      <c r="I1143" s="1" t="n">
        <v>210827842</v>
      </c>
      <c r="J1143" s="0" t="s">
        <v>2461</v>
      </c>
    </row>
    <row r="1144" customFormat="false" ht="15" hidden="false" customHeight="false" outlineLevel="0" collapsed="false">
      <c r="A1144" s="0" t="s">
        <v>2462</v>
      </c>
      <c r="E1144" s="0" t="s">
        <v>1525</v>
      </c>
      <c r="F1144" s="0" t="n">
        <v>395009</v>
      </c>
      <c r="G1144" s="0" t="n">
        <v>0.1</v>
      </c>
      <c r="H1144" s="0" t="n">
        <v>1</v>
      </c>
      <c r="I1144" s="1" t="n">
        <v>210827276</v>
      </c>
      <c r="J1144" s="0" t="s">
        <v>2463</v>
      </c>
    </row>
    <row r="1145" customFormat="false" ht="15" hidden="false" customHeight="false" outlineLevel="0" collapsed="false">
      <c r="A1145" s="0" t="s">
        <v>2464</v>
      </c>
      <c r="E1145" s="0" t="s">
        <v>1525</v>
      </c>
      <c r="F1145" s="0" t="n">
        <v>395009</v>
      </c>
      <c r="G1145" s="0" t="n">
        <v>0.1</v>
      </c>
      <c r="H1145" s="0" t="n">
        <v>1</v>
      </c>
      <c r="I1145" s="1" t="n">
        <v>210827218</v>
      </c>
      <c r="J1145" s="0" t="s">
        <v>2465</v>
      </c>
    </row>
    <row r="1146" customFormat="false" ht="15" hidden="false" customHeight="false" outlineLevel="0" collapsed="false">
      <c r="A1146" s="0" t="s">
        <v>2466</v>
      </c>
      <c r="E1146" s="0" t="s">
        <v>1525</v>
      </c>
      <c r="F1146" s="0" t="n">
        <v>395009</v>
      </c>
      <c r="G1146" s="0" t="n">
        <v>0.1</v>
      </c>
      <c r="H1146" s="0" t="n">
        <v>1</v>
      </c>
      <c r="I1146" s="1" t="n">
        <v>210826647</v>
      </c>
      <c r="J1146" s="0" t="s">
        <v>2467</v>
      </c>
    </row>
    <row r="1147" customFormat="false" ht="15" hidden="false" customHeight="false" outlineLevel="0" collapsed="false">
      <c r="A1147" s="0" t="s">
        <v>2468</v>
      </c>
      <c r="E1147" s="0" t="s">
        <v>1525</v>
      </c>
      <c r="F1147" s="0" t="n">
        <v>395009</v>
      </c>
      <c r="G1147" s="0" t="n">
        <v>0.1</v>
      </c>
      <c r="H1147" s="0" t="n">
        <v>1</v>
      </c>
      <c r="I1147" s="1" t="n">
        <v>210826205</v>
      </c>
      <c r="J1147" s="0" t="s">
        <v>2469</v>
      </c>
    </row>
    <row r="1148" customFormat="false" ht="15" hidden="false" customHeight="false" outlineLevel="0" collapsed="false">
      <c r="A1148" s="0" t="s">
        <v>2470</v>
      </c>
      <c r="E1148" s="0" t="s">
        <v>1525</v>
      </c>
      <c r="F1148" s="0" t="n">
        <v>395009</v>
      </c>
      <c r="G1148" s="0" t="n">
        <v>0.1</v>
      </c>
      <c r="H1148" s="0" t="n">
        <v>1</v>
      </c>
      <c r="I1148" s="1" t="n">
        <v>210826148</v>
      </c>
      <c r="J1148" s="0" t="s">
        <v>2471</v>
      </c>
    </row>
    <row r="1149" customFormat="false" ht="15" hidden="false" customHeight="false" outlineLevel="0" collapsed="false">
      <c r="A1149" s="0" t="s">
        <v>2472</v>
      </c>
      <c r="E1149" s="0" t="s">
        <v>1525</v>
      </c>
      <c r="F1149" s="0" t="n">
        <v>395009</v>
      </c>
      <c r="G1149" s="0" t="n">
        <v>0.1</v>
      </c>
      <c r="H1149" s="0" t="n">
        <v>1</v>
      </c>
      <c r="I1149" s="1" t="n">
        <v>210826099</v>
      </c>
      <c r="J1149" s="0" t="s">
        <v>2473</v>
      </c>
    </row>
    <row r="1150" customFormat="false" ht="15" hidden="false" customHeight="false" outlineLevel="0" collapsed="false">
      <c r="A1150" s="0" t="s">
        <v>2474</v>
      </c>
      <c r="E1150" s="0" t="s">
        <v>1525</v>
      </c>
      <c r="F1150" s="0" t="n">
        <v>395009</v>
      </c>
      <c r="G1150" s="0" t="n">
        <v>0.1</v>
      </c>
      <c r="H1150" s="0" t="n">
        <v>1</v>
      </c>
      <c r="I1150" s="1" t="n">
        <v>210826069</v>
      </c>
      <c r="J1150" s="0" t="s">
        <v>2475</v>
      </c>
    </row>
    <row r="1151" customFormat="false" ht="15" hidden="false" customHeight="false" outlineLevel="0" collapsed="false">
      <c r="A1151" s="0" t="s">
        <v>2476</v>
      </c>
      <c r="E1151" s="0" t="s">
        <v>1525</v>
      </c>
      <c r="F1151" s="0" t="n">
        <v>395008</v>
      </c>
      <c r="G1151" s="0" t="n">
        <v>0.1</v>
      </c>
      <c r="H1151" s="0" t="n">
        <v>1</v>
      </c>
      <c r="I1151" s="1" t="n">
        <v>210827471</v>
      </c>
      <c r="J1151" s="0" t="s">
        <v>2477</v>
      </c>
    </row>
    <row r="1152" customFormat="false" ht="15" hidden="false" customHeight="false" outlineLevel="0" collapsed="false">
      <c r="A1152" s="0" t="s">
        <v>2478</v>
      </c>
      <c r="E1152" s="0" t="s">
        <v>1525</v>
      </c>
      <c r="F1152" s="0" t="n">
        <v>395008</v>
      </c>
      <c r="G1152" s="0" t="n">
        <v>0.1</v>
      </c>
      <c r="H1152" s="0" t="n">
        <v>1</v>
      </c>
      <c r="I1152" s="1" t="n">
        <v>210826930</v>
      </c>
      <c r="J1152" s="0" t="s">
        <v>2479</v>
      </c>
    </row>
    <row r="1153" customFormat="false" ht="15" hidden="false" customHeight="false" outlineLevel="0" collapsed="false">
      <c r="A1153" s="0" t="s">
        <v>2480</v>
      </c>
      <c r="E1153" s="0" t="s">
        <v>1525</v>
      </c>
      <c r="F1153" s="0" t="n">
        <v>395008</v>
      </c>
      <c r="G1153" s="0" t="n">
        <v>0.1</v>
      </c>
      <c r="H1153" s="0" t="n">
        <v>1</v>
      </c>
      <c r="I1153" s="1" t="n">
        <v>210826671</v>
      </c>
      <c r="J1153" s="0" t="s">
        <v>2481</v>
      </c>
    </row>
    <row r="1154" customFormat="false" ht="15" hidden="false" customHeight="false" outlineLevel="0" collapsed="false">
      <c r="A1154" s="0" t="s">
        <v>2482</v>
      </c>
      <c r="E1154" s="0" t="s">
        <v>1525</v>
      </c>
      <c r="F1154" s="0" t="n">
        <v>395008</v>
      </c>
      <c r="G1154" s="0" t="n">
        <v>0.1</v>
      </c>
      <c r="H1154" s="0" t="n">
        <v>1</v>
      </c>
      <c r="I1154" s="1" t="n">
        <v>210825568</v>
      </c>
      <c r="J1154" s="0" t="s">
        <v>2483</v>
      </c>
    </row>
    <row r="1155" customFormat="false" ht="15" hidden="false" customHeight="false" outlineLevel="0" collapsed="false">
      <c r="A1155" s="0" t="s">
        <v>2484</v>
      </c>
      <c r="E1155" s="0" t="s">
        <v>1525</v>
      </c>
      <c r="F1155" s="0" t="n">
        <v>395007</v>
      </c>
      <c r="G1155" s="0" t="n">
        <v>0.1</v>
      </c>
      <c r="H1155" s="0" t="n">
        <v>1</v>
      </c>
      <c r="I1155" s="1" t="n">
        <v>210828127</v>
      </c>
      <c r="J1155" s="0" t="s">
        <v>2485</v>
      </c>
    </row>
    <row r="1156" customFormat="false" ht="15" hidden="false" customHeight="false" outlineLevel="0" collapsed="false">
      <c r="A1156" s="0" t="s">
        <v>2486</v>
      </c>
      <c r="E1156" s="0" t="s">
        <v>1525</v>
      </c>
      <c r="F1156" s="0" t="n">
        <v>395007</v>
      </c>
      <c r="G1156" s="0" t="n">
        <v>0.1</v>
      </c>
      <c r="H1156" s="0" t="n">
        <v>1</v>
      </c>
      <c r="I1156" s="1" t="n">
        <v>210828120</v>
      </c>
      <c r="J1156" s="0" t="s">
        <v>2487</v>
      </c>
    </row>
    <row r="1157" customFormat="false" ht="15" hidden="false" customHeight="false" outlineLevel="0" collapsed="false">
      <c r="A1157" s="0" t="s">
        <v>2488</v>
      </c>
      <c r="E1157" s="0" t="s">
        <v>1525</v>
      </c>
      <c r="F1157" s="0" t="n">
        <v>395007</v>
      </c>
      <c r="G1157" s="0" t="n">
        <v>0.1</v>
      </c>
      <c r="H1157" s="0" t="n">
        <v>1</v>
      </c>
      <c r="I1157" s="1" t="n">
        <v>210827627</v>
      </c>
      <c r="J1157" s="0" t="s">
        <v>2489</v>
      </c>
    </row>
    <row r="1158" customFormat="false" ht="15" hidden="false" customHeight="false" outlineLevel="0" collapsed="false">
      <c r="A1158" s="0" t="s">
        <v>2490</v>
      </c>
      <c r="E1158" s="0" t="s">
        <v>1525</v>
      </c>
      <c r="F1158" s="0" t="n">
        <v>395007</v>
      </c>
      <c r="G1158" s="0" t="n">
        <v>0.1</v>
      </c>
      <c r="H1158" s="0" t="n">
        <v>1</v>
      </c>
      <c r="I1158" s="1" t="n">
        <v>210827418</v>
      </c>
      <c r="J1158" s="0" t="s">
        <v>2491</v>
      </c>
    </row>
    <row r="1159" customFormat="false" ht="15" hidden="false" customHeight="false" outlineLevel="0" collapsed="false">
      <c r="A1159" s="0" t="s">
        <v>2492</v>
      </c>
      <c r="E1159" s="0" t="s">
        <v>1525</v>
      </c>
      <c r="F1159" s="0" t="n">
        <v>395007</v>
      </c>
      <c r="G1159" s="0" t="n">
        <v>0.1</v>
      </c>
      <c r="H1159" s="0" t="n">
        <v>1</v>
      </c>
      <c r="I1159" s="1" t="n">
        <v>210827291</v>
      </c>
      <c r="J1159" s="0" t="s">
        <v>2493</v>
      </c>
    </row>
    <row r="1160" customFormat="false" ht="15" hidden="false" customHeight="false" outlineLevel="0" collapsed="false">
      <c r="A1160" s="0" t="s">
        <v>2494</v>
      </c>
      <c r="E1160" s="0" t="s">
        <v>1525</v>
      </c>
      <c r="F1160" s="0" t="n">
        <v>395007</v>
      </c>
      <c r="G1160" s="0" t="n">
        <v>0.1</v>
      </c>
      <c r="H1160" s="0" t="n">
        <v>1</v>
      </c>
      <c r="I1160" s="1" t="n">
        <v>210826634</v>
      </c>
      <c r="J1160" s="0" t="s">
        <v>2495</v>
      </c>
    </row>
    <row r="1161" customFormat="false" ht="15" hidden="false" customHeight="false" outlineLevel="0" collapsed="false">
      <c r="A1161" s="0" t="s">
        <v>2496</v>
      </c>
      <c r="E1161" s="0" t="s">
        <v>1525</v>
      </c>
      <c r="F1161" s="0" t="n">
        <v>395006</v>
      </c>
      <c r="G1161" s="0" t="n">
        <v>0.1</v>
      </c>
      <c r="H1161" s="0" t="n">
        <v>1</v>
      </c>
      <c r="I1161" s="1" t="n">
        <v>210828077</v>
      </c>
      <c r="J1161" s="0" t="s">
        <v>2497</v>
      </c>
    </row>
    <row r="1162" customFormat="false" ht="15" hidden="false" customHeight="false" outlineLevel="0" collapsed="false">
      <c r="A1162" s="0" t="s">
        <v>2498</v>
      </c>
      <c r="E1162" s="0" t="s">
        <v>1525</v>
      </c>
      <c r="F1162" s="0" t="n">
        <v>395006</v>
      </c>
      <c r="G1162" s="0" t="n">
        <v>0.1</v>
      </c>
      <c r="H1162" s="0" t="n">
        <v>1</v>
      </c>
      <c r="I1162" s="1" t="n">
        <v>210827953</v>
      </c>
      <c r="J1162" s="0" t="s">
        <v>2499</v>
      </c>
    </row>
    <row r="1163" customFormat="false" ht="15" hidden="false" customHeight="false" outlineLevel="0" collapsed="false">
      <c r="A1163" s="0" t="s">
        <v>2500</v>
      </c>
      <c r="E1163" s="0" t="s">
        <v>1525</v>
      </c>
      <c r="F1163" s="0" t="n">
        <v>395006</v>
      </c>
      <c r="G1163" s="0" t="n">
        <v>0.1</v>
      </c>
      <c r="H1163" s="0" t="n">
        <v>1</v>
      </c>
      <c r="I1163" s="1" t="n">
        <v>210827916</v>
      </c>
      <c r="J1163" s="0" t="s">
        <v>2501</v>
      </c>
    </row>
    <row r="1164" customFormat="false" ht="15" hidden="false" customHeight="false" outlineLevel="0" collapsed="false">
      <c r="A1164" s="0" t="s">
        <v>2502</v>
      </c>
      <c r="E1164" s="0" t="s">
        <v>1525</v>
      </c>
      <c r="F1164" s="0" t="n">
        <v>395006</v>
      </c>
      <c r="G1164" s="0" t="n">
        <v>0.1</v>
      </c>
      <c r="H1164" s="0" t="n">
        <v>1</v>
      </c>
      <c r="I1164" s="1" t="n">
        <v>210827836</v>
      </c>
      <c r="J1164" s="0" t="s">
        <v>2503</v>
      </c>
    </row>
    <row r="1165" customFormat="false" ht="15" hidden="false" customHeight="false" outlineLevel="0" collapsed="false">
      <c r="A1165" s="0" t="s">
        <v>2504</v>
      </c>
      <c r="E1165" s="0" t="s">
        <v>1525</v>
      </c>
      <c r="F1165" s="0" t="n">
        <v>395006</v>
      </c>
      <c r="G1165" s="0" t="n">
        <v>0.1</v>
      </c>
      <c r="H1165" s="0" t="n">
        <v>1</v>
      </c>
      <c r="I1165" s="1" t="n">
        <v>210827832</v>
      </c>
      <c r="J1165" s="0" t="s">
        <v>2505</v>
      </c>
    </row>
    <row r="1166" customFormat="false" ht="15" hidden="false" customHeight="false" outlineLevel="0" collapsed="false">
      <c r="A1166" s="0" t="s">
        <v>2506</v>
      </c>
      <c r="E1166" s="0" t="s">
        <v>1525</v>
      </c>
      <c r="F1166" s="0" t="n">
        <v>395006</v>
      </c>
      <c r="G1166" s="0" t="n">
        <v>0.1</v>
      </c>
      <c r="H1166" s="0" t="n">
        <v>1</v>
      </c>
      <c r="I1166" s="1" t="n">
        <v>210827724</v>
      </c>
      <c r="J1166" s="0" t="s">
        <v>2507</v>
      </c>
    </row>
    <row r="1167" customFormat="false" ht="15" hidden="false" customHeight="false" outlineLevel="0" collapsed="false">
      <c r="A1167" s="0" t="s">
        <v>2508</v>
      </c>
      <c r="E1167" s="0" t="s">
        <v>1525</v>
      </c>
      <c r="F1167" s="0" t="n">
        <v>395006</v>
      </c>
      <c r="G1167" s="0" t="n">
        <v>0.1</v>
      </c>
      <c r="H1167" s="0" t="n">
        <v>1</v>
      </c>
      <c r="I1167" s="1" t="n">
        <v>210827722</v>
      </c>
      <c r="J1167" s="0" t="s">
        <v>2509</v>
      </c>
    </row>
    <row r="1168" customFormat="false" ht="15" hidden="false" customHeight="false" outlineLevel="0" collapsed="false">
      <c r="A1168" s="0" t="s">
        <v>2510</v>
      </c>
      <c r="E1168" s="0" t="s">
        <v>1525</v>
      </c>
      <c r="F1168" s="0" t="n">
        <v>395006</v>
      </c>
      <c r="G1168" s="0" t="n">
        <v>0.1</v>
      </c>
      <c r="H1168" s="0" t="n">
        <v>1</v>
      </c>
      <c r="I1168" s="1" t="n">
        <v>210827690</v>
      </c>
      <c r="J1168" s="0" t="s">
        <v>2511</v>
      </c>
    </row>
    <row r="1169" customFormat="false" ht="15" hidden="false" customHeight="false" outlineLevel="0" collapsed="false">
      <c r="A1169" s="0" t="s">
        <v>2512</v>
      </c>
      <c r="E1169" s="0" t="s">
        <v>1525</v>
      </c>
      <c r="F1169" s="0" t="n">
        <v>395006</v>
      </c>
      <c r="G1169" s="0" t="n">
        <v>0.1</v>
      </c>
      <c r="H1169" s="0" t="n">
        <v>1</v>
      </c>
      <c r="I1169" s="1" t="n">
        <v>210827523</v>
      </c>
      <c r="J1169" s="0" t="s">
        <v>2513</v>
      </c>
    </row>
    <row r="1170" customFormat="false" ht="15" hidden="false" customHeight="false" outlineLevel="0" collapsed="false">
      <c r="A1170" s="0" t="s">
        <v>2514</v>
      </c>
      <c r="E1170" s="0" t="s">
        <v>1525</v>
      </c>
      <c r="F1170" s="0" t="n">
        <v>395006</v>
      </c>
      <c r="G1170" s="0" t="n">
        <v>0.1</v>
      </c>
      <c r="H1170" s="0" t="n">
        <v>1</v>
      </c>
      <c r="I1170" s="1" t="n">
        <v>210827474</v>
      </c>
      <c r="J1170" s="0" t="s">
        <v>2515</v>
      </c>
    </row>
    <row r="1171" customFormat="false" ht="15" hidden="false" customHeight="false" outlineLevel="0" collapsed="false">
      <c r="A1171" s="0" t="s">
        <v>2516</v>
      </c>
      <c r="E1171" s="0" t="s">
        <v>1525</v>
      </c>
      <c r="F1171" s="0" t="n">
        <v>395006</v>
      </c>
      <c r="G1171" s="0" t="n">
        <v>0.1</v>
      </c>
      <c r="H1171" s="0" t="n">
        <v>1</v>
      </c>
      <c r="I1171" s="1" t="n">
        <v>210827438</v>
      </c>
      <c r="J1171" s="0" t="s">
        <v>2517</v>
      </c>
    </row>
    <row r="1172" customFormat="false" ht="15" hidden="false" customHeight="false" outlineLevel="0" collapsed="false">
      <c r="A1172" s="0" t="s">
        <v>2518</v>
      </c>
      <c r="E1172" s="0" t="s">
        <v>1525</v>
      </c>
      <c r="F1172" s="0" t="n">
        <v>395006</v>
      </c>
      <c r="G1172" s="0" t="n">
        <v>0.1</v>
      </c>
      <c r="H1172" s="0" t="n">
        <v>1</v>
      </c>
      <c r="I1172" s="1" t="n">
        <v>210827416</v>
      </c>
      <c r="J1172" s="0" t="s">
        <v>2519</v>
      </c>
    </row>
    <row r="1173" customFormat="false" ht="15" hidden="false" customHeight="false" outlineLevel="0" collapsed="false">
      <c r="A1173" s="0" t="s">
        <v>2520</v>
      </c>
      <c r="E1173" s="0" t="s">
        <v>1525</v>
      </c>
      <c r="F1173" s="0" t="n">
        <v>395006</v>
      </c>
      <c r="G1173" s="0" t="n">
        <v>0.1</v>
      </c>
      <c r="H1173" s="0" t="n">
        <v>1</v>
      </c>
      <c r="I1173" s="1" t="n">
        <v>210827397</v>
      </c>
      <c r="J1173" s="0" t="s">
        <v>2521</v>
      </c>
    </row>
    <row r="1174" customFormat="false" ht="15" hidden="false" customHeight="false" outlineLevel="0" collapsed="false">
      <c r="A1174" s="0" t="s">
        <v>2522</v>
      </c>
      <c r="E1174" s="0" t="s">
        <v>1525</v>
      </c>
      <c r="F1174" s="0" t="n">
        <v>395006</v>
      </c>
      <c r="G1174" s="0" t="n">
        <v>0.1</v>
      </c>
      <c r="H1174" s="0" t="n">
        <v>1</v>
      </c>
      <c r="I1174" s="1" t="n">
        <v>210827382</v>
      </c>
      <c r="J1174" s="0" t="s">
        <v>2523</v>
      </c>
    </row>
    <row r="1175" customFormat="false" ht="15" hidden="false" customHeight="false" outlineLevel="0" collapsed="false">
      <c r="A1175" s="0" t="s">
        <v>2524</v>
      </c>
      <c r="E1175" s="0" t="s">
        <v>1525</v>
      </c>
      <c r="F1175" s="0" t="n">
        <v>395006</v>
      </c>
      <c r="G1175" s="0" t="n">
        <v>0.1</v>
      </c>
      <c r="H1175" s="0" t="n">
        <v>1</v>
      </c>
      <c r="I1175" s="1" t="n">
        <v>210827365</v>
      </c>
      <c r="J1175" s="0" t="s">
        <v>2525</v>
      </c>
    </row>
    <row r="1176" customFormat="false" ht="15" hidden="false" customHeight="false" outlineLevel="0" collapsed="false">
      <c r="A1176" s="0" t="s">
        <v>2526</v>
      </c>
      <c r="E1176" s="0" t="s">
        <v>1525</v>
      </c>
      <c r="F1176" s="0" t="n">
        <v>395006</v>
      </c>
      <c r="G1176" s="0" t="n">
        <v>0.1</v>
      </c>
      <c r="H1176" s="0" t="n">
        <v>1</v>
      </c>
      <c r="I1176" s="1" t="n">
        <v>210827346</v>
      </c>
      <c r="J1176" s="0" t="s">
        <v>2527</v>
      </c>
    </row>
    <row r="1177" customFormat="false" ht="15" hidden="false" customHeight="false" outlineLevel="0" collapsed="false">
      <c r="A1177" s="0" t="s">
        <v>2528</v>
      </c>
      <c r="E1177" s="0" t="s">
        <v>1525</v>
      </c>
      <c r="F1177" s="0" t="n">
        <v>395006</v>
      </c>
      <c r="G1177" s="0" t="n">
        <v>0.1</v>
      </c>
      <c r="H1177" s="0" t="n">
        <v>1</v>
      </c>
      <c r="I1177" s="1" t="n">
        <v>210827246</v>
      </c>
      <c r="J1177" s="0" t="s">
        <v>2529</v>
      </c>
    </row>
    <row r="1178" customFormat="false" ht="15" hidden="false" customHeight="false" outlineLevel="0" collapsed="false">
      <c r="A1178" s="0" t="s">
        <v>2530</v>
      </c>
      <c r="E1178" s="0" t="s">
        <v>1525</v>
      </c>
      <c r="F1178" s="0" t="n">
        <v>395006</v>
      </c>
      <c r="G1178" s="0" t="n">
        <v>0.1</v>
      </c>
      <c r="H1178" s="0" t="n">
        <v>1</v>
      </c>
      <c r="I1178" s="1" t="n">
        <v>210827209</v>
      </c>
      <c r="J1178" s="0" t="s">
        <v>2531</v>
      </c>
    </row>
    <row r="1179" customFormat="false" ht="15" hidden="false" customHeight="false" outlineLevel="0" collapsed="false">
      <c r="A1179" s="0" t="s">
        <v>2532</v>
      </c>
      <c r="E1179" s="0" t="s">
        <v>1525</v>
      </c>
      <c r="F1179" s="0" t="n">
        <v>395006</v>
      </c>
      <c r="G1179" s="0" t="n">
        <v>0.1</v>
      </c>
      <c r="H1179" s="0" t="n">
        <v>1</v>
      </c>
      <c r="I1179" s="1" t="n">
        <v>210827179</v>
      </c>
      <c r="J1179" s="0" t="s">
        <v>2533</v>
      </c>
    </row>
    <row r="1180" customFormat="false" ht="15" hidden="false" customHeight="false" outlineLevel="0" collapsed="false">
      <c r="A1180" s="0" t="s">
        <v>2534</v>
      </c>
      <c r="E1180" s="0" t="s">
        <v>1525</v>
      </c>
      <c r="F1180" s="0" t="n">
        <v>395006</v>
      </c>
      <c r="G1180" s="0" t="n">
        <v>0.1</v>
      </c>
      <c r="H1180" s="0" t="n">
        <v>1</v>
      </c>
      <c r="I1180" s="1" t="n">
        <v>210827141</v>
      </c>
      <c r="J1180" s="0" t="s">
        <v>2535</v>
      </c>
    </row>
    <row r="1181" customFormat="false" ht="15" hidden="false" customHeight="false" outlineLevel="0" collapsed="false">
      <c r="A1181" s="0" t="s">
        <v>2536</v>
      </c>
      <c r="E1181" s="0" t="s">
        <v>1525</v>
      </c>
      <c r="F1181" s="0" t="n">
        <v>395006</v>
      </c>
      <c r="G1181" s="0" t="n">
        <v>0.1</v>
      </c>
      <c r="H1181" s="0" t="n">
        <v>1</v>
      </c>
      <c r="I1181" s="1" t="n">
        <v>210827113</v>
      </c>
      <c r="J1181" s="0" t="s">
        <v>2537</v>
      </c>
    </row>
    <row r="1182" customFormat="false" ht="15" hidden="false" customHeight="false" outlineLevel="0" collapsed="false">
      <c r="A1182" s="0" t="s">
        <v>2538</v>
      </c>
      <c r="E1182" s="0" t="s">
        <v>1525</v>
      </c>
      <c r="F1182" s="0" t="n">
        <v>395006</v>
      </c>
      <c r="G1182" s="0" t="n">
        <v>0.1</v>
      </c>
      <c r="H1182" s="0" t="n">
        <v>1</v>
      </c>
      <c r="I1182" s="1" t="n">
        <v>210827110</v>
      </c>
      <c r="J1182" s="0" t="s">
        <v>2539</v>
      </c>
    </row>
    <row r="1183" customFormat="false" ht="15" hidden="false" customHeight="false" outlineLevel="0" collapsed="false">
      <c r="A1183" s="0" t="s">
        <v>2540</v>
      </c>
      <c r="E1183" s="0" t="s">
        <v>1525</v>
      </c>
      <c r="F1183" s="0" t="n">
        <v>395006</v>
      </c>
      <c r="G1183" s="0" t="n">
        <v>0.1</v>
      </c>
      <c r="H1183" s="0" t="n">
        <v>1</v>
      </c>
      <c r="I1183" s="1" t="n">
        <v>210827077</v>
      </c>
      <c r="J1183" s="0" t="s">
        <v>2541</v>
      </c>
    </row>
    <row r="1184" customFormat="false" ht="15" hidden="false" customHeight="false" outlineLevel="0" collapsed="false">
      <c r="A1184" s="0" t="s">
        <v>2542</v>
      </c>
      <c r="E1184" s="0" t="s">
        <v>1525</v>
      </c>
      <c r="F1184" s="0" t="n">
        <v>395006</v>
      </c>
      <c r="G1184" s="0" t="n">
        <v>0.1</v>
      </c>
      <c r="H1184" s="0" t="n">
        <v>1</v>
      </c>
      <c r="I1184" s="1" t="n">
        <v>210827070</v>
      </c>
      <c r="J1184" s="0" t="s">
        <v>2543</v>
      </c>
    </row>
    <row r="1185" customFormat="false" ht="15" hidden="false" customHeight="false" outlineLevel="0" collapsed="false">
      <c r="A1185" s="0" t="s">
        <v>2544</v>
      </c>
      <c r="E1185" s="0" t="s">
        <v>1525</v>
      </c>
      <c r="F1185" s="0" t="n">
        <v>395006</v>
      </c>
      <c r="G1185" s="0" t="n">
        <v>0.1</v>
      </c>
      <c r="H1185" s="0" t="n">
        <v>1</v>
      </c>
      <c r="I1185" s="1" t="n">
        <v>210827024</v>
      </c>
      <c r="J1185" s="0" t="s">
        <v>2545</v>
      </c>
    </row>
    <row r="1186" customFormat="false" ht="15" hidden="false" customHeight="false" outlineLevel="0" collapsed="false">
      <c r="A1186" s="0" t="s">
        <v>2546</v>
      </c>
      <c r="E1186" s="0" t="s">
        <v>1525</v>
      </c>
      <c r="F1186" s="0" t="n">
        <v>395006</v>
      </c>
      <c r="G1186" s="0" t="n">
        <v>0.1</v>
      </c>
      <c r="H1186" s="0" t="n">
        <v>1</v>
      </c>
      <c r="I1186" s="1" t="n">
        <v>210826943</v>
      </c>
      <c r="J1186" s="0" t="s">
        <v>2547</v>
      </c>
    </row>
    <row r="1187" customFormat="false" ht="15" hidden="false" customHeight="false" outlineLevel="0" collapsed="false">
      <c r="A1187" s="0" t="s">
        <v>2548</v>
      </c>
      <c r="E1187" s="0" t="s">
        <v>1525</v>
      </c>
      <c r="F1187" s="0" t="n">
        <v>395006</v>
      </c>
      <c r="G1187" s="0" t="n">
        <v>0.1</v>
      </c>
      <c r="H1187" s="0" t="n">
        <v>1</v>
      </c>
      <c r="I1187" s="1" t="n">
        <v>210826917</v>
      </c>
      <c r="J1187" s="0" t="s">
        <v>2549</v>
      </c>
    </row>
    <row r="1188" customFormat="false" ht="15" hidden="false" customHeight="false" outlineLevel="0" collapsed="false">
      <c r="A1188" s="0" t="s">
        <v>2550</v>
      </c>
      <c r="E1188" s="0" t="s">
        <v>1525</v>
      </c>
      <c r="F1188" s="0" t="n">
        <v>395006</v>
      </c>
      <c r="G1188" s="0" t="n">
        <v>0.1</v>
      </c>
      <c r="H1188" s="0" t="n">
        <v>1</v>
      </c>
      <c r="I1188" s="1" t="n">
        <v>210826915</v>
      </c>
      <c r="J1188" s="0" t="s">
        <v>2551</v>
      </c>
    </row>
    <row r="1189" customFormat="false" ht="15" hidden="false" customHeight="false" outlineLevel="0" collapsed="false">
      <c r="A1189" s="0" t="s">
        <v>2552</v>
      </c>
      <c r="E1189" s="0" t="s">
        <v>1525</v>
      </c>
      <c r="F1189" s="0" t="n">
        <v>395006</v>
      </c>
      <c r="G1189" s="0" t="n">
        <v>0.1</v>
      </c>
      <c r="H1189" s="0" t="n">
        <v>1</v>
      </c>
      <c r="I1189" s="1" t="n">
        <v>210826887</v>
      </c>
      <c r="J1189" s="0" t="s">
        <v>2553</v>
      </c>
    </row>
    <row r="1190" customFormat="false" ht="15" hidden="false" customHeight="false" outlineLevel="0" collapsed="false">
      <c r="A1190" s="0" t="s">
        <v>2554</v>
      </c>
      <c r="E1190" s="0" t="s">
        <v>1525</v>
      </c>
      <c r="F1190" s="0" t="n">
        <v>395006</v>
      </c>
      <c r="G1190" s="0" t="n">
        <v>0.1</v>
      </c>
      <c r="H1190" s="0" t="n">
        <v>1</v>
      </c>
      <c r="I1190" s="1" t="n">
        <v>210826867</v>
      </c>
      <c r="J1190" s="0" t="s">
        <v>2555</v>
      </c>
    </row>
    <row r="1191" customFormat="false" ht="15" hidden="false" customHeight="false" outlineLevel="0" collapsed="false">
      <c r="A1191" s="0" t="s">
        <v>2556</v>
      </c>
      <c r="E1191" s="0" t="s">
        <v>1525</v>
      </c>
      <c r="F1191" s="0" t="n">
        <v>395006</v>
      </c>
      <c r="G1191" s="0" t="n">
        <v>0.1</v>
      </c>
      <c r="H1191" s="0" t="n">
        <v>1</v>
      </c>
      <c r="I1191" s="1" t="n">
        <v>210826838</v>
      </c>
      <c r="J1191" s="0" t="s">
        <v>2557</v>
      </c>
    </row>
    <row r="1192" customFormat="false" ht="15" hidden="false" customHeight="false" outlineLevel="0" collapsed="false">
      <c r="A1192" s="0" t="s">
        <v>2558</v>
      </c>
      <c r="E1192" s="0" t="s">
        <v>1525</v>
      </c>
      <c r="F1192" s="0" t="n">
        <v>395006</v>
      </c>
      <c r="G1192" s="0" t="n">
        <v>0.1</v>
      </c>
      <c r="H1192" s="0" t="n">
        <v>1</v>
      </c>
      <c r="I1192" s="1" t="n">
        <v>210826754</v>
      </c>
      <c r="J1192" s="0" t="s">
        <v>2559</v>
      </c>
    </row>
    <row r="1193" customFormat="false" ht="15" hidden="false" customHeight="false" outlineLevel="0" collapsed="false">
      <c r="A1193" s="0" t="s">
        <v>2560</v>
      </c>
      <c r="E1193" s="0" t="s">
        <v>1525</v>
      </c>
      <c r="F1193" s="0" t="n">
        <v>395006</v>
      </c>
      <c r="G1193" s="0" t="n">
        <v>0.1</v>
      </c>
      <c r="H1193" s="0" t="n">
        <v>1</v>
      </c>
      <c r="I1193" s="1" t="n">
        <v>210826753</v>
      </c>
      <c r="J1193" s="0" t="s">
        <v>2561</v>
      </c>
    </row>
    <row r="1194" customFormat="false" ht="15" hidden="false" customHeight="false" outlineLevel="0" collapsed="false">
      <c r="A1194" s="0" t="s">
        <v>2562</v>
      </c>
      <c r="E1194" s="0" t="s">
        <v>1525</v>
      </c>
      <c r="F1194" s="0" t="n">
        <v>395006</v>
      </c>
      <c r="G1194" s="0" t="n">
        <v>0.1</v>
      </c>
      <c r="H1194" s="0" t="n">
        <v>1</v>
      </c>
      <c r="I1194" s="1" t="n">
        <v>210826272</v>
      </c>
      <c r="J1194" s="0" t="s">
        <v>2563</v>
      </c>
    </row>
    <row r="1195" customFormat="false" ht="15" hidden="false" customHeight="false" outlineLevel="0" collapsed="false">
      <c r="A1195" s="0" t="s">
        <v>2564</v>
      </c>
      <c r="E1195" s="0" t="s">
        <v>1525</v>
      </c>
      <c r="F1195" s="0" t="n">
        <v>395006</v>
      </c>
      <c r="G1195" s="0" t="n">
        <v>0.1</v>
      </c>
      <c r="H1195" s="0" t="n">
        <v>1</v>
      </c>
      <c r="I1195" s="1" t="n">
        <v>210826047</v>
      </c>
      <c r="J1195" s="0" t="s">
        <v>2565</v>
      </c>
    </row>
    <row r="1196" customFormat="false" ht="15" hidden="false" customHeight="false" outlineLevel="0" collapsed="false">
      <c r="A1196" s="0" t="s">
        <v>2566</v>
      </c>
      <c r="E1196" s="0" t="s">
        <v>1525</v>
      </c>
      <c r="F1196" s="0" t="n">
        <v>395006</v>
      </c>
      <c r="G1196" s="0" t="n">
        <v>0.1</v>
      </c>
      <c r="H1196" s="0" t="n">
        <v>1</v>
      </c>
      <c r="I1196" s="1" t="n">
        <v>210825562</v>
      </c>
      <c r="J1196" s="0" t="s">
        <v>2567</v>
      </c>
    </row>
    <row r="1197" customFormat="false" ht="15" hidden="false" customHeight="false" outlineLevel="0" collapsed="false">
      <c r="A1197" s="0" t="s">
        <v>2568</v>
      </c>
      <c r="E1197" s="0" t="s">
        <v>1525</v>
      </c>
      <c r="F1197" s="0" t="n">
        <v>395005</v>
      </c>
      <c r="G1197" s="0" t="n">
        <v>0.1</v>
      </c>
      <c r="H1197" s="0" t="n">
        <v>1</v>
      </c>
      <c r="I1197" s="1" t="n">
        <v>210826339</v>
      </c>
      <c r="J1197" s="0" t="s">
        <v>2569</v>
      </c>
    </row>
    <row r="1198" customFormat="false" ht="15" hidden="false" customHeight="false" outlineLevel="0" collapsed="false">
      <c r="A1198" s="0" t="s">
        <v>2570</v>
      </c>
      <c r="E1198" s="0" t="s">
        <v>1525</v>
      </c>
      <c r="F1198" s="0" t="n">
        <v>395005</v>
      </c>
      <c r="G1198" s="0" t="n">
        <v>0.1</v>
      </c>
      <c r="H1198" s="0" t="n">
        <v>1</v>
      </c>
      <c r="I1198" s="1" t="n">
        <v>210825558</v>
      </c>
      <c r="J1198" s="0" t="s">
        <v>2571</v>
      </c>
    </row>
    <row r="1199" customFormat="false" ht="15" hidden="false" customHeight="false" outlineLevel="0" collapsed="false">
      <c r="A1199" s="0" t="s">
        <v>2572</v>
      </c>
      <c r="E1199" s="0" t="s">
        <v>1525</v>
      </c>
      <c r="F1199" s="0" t="n">
        <v>395004</v>
      </c>
      <c r="G1199" s="0" t="n">
        <v>0.1</v>
      </c>
      <c r="H1199" s="0" t="n">
        <v>1</v>
      </c>
      <c r="I1199" s="1" t="n">
        <v>210828139</v>
      </c>
      <c r="J1199" s="0" t="s">
        <v>2573</v>
      </c>
    </row>
    <row r="1200" customFormat="false" ht="15" hidden="false" customHeight="false" outlineLevel="0" collapsed="false">
      <c r="A1200" s="0" t="s">
        <v>2574</v>
      </c>
      <c r="E1200" s="0" t="s">
        <v>1525</v>
      </c>
      <c r="F1200" s="0" t="n">
        <v>395004</v>
      </c>
      <c r="G1200" s="0" t="n">
        <v>0.1</v>
      </c>
      <c r="H1200" s="0" t="n">
        <v>1</v>
      </c>
      <c r="I1200" s="1" t="n">
        <v>210827969</v>
      </c>
      <c r="J1200" s="0" t="s">
        <v>2575</v>
      </c>
    </row>
    <row r="1201" customFormat="false" ht="15" hidden="false" customHeight="false" outlineLevel="0" collapsed="false">
      <c r="A1201" s="0" t="s">
        <v>2576</v>
      </c>
      <c r="E1201" s="0" t="s">
        <v>18</v>
      </c>
      <c r="F1201" s="0" t="n">
        <v>560030</v>
      </c>
      <c r="G1201" s="0" t="n">
        <v>0.1</v>
      </c>
      <c r="H1201" s="0" t="n">
        <v>1</v>
      </c>
      <c r="I1201" s="1" t="n">
        <v>209890015</v>
      </c>
      <c r="J1201" s="0" t="s">
        <v>2577</v>
      </c>
    </row>
    <row r="1202" customFormat="false" ht="15" hidden="false" customHeight="false" outlineLevel="0" collapsed="false">
      <c r="A1202" s="0" t="s">
        <v>2578</v>
      </c>
      <c r="E1202" s="0" t="s">
        <v>1915</v>
      </c>
      <c r="F1202" s="0" t="n">
        <v>600091</v>
      </c>
      <c r="G1202" s="0" t="n">
        <v>0.1</v>
      </c>
      <c r="H1202" s="0" t="n">
        <v>1</v>
      </c>
      <c r="I1202" s="1" t="n">
        <v>210803854</v>
      </c>
      <c r="J1202" s="0" t="s">
        <v>2579</v>
      </c>
    </row>
    <row r="1203" customFormat="false" ht="15" hidden="false" customHeight="false" outlineLevel="0" collapsed="false">
      <c r="A1203" s="0" t="s">
        <v>2580</v>
      </c>
      <c r="E1203" s="0" t="s">
        <v>1915</v>
      </c>
      <c r="F1203" s="0" t="n">
        <v>600088</v>
      </c>
      <c r="G1203" s="0" t="n">
        <v>0.1</v>
      </c>
      <c r="H1203" s="0" t="n">
        <v>1</v>
      </c>
      <c r="I1203" s="1" t="n">
        <v>210803853</v>
      </c>
      <c r="J1203" s="0" t="s">
        <v>2581</v>
      </c>
    </row>
    <row r="1204" customFormat="false" ht="15" hidden="false" customHeight="false" outlineLevel="0" collapsed="false">
      <c r="A1204" s="0" t="s">
        <v>2582</v>
      </c>
      <c r="E1204" s="0" t="s">
        <v>1300</v>
      </c>
      <c r="F1204" s="0" t="n">
        <v>600087</v>
      </c>
      <c r="G1204" s="0" t="n">
        <v>0.1</v>
      </c>
      <c r="H1204" s="0" t="n">
        <v>1</v>
      </c>
      <c r="I1204" s="1" t="n">
        <v>210803851</v>
      </c>
      <c r="J1204" s="0" t="s">
        <v>2583</v>
      </c>
    </row>
    <row r="1205" customFormat="false" ht="15" hidden="false" customHeight="false" outlineLevel="0" collapsed="false">
      <c r="A1205" s="0" t="s">
        <v>2584</v>
      </c>
      <c r="E1205" s="0" t="s">
        <v>1883</v>
      </c>
      <c r="F1205" s="0" t="n">
        <v>600080</v>
      </c>
      <c r="G1205" s="0" t="n">
        <v>0.1</v>
      </c>
      <c r="H1205" s="0" t="n">
        <v>1</v>
      </c>
      <c r="I1205" s="1" t="n">
        <v>210803850</v>
      </c>
      <c r="J1205" s="0" t="s">
        <v>2585</v>
      </c>
    </row>
    <row r="1206" customFormat="false" ht="15" hidden="false" customHeight="false" outlineLevel="0" collapsed="false">
      <c r="A1206" s="0" t="s">
        <v>2586</v>
      </c>
      <c r="E1206" s="0" t="s">
        <v>1915</v>
      </c>
      <c r="F1206" s="0" t="n">
        <v>600073</v>
      </c>
      <c r="G1206" s="0" t="n">
        <v>0.1</v>
      </c>
      <c r="H1206" s="0" t="n">
        <v>1</v>
      </c>
      <c r="I1206" s="1" t="n">
        <v>210803849</v>
      </c>
      <c r="J1206" s="0" t="s">
        <v>2587</v>
      </c>
    </row>
    <row r="1207" customFormat="false" ht="15" hidden="false" customHeight="false" outlineLevel="0" collapsed="false">
      <c r="A1207" s="0" t="s">
        <v>2588</v>
      </c>
      <c r="E1207" s="0" t="s">
        <v>1915</v>
      </c>
      <c r="F1207" s="0" t="n">
        <v>600064</v>
      </c>
      <c r="G1207" s="0" t="n">
        <v>0.1</v>
      </c>
      <c r="H1207" s="0" t="n">
        <v>1</v>
      </c>
      <c r="I1207" s="1" t="n">
        <v>210803848</v>
      </c>
      <c r="J1207" s="0" t="s">
        <v>2589</v>
      </c>
    </row>
    <row r="1208" customFormat="false" ht="15" hidden="false" customHeight="false" outlineLevel="0" collapsed="false">
      <c r="A1208" s="0" t="s">
        <v>2590</v>
      </c>
      <c r="E1208" s="0" t="s">
        <v>1915</v>
      </c>
      <c r="F1208" s="0" t="n">
        <v>600063</v>
      </c>
      <c r="G1208" s="0" t="n">
        <v>0.1</v>
      </c>
      <c r="H1208" s="0" t="n">
        <v>1</v>
      </c>
      <c r="I1208" s="1" t="n">
        <v>210803847</v>
      </c>
      <c r="J1208" s="0" t="s">
        <v>2591</v>
      </c>
    </row>
    <row r="1209" customFormat="false" ht="15" hidden="false" customHeight="false" outlineLevel="0" collapsed="false">
      <c r="A1209" s="0" t="s">
        <v>2592</v>
      </c>
      <c r="E1209" s="0" t="s">
        <v>1915</v>
      </c>
      <c r="F1209" s="0" t="n">
        <v>600059</v>
      </c>
      <c r="G1209" s="0" t="n">
        <v>0.1</v>
      </c>
      <c r="H1209" s="0" t="n">
        <v>1</v>
      </c>
      <c r="I1209" s="1" t="n">
        <v>210803846</v>
      </c>
      <c r="J1209" s="0" t="s">
        <v>2593</v>
      </c>
    </row>
    <row r="1210" customFormat="false" ht="15" hidden="false" customHeight="false" outlineLevel="0" collapsed="false">
      <c r="A1210" s="0" t="s">
        <v>2594</v>
      </c>
      <c r="E1210" s="0" t="s">
        <v>1883</v>
      </c>
      <c r="F1210" s="0" t="n">
        <v>600053</v>
      </c>
      <c r="G1210" s="0" t="n">
        <v>0.1</v>
      </c>
      <c r="H1210" s="0" t="n">
        <v>1</v>
      </c>
      <c r="I1210" s="1" t="n">
        <v>210803845</v>
      </c>
      <c r="J1210" s="0" t="s">
        <v>2595</v>
      </c>
    </row>
    <row r="1211" customFormat="false" ht="15" hidden="false" customHeight="false" outlineLevel="0" collapsed="false">
      <c r="A1211" s="0" t="s">
        <v>2596</v>
      </c>
      <c r="E1211" s="0" t="s">
        <v>1883</v>
      </c>
      <c r="F1211" s="0" t="n">
        <v>600049</v>
      </c>
      <c r="G1211" s="0" t="n">
        <v>0.1</v>
      </c>
      <c r="H1211" s="0" t="n">
        <v>1</v>
      </c>
      <c r="I1211" s="1" t="n">
        <v>210803844</v>
      </c>
      <c r="J1211" s="0" t="s">
        <v>2597</v>
      </c>
    </row>
    <row r="1212" customFormat="false" ht="15" hidden="false" customHeight="false" outlineLevel="0" collapsed="false">
      <c r="A1212" s="0" t="s">
        <v>2598</v>
      </c>
      <c r="E1212" s="0" t="s">
        <v>1883</v>
      </c>
      <c r="F1212" s="0" t="n">
        <v>600049</v>
      </c>
      <c r="G1212" s="0" t="n">
        <v>0.1</v>
      </c>
      <c r="H1212" s="0" t="n">
        <v>1</v>
      </c>
      <c r="I1212" s="1" t="n">
        <v>210803843</v>
      </c>
      <c r="J1212" s="0" t="s">
        <v>2599</v>
      </c>
    </row>
    <row r="1213" customFormat="false" ht="15" hidden="false" customHeight="false" outlineLevel="0" collapsed="false">
      <c r="A1213" s="0" t="s">
        <v>2600</v>
      </c>
      <c r="E1213" s="0" t="s">
        <v>1300</v>
      </c>
      <c r="F1213" s="0" t="n">
        <v>600041</v>
      </c>
      <c r="G1213" s="0" t="n">
        <v>0.1</v>
      </c>
      <c r="H1213" s="0" t="n">
        <v>1</v>
      </c>
      <c r="I1213" s="1" t="n">
        <v>210803842</v>
      </c>
      <c r="J1213" s="0" t="s">
        <v>2601</v>
      </c>
    </row>
    <row r="1214" customFormat="false" ht="15" hidden="false" customHeight="false" outlineLevel="0" collapsed="false">
      <c r="A1214" s="0" t="s">
        <v>2602</v>
      </c>
      <c r="E1214" s="0" t="s">
        <v>1300</v>
      </c>
      <c r="F1214" s="0" t="n">
        <v>600041</v>
      </c>
      <c r="G1214" s="0" t="n">
        <v>0.1</v>
      </c>
      <c r="H1214" s="0" t="n">
        <v>1</v>
      </c>
      <c r="I1214" s="1" t="n">
        <v>210803841</v>
      </c>
      <c r="J1214" s="0" t="s">
        <v>2603</v>
      </c>
    </row>
    <row r="1215" customFormat="false" ht="15" hidden="false" customHeight="false" outlineLevel="0" collapsed="false">
      <c r="A1215" s="0" t="s">
        <v>2604</v>
      </c>
      <c r="E1215" s="0" t="s">
        <v>1300</v>
      </c>
      <c r="F1215" s="0" t="n">
        <v>600040</v>
      </c>
      <c r="G1215" s="0" t="n">
        <v>0.1</v>
      </c>
      <c r="H1215" s="0" t="n">
        <v>1</v>
      </c>
      <c r="I1215" s="1" t="n">
        <v>210803840</v>
      </c>
      <c r="J1215" s="0" t="s">
        <v>2605</v>
      </c>
    </row>
    <row r="1216" customFormat="false" ht="15" hidden="false" customHeight="false" outlineLevel="0" collapsed="false">
      <c r="A1216" s="0" t="s">
        <v>2606</v>
      </c>
      <c r="E1216" s="0" t="s">
        <v>1883</v>
      </c>
      <c r="F1216" s="0" t="n">
        <v>600037</v>
      </c>
      <c r="G1216" s="0" t="n">
        <v>0.1</v>
      </c>
      <c r="H1216" s="0" t="n">
        <v>1</v>
      </c>
      <c r="I1216" s="1" t="n">
        <v>210803839</v>
      </c>
      <c r="J1216" s="0" t="s">
        <v>2607</v>
      </c>
    </row>
    <row r="1217" customFormat="false" ht="15" hidden="false" customHeight="false" outlineLevel="0" collapsed="false">
      <c r="A1217" s="0" t="s">
        <v>2608</v>
      </c>
      <c r="E1217" s="0" t="s">
        <v>1300</v>
      </c>
      <c r="F1217" s="0" t="n">
        <v>600034</v>
      </c>
      <c r="G1217" s="0" t="n">
        <v>0.1</v>
      </c>
      <c r="H1217" s="0" t="n">
        <v>1</v>
      </c>
      <c r="I1217" s="1" t="n">
        <v>210803838</v>
      </c>
      <c r="J1217" s="0" t="s">
        <v>2609</v>
      </c>
    </row>
    <row r="1218" customFormat="false" ht="15" hidden="false" customHeight="false" outlineLevel="0" collapsed="false">
      <c r="A1218" s="0" t="s">
        <v>2610</v>
      </c>
      <c r="E1218" s="0" t="s">
        <v>1300</v>
      </c>
      <c r="F1218" s="0" t="n">
        <v>600024</v>
      </c>
      <c r="G1218" s="0" t="n">
        <v>0.1</v>
      </c>
      <c r="H1218" s="0" t="n">
        <v>1</v>
      </c>
      <c r="I1218" s="1" t="n">
        <v>210803837</v>
      </c>
      <c r="J1218" s="0" t="s">
        <v>2611</v>
      </c>
    </row>
    <row r="1219" customFormat="false" ht="15" hidden="false" customHeight="false" outlineLevel="0" collapsed="false">
      <c r="A1219" s="0" t="s">
        <v>2612</v>
      </c>
      <c r="E1219" s="0" t="s">
        <v>1300</v>
      </c>
      <c r="F1219" s="0" t="n">
        <v>600023</v>
      </c>
      <c r="G1219" s="0" t="n">
        <v>0.1</v>
      </c>
      <c r="H1219" s="0" t="n">
        <v>1</v>
      </c>
      <c r="I1219" s="1" t="n">
        <v>210803836</v>
      </c>
      <c r="J1219" s="0" t="s">
        <v>2613</v>
      </c>
    </row>
    <row r="1220" customFormat="false" ht="15" hidden="false" customHeight="false" outlineLevel="0" collapsed="false">
      <c r="A1220" s="0" t="s">
        <v>2614</v>
      </c>
      <c r="E1220" s="0" t="s">
        <v>1300</v>
      </c>
      <c r="F1220" s="0" t="n">
        <v>600018</v>
      </c>
      <c r="G1220" s="0" t="n">
        <v>0.1</v>
      </c>
      <c r="H1220" s="0" t="n">
        <v>1</v>
      </c>
      <c r="I1220" s="1" t="n">
        <v>210803835</v>
      </c>
      <c r="J1220" s="0" t="s">
        <v>2615</v>
      </c>
    </row>
    <row r="1221" customFormat="false" ht="15" hidden="false" customHeight="false" outlineLevel="0" collapsed="false">
      <c r="A1221" s="0" t="s">
        <v>2616</v>
      </c>
      <c r="E1221" s="0" t="s">
        <v>1300</v>
      </c>
      <c r="F1221" s="0" t="n">
        <v>600015</v>
      </c>
      <c r="G1221" s="0" t="n">
        <v>0.1</v>
      </c>
      <c r="H1221" s="0" t="n">
        <v>1</v>
      </c>
      <c r="I1221" s="1" t="n">
        <v>210803834</v>
      </c>
      <c r="J1221" s="0" t="s">
        <v>2617</v>
      </c>
    </row>
    <row r="1222" customFormat="false" ht="15" hidden="false" customHeight="false" outlineLevel="0" collapsed="false">
      <c r="A1222" s="0" t="s">
        <v>2618</v>
      </c>
      <c r="E1222" s="0" t="s">
        <v>1300</v>
      </c>
      <c r="F1222" s="0" t="n">
        <v>600011</v>
      </c>
      <c r="G1222" s="0" t="n">
        <v>0.1</v>
      </c>
      <c r="H1222" s="0" t="n">
        <v>1</v>
      </c>
      <c r="I1222" s="1" t="n">
        <v>210803833</v>
      </c>
      <c r="J1222" s="0" t="s">
        <v>2619</v>
      </c>
    </row>
    <row r="1223" customFormat="false" ht="15" hidden="false" customHeight="false" outlineLevel="0" collapsed="false">
      <c r="A1223" s="0" t="s">
        <v>2620</v>
      </c>
      <c r="E1223" s="0" t="s">
        <v>1300</v>
      </c>
      <c r="F1223" s="0" t="n">
        <v>600004</v>
      </c>
      <c r="G1223" s="0" t="n">
        <v>0.1</v>
      </c>
      <c r="H1223" s="0" t="n">
        <v>1</v>
      </c>
      <c r="I1223" s="1" t="n">
        <v>210803832</v>
      </c>
      <c r="J1223" s="0" t="s">
        <v>2621</v>
      </c>
    </row>
    <row r="1224" customFormat="false" ht="15" hidden="false" customHeight="false" outlineLevel="0" collapsed="false">
      <c r="A1224" s="0" t="s">
        <v>2622</v>
      </c>
      <c r="E1224" s="0" t="s">
        <v>1300</v>
      </c>
      <c r="F1224" s="0" t="n">
        <v>600002</v>
      </c>
      <c r="G1224" s="0" t="n">
        <v>0.1</v>
      </c>
      <c r="H1224" s="0" t="n">
        <v>1</v>
      </c>
      <c r="I1224" s="1" t="n">
        <v>210803831</v>
      </c>
      <c r="J1224" s="0" t="s">
        <v>2623</v>
      </c>
    </row>
    <row r="1225" customFormat="false" ht="15" hidden="false" customHeight="false" outlineLevel="0" collapsed="false">
      <c r="A1225" s="0" t="s">
        <v>2624</v>
      </c>
      <c r="E1225" s="0" t="s">
        <v>1300</v>
      </c>
      <c r="F1225" s="0" t="n">
        <v>600001</v>
      </c>
      <c r="G1225" s="0" t="n">
        <v>0.1</v>
      </c>
      <c r="H1225" s="0" t="n">
        <v>1</v>
      </c>
      <c r="I1225" s="1" t="n">
        <v>210803830</v>
      </c>
      <c r="J1225" s="0" t="s">
        <v>2625</v>
      </c>
    </row>
    <row r="1226" customFormat="false" ht="15" hidden="false" customHeight="false" outlineLevel="0" collapsed="false">
      <c r="A1226" s="0" t="s">
        <v>2626</v>
      </c>
      <c r="E1226" s="0" t="s">
        <v>1824</v>
      </c>
      <c r="F1226" s="0" t="n">
        <v>591225</v>
      </c>
      <c r="G1226" s="0" t="n">
        <v>0.1</v>
      </c>
      <c r="H1226" s="0" t="n">
        <v>1</v>
      </c>
      <c r="I1226" s="1" t="n">
        <v>210803829</v>
      </c>
      <c r="J1226" s="0" t="s">
        <v>2627</v>
      </c>
    </row>
    <row r="1227" customFormat="false" ht="15" hidden="false" customHeight="false" outlineLevel="0" collapsed="false">
      <c r="A1227" s="0" t="s">
        <v>2628</v>
      </c>
      <c r="E1227" s="0" t="s">
        <v>1824</v>
      </c>
      <c r="F1227" s="0" t="n">
        <v>591131</v>
      </c>
      <c r="G1227" s="0" t="n">
        <v>0.1</v>
      </c>
      <c r="H1227" s="0" t="n">
        <v>1</v>
      </c>
      <c r="I1227" s="1" t="n">
        <v>210803828</v>
      </c>
      <c r="J1227" s="0" t="s">
        <v>2629</v>
      </c>
    </row>
    <row r="1228" customFormat="false" ht="15" hidden="false" customHeight="false" outlineLevel="0" collapsed="false">
      <c r="A1228" s="0" t="s">
        <v>2630</v>
      </c>
      <c r="E1228" s="0" t="s">
        <v>1824</v>
      </c>
      <c r="F1228" s="0" t="n">
        <v>591122</v>
      </c>
      <c r="G1228" s="0" t="n">
        <v>0.1</v>
      </c>
      <c r="H1228" s="0" t="n">
        <v>1</v>
      </c>
      <c r="I1228" s="1" t="n">
        <v>210803827</v>
      </c>
      <c r="J1228" s="0" t="s">
        <v>2631</v>
      </c>
    </row>
    <row r="1229" customFormat="false" ht="15" hidden="false" customHeight="false" outlineLevel="0" collapsed="false">
      <c r="A1229" s="0" t="s">
        <v>2632</v>
      </c>
      <c r="E1229" s="0" t="s">
        <v>1824</v>
      </c>
      <c r="F1229" s="0" t="n">
        <v>591109</v>
      </c>
      <c r="G1229" s="0" t="n">
        <v>0.1</v>
      </c>
      <c r="H1229" s="0" t="n">
        <v>1</v>
      </c>
      <c r="I1229" s="1" t="n">
        <v>210803826</v>
      </c>
      <c r="J1229" s="0" t="s">
        <v>2633</v>
      </c>
    </row>
    <row r="1230" customFormat="false" ht="15" hidden="false" customHeight="false" outlineLevel="0" collapsed="false">
      <c r="A1230" s="0" t="s">
        <v>2634</v>
      </c>
      <c r="E1230" s="0" t="s">
        <v>2635</v>
      </c>
      <c r="F1230" s="0" t="n">
        <v>585403</v>
      </c>
      <c r="G1230" s="0" t="n">
        <v>0.1</v>
      </c>
      <c r="H1230" s="0" t="n">
        <v>1</v>
      </c>
      <c r="I1230" s="1" t="n">
        <v>210803825</v>
      </c>
      <c r="J1230" s="0" t="s">
        <v>2636</v>
      </c>
    </row>
    <row r="1231" customFormat="false" ht="15" hidden="false" customHeight="false" outlineLevel="0" collapsed="false">
      <c r="A1231" s="0" t="s">
        <v>2637</v>
      </c>
      <c r="E1231" s="0" t="s">
        <v>2635</v>
      </c>
      <c r="F1231" s="0" t="n">
        <v>585401</v>
      </c>
      <c r="G1231" s="0" t="n">
        <v>0.1</v>
      </c>
      <c r="H1231" s="0" t="n">
        <v>1</v>
      </c>
      <c r="I1231" s="1" t="n">
        <v>210803824</v>
      </c>
      <c r="J1231" s="0" t="s">
        <v>2638</v>
      </c>
    </row>
    <row r="1232" customFormat="false" ht="15" hidden="false" customHeight="false" outlineLevel="0" collapsed="false">
      <c r="A1232" s="0" t="s">
        <v>2639</v>
      </c>
      <c r="E1232" s="0" t="s">
        <v>1312</v>
      </c>
      <c r="F1232" s="0" t="n">
        <v>585217</v>
      </c>
      <c r="G1232" s="0" t="n">
        <v>0.1</v>
      </c>
      <c r="H1232" s="0" t="n">
        <v>1</v>
      </c>
      <c r="I1232" s="1" t="n">
        <v>210803823</v>
      </c>
      <c r="J1232" s="0" t="s">
        <v>2640</v>
      </c>
    </row>
    <row r="1233" customFormat="false" ht="15" hidden="false" customHeight="false" outlineLevel="0" collapsed="false">
      <c r="A1233" s="0" t="s">
        <v>2641</v>
      </c>
      <c r="E1233" s="0" t="s">
        <v>1312</v>
      </c>
      <c r="F1233" s="0" t="n">
        <v>585211</v>
      </c>
      <c r="G1233" s="0" t="n">
        <v>0.1</v>
      </c>
      <c r="H1233" s="0" t="n">
        <v>1</v>
      </c>
      <c r="I1233" s="1" t="n">
        <v>210803822</v>
      </c>
      <c r="J1233" s="0" t="s">
        <v>2642</v>
      </c>
    </row>
    <row r="1234" customFormat="false" ht="15" hidden="false" customHeight="false" outlineLevel="0" collapsed="false">
      <c r="A1234" s="0" t="s">
        <v>2643</v>
      </c>
      <c r="E1234" s="0" t="s">
        <v>2644</v>
      </c>
      <c r="F1234" s="0" t="n">
        <v>585201</v>
      </c>
      <c r="G1234" s="0" t="n">
        <v>0.1</v>
      </c>
      <c r="H1234" s="0" t="n">
        <v>1</v>
      </c>
      <c r="I1234" s="1" t="n">
        <v>210803821</v>
      </c>
      <c r="J1234" s="0" t="s">
        <v>2645</v>
      </c>
    </row>
    <row r="1235" customFormat="false" ht="15" hidden="false" customHeight="false" outlineLevel="0" collapsed="false">
      <c r="A1235" s="0" t="s">
        <v>2646</v>
      </c>
      <c r="E1235" s="0" t="s">
        <v>1309</v>
      </c>
      <c r="F1235" s="0" t="n">
        <v>585104</v>
      </c>
      <c r="G1235" s="0" t="n">
        <v>0.1</v>
      </c>
      <c r="H1235" s="0" t="n">
        <v>1</v>
      </c>
      <c r="I1235" s="1" t="n">
        <v>210803820</v>
      </c>
      <c r="J1235" s="0" t="s">
        <v>2647</v>
      </c>
    </row>
    <row r="1236" customFormat="false" ht="15" hidden="false" customHeight="false" outlineLevel="0" collapsed="false">
      <c r="A1236" s="0" t="s">
        <v>2648</v>
      </c>
      <c r="E1236" s="0" t="s">
        <v>2649</v>
      </c>
      <c r="F1236" s="0" t="n">
        <v>584128</v>
      </c>
      <c r="G1236" s="0" t="n">
        <v>0.1</v>
      </c>
      <c r="H1236" s="0" t="n">
        <v>1</v>
      </c>
      <c r="I1236" s="1" t="n">
        <v>210803819</v>
      </c>
      <c r="J1236" s="0" t="s">
        <v>2650</v>
      </c>
    </row>
    <row r="1237" customFormat="false" ht="15" hidden="false" customHeight="false" outlineLevel="0" collapsed="false">
      <c r="A1237" s="0" t="s">
        <v>2651</v>
      </c>
      <c r="E1237" s="0" t="s">
        <v>2649</v>
      </c>
      <c r="F1237" s="0" t="n">
        <v>584125</v>
      </c>
      <c r="G1237" s="0" t="n">
        <v>0.1</v>
      </c>
      <c r="H1237" s="0" t="n">
        <v>1</v>
      </c>
      <c r="I1237" s="1" t="n">
        <v>210803818</v>
      </c>
      <c r="J1237" s="0" t="s">
        <v>2652</v>
      </c>
    </row>
    <row r="1238" customFormat="false" ht="15" hidden="false" customHeight="false" outlineLevel="0" collapsed="false">
      <c r="A1238" s="0" t="s">
        <v>2653</v>
      </c>
      <c r="E1238" s="0" t="s">
        <v>2649</v>
      </c>
      <c r="F1238" s="0" t="n">
        <v>584122</v>
      </c>
      <c r="G1238" s="0" t="n">
        <v>0.1</v>
      </c>
      <c r="H1238" s="0" t="n">
        <v>1</v>
      </c>
      <c r="I1238" s="1" t="n">
        <v>210803817</v>
      </c>
      <c r="J1238" s="0" t="s">
        <v>2654</v>
      </c>
    </row>
    <row r="1239" customFormat="false" ht="15" hidden="false" customHeight="false" outlineLevel="0" collapsed="false">
      <c r="A1239" s="0" t="s">
        <v>2655</v>
      </c>
      <c r="E1239" s="0" t="s">
        <v>2649</v>
      </c>
      <c r="F1239" s="0" t="n">
        <v>584101</v>
      </c>
      <c r="G1239" s="0" t="n">
        <v>0.1</v>
      </c>
      <c r="H1239" s="0" t="n">
        <v>1</v>
      </c>
      <c r="I1239" s="1" t="n">
        <v>210803816</v>
      </c>
      <c r="J1239" s="0" t="s">
        <v>2656</v>
      </c>
    </row>
    <row r="1240" customFormat="false" ht="15" hidden="false" customHeight="false" outlineLevel="0" collapsed="false">
      <c r="A1240" s="0" t="s">
        <v>2657</v>
      </c>
      <c r="E1240" s="0" t="s">
        <v>2658</v>
      </c>
      <c r="F1240" s="0" t="n">
        <v>583229</v>
      </c>
      <c r="G1240" s="0" t="n">
        <v>0.1</v>
      </c>
      <c r="H1240" s="0" t="n">
        <v>1</v>
      </c>
      <c r="I1240" s="1" t="n">
        <v>210803813</v>
      </c>
      <c r="J1240" s="0" t="s">
        <v>2659</v>
      </c>
    </row>
    <row r="1241" customFormat="false" ht="15" hidden="false" customHeight="false" outlineLevel="0" collapsed="false">
      <c r="A1241" s="0" t="s">
        <v>2660</v>
      </c>
      <c r="E1241" s="0" t="s">
        <v>2658</v>
      </c>
      <c r="F1241" s="0" t="n">
        <v>583229</v>
      </c>
      <c r="G1241" s="0" t="n">
        <v>0.1</v>
      </c>
      <c r="H1241" s="0" t="n">
        <v>1</v>
      </c>
      <c r="I1241" s="1" t="n">
        <v>210803812</v>
      </c>
      <c r="J1241" s="0" t="s">
        <v>2661</v>
      </c>
    </row>
    <row r="1242" customFormat="false" ht="15" hidden="false" customHeight="false" outlineLevel="0" collapsed="false">
      <c r="A1242" s="0" t="s">
        <v>2662</v>
      </c>
      <c r="E1242" s="0" t="s">
        <v>2658</v>
      </c>
      <c r="F1242" s="0" t="n">
        <v>583229</v>
      </c>
      <c r="G1242" s="0" t="n">
        <v>0.1</v>
      </c>
      <c r="H1242" s="0" t="n">
        <v>1</v>
      </c>
      <c r="I1242" s="1" t="n">
        <v>210803811</v>
      </c>
      <c r="J1242" s="0" t="s">
        <v>2663</v>
      </c>
    </row>
    <row r="1243" customFormat="false" ht="15" hidden="false" customHeight="false" outlineLevel="0" collapsed="false">
      <c r="A1243" s="0" t="s">
        <v>2664</v>
      </c>
      <c r="E1243" s="0" t="s">
        <v>2658</v>
      </c>
      <c r="F1243" s="0" t="n">
        <v>583227</v>
      </c>
      <c r="G1243" s="0" t="n">
        <v>0.1</v>
      </c>
      <c r="H1243" s="0" t="n">
        <v>1</v>
      </c>
      <c r="I1243" s="1" t="n">
        <v>210803810</v>
      </c>
      <c r="J1243" s="0" t="s">
        <v>2665</v>
      </c>
    </row>
    <row r="1244" customFormat="false" ht="15" hidden="false" customHeight="false" outlineLevel="0" collapsed="false">
      <c r="A1244" s="0" t="s">
        <v>2666</v>
      </c>
      <c r="E1244" s="0" t="s">
        <v>2667</v>
      </c>
      <c r="F1244" s="0" t="n">
        <v>583201</v>
      </c>
      <c r="G1244" s="0" t="n">
        <v>0.1</v>
      </c>
      <c r="H1244" s="0" t="n">
        <v>1</v>
      </c>
      <c r="I1244" s="1" t="n">
        <v>210803809</v>
      </c>
      <c r="J1244" s="0" t="s">
        <v>2668</v>
      </c>
    </row>
    <row r="1245" customFormat="false" ht="15" hidden="false" customHeight="false" outlineLevel="0" collapsed="false">
      <c r="A1245" s="0" t="s">
        <v>2669</v>
      </c>
      <c r="E1245" s="0" t="s">
        <v>1318</v>
      </c>
      <c r="F1245" s="0" t="n">
        <v>583101</v>
      </c>
      <c r="G1245" s="0" t="n">
        <v>0.1</v>
      </c>
      <c r="H1245" s="0" t="n">
        <v>1</v>
      </c>
      <c r="I1245" s="1" t="n">
        <v>210803808</v>
      </c>
      <c r="J1245" s="0" t="s">
        <v>2670</v>
      </c>
    </row>
    <row r="1246" customFormat="false" ht="15" hidden="false" customHeight="false" outlineLevel="0" collapsed="false">
      <c r="A1246" s="0" t="s">
        <v>2671</v>
      </c>
      <c r="E1246" s="0" t="s">
        <v>1323</v>
      </c>
      <c r="F1246" s="0" t="n">
        <v>582101</v>
      </c>
      <c r="G1246" s="0" t="n">
        <v>0.1</v>
      </c>
      <c r="H1246" s="0" t="n">
        <v>1</v>
      </c>
      <c r="I1246" s="1" t="n">
        <v>210803807</v>
      </c>
      <c r="J1246" s="0" t="s">
        <v>2672</v>
      </c>
    </row>
    <row r="1247" customFormat="false" ht="15" hidden="false" customHeight="false" outlineLevel="0" collapsed="false">
      <c r="A1247" s="0" t="s">
        <v>2673</v>
      </c>
      <c r="E1247" s="0" t="s">
        <v>2674</v>
      </c>
      <c r="F1247" s="0" t="n">
        <v>581341</v>
      </c>
      <c r="G1247" s="0" t="n">
        <v>0.1</v>
      </c>
      <c r="H1247" s="0" t="n">
        <v>1</v>
      </c>
      <c r="I1247" s="1" t="n">
        <v>210803806</v>
      </c>
      <c r="J1247" s="0" t="s">
        <v>2675</v>
      </c>
    </row>
    <row r="1248" customFormat="false" ht="15" hidden="false" customHeight="false" outlineLevel="0" collapsed="false">
      <c r="A1248" s="0" t="s">
        <v>2676</v>
      </c>
      <c r="E1248" s="0" t="s">
        <v>2674</v>
      </c>
      <c r="F1248" s="0" t="n">
        <v>581329</v>
      </c>
      <c r="G1248" s="0" t="n">
        <v>0.1</v>
      </c>
      <c r="H1248" s="0" t="n">
        <v>1</v>
      </c>
      <c r="I1248" s="1" t="n">
        <v>210803805</v>
      </c>
      <c r="J1248" s="0" t="s">
        <v>2677</v>
      </c>
    </row>
    <row r="1249" customFormat="false" ht="15" hidden="false" customHeight="false" outlineLevel="0" collapsed="false">
      <c r="A1249" s="0" t="s">
        <v>2678</v>
      </c>
      <c r="E1249" s="0" t="s">
        <v>2674</v>
      </c>
      <c r="F1249" s="0" t="n">
        <v>581326</v>
      </c>
      <c r="G1249" s="0" t="n">
        <v>0.1</v>
      </c>
      <c r="H1249" s="0" t="n">
        <v>1</v>
      </c>
      <c r="I1249" s="1" t="n">
        <v>210803804</v>
      </c>
      <c r="J1249" s="0" t="s">
        <v>2679</v>
      </c>
    </row>
    <row r="1250" customFormat="false" ht="15" hidden="false" customHeight="false" outlineLevel="0" collapsed="false">
      <c r="A1250" s="0" t="s">
        <v>2680</v>
      </c>
      <c r="E1250" s="0" t="s">
        <v>2681</v>
      </c>
      <c r="F1250" s="0" t="n">
        <v>581110</v>
      </c>
      <c r="G1250" s="0" t="n">
        <v>0.1</v>
      </c>
      <c r="H1250" s="0" t="n">
        <v>1</v>
      </c>
      <c r="I1250" s="1" t="n">
        <v>210803803</v>
      </c>
      <c r="J1250" s="0" t="s">
        <v>2682</v>
      </c>
    </row>
    <row r="1251" customFormat="false" ht="15" hidden="false" customHeight="false" outlineLevel="0" collapsed="false">
      <c r="A1251" s="0" t="s">
        <v>2683</v>
      </c>
      <c r="E1251" s="0" t="s">
        <v>2684</v>
      </c>
      <c r="F1251" s="0" t="n">
        <v>577566</v>
      </c>
      <c r="G1251" s="0" t="n">
        <v>0.1</v>
      </c>
      <c r="H1251" s="0" t="n">
        <v>1</v>
      </c>
      <c r="I1251" s="1" t="n">
        <v>210803802</v>
      </c>
      <c r="J1251" s="0" t="s">
        <v>2685</v>
      </c>
    </row>
    <row r="1252" customFormat="false" ht="15" hidden="false" customHeight="false" outlineLevel="0" collapsed="false">
      <c r="A1252" s="0" t="s">
        <v>2686</v>
      </c>
      <c r="E1252" s="0" t="s">
        <v>2687</v>
      </c>
      <c r="F1252" s="0" t="n">
        <v>577522</v>
      </c>
      <c r="G1252" s="0" t="n">
        <v>0.1</v>
      </c>
      <c r="H1252" s="0" t="n">
        <v>1</v>
      </c>
      <c r="I1252" s="1" t="n">
        <v>210803801</v>
      </c>
      <c r="J1252" s="0" t="s">
        <v>2688</v>
      </c>
    </row>
    <row r="1253" customFormat="false" ht="15" hidden="false" customHeight="false" outlineLevel="0" collapsed="false">
      <c r="A1253" s="0" t="s">
        <v>2689</v>
      </c>
      <c r="E1253" s="0" t="s">
        <v>2687</v>
      </c>
      <c r="F1253" s="0" t="n">
        <v>577522</v>
      </c>
      <c r="G1253" s="0" t="n">
        <v>0.1</v>
      </c>
      <c r="H1253" s="0" t="n">
        <v>1</v>
      </c>
      <c r="I1253" s="1" t="n">
        <v>210803800</v>
      </c>
      <c r="J1253" s="0" t="s">
        <v>2690</v>
      </c>
    </row>
    <row r="1254" customFormat="false" ht="15" hidden="false" customHeight="false" outlineLevel="0" collapsed="false">
      <c r="A1254" s="0" t="s">
        <v>2691</v>
      </c>
      <c r="E1254" s="0" t="s">
        <v>2692</v>
      </c>
      <c r="F1254" s="0" t="n">
        <v>577432</v>
      </c>
      <c r="G1254" s="0" t="n">
        <v>0.1</v>
      </c>
      <c r="H1254" s="0" t="n">
        <v>1</v>
      </c>
      <c r="I1254" s="1" t="n">
        <v>210803799</v>
      </c>
      <c r="J1254" s="0" t="s">
        <v>2693</v>
      </c>
    </row>
    <row r="1255" customFormat="false" ht="15" hidden="false" customHeight="false" outlineLevel="0" collapsed="false">
      <c r="A1255" s="0" t="s">
        <v>2694</v>
      </c>
      <c r="E1255" s="0" t="s">
        <v>2692</v>
      </c>
      <c r="F1255" s="0" t="n">
        <v>577401</v>
      </c>
      <c r="G1255" s="0" t="n">
        <v>0.1</v>
      </c>
      <c r="H1255" s="0" t="n">
        <v>1</v>
      </c>
      <c r="I1255" s="1" t="n">
        <v>210803798</v>
      </c>
      <c r="J1255" s="0" t="s">
        <v>2695</v>
      </c>
    </row>
    <row r="1256" customFormat="false" ht="15" hidden="false" customHeight="false" outlineLevel="0" collapsed="false">
      <c r="A1256" s="0" t="s">
        <v>2696</v>
      </c>
      <c r="E1256" s="0" t="s">
        <v>2697</v>
      </c>
      <c r="F1256" s="0" t="n">
        <v>577140</v>
      </c>
      <c r="G1256" s="0" t="n">
        <v>0.1</v>
      </c>
      <c r="H1256" s="0" t="n">
        <v>1</v>
      </c>
      <c r="I1256" s="1" t="n">
        <v>210803797</v>
      </c>
      <c r="J1256" s="0" t="s">
        <v>2698</v>
      </c>
    </row>
    <row r="1257" customFormat="false" ht="15" hidden="false" customHeight="false" outlineLevel="0" collapsed="false">
      <c r="A1257" s="0" t="s">
        <v>2699</v>
      </c>
      <c r="E1257" s="0" t="s">
        <v>2700</v>
      </c>
      <c r="F1257" s="0" t="n">
        <v>575014</v>
      </c>
      <c r="G1257" s="0" t="n">
        <v>0.1</v>
      </c>
      <c r="H1257" s="0" t="n">
        <v>1</v>
      </c>
      <c r="I1257" s="1" t="n">
        <v>210803796</v>
      </c>
      <c r="J1257" s="0" t="s">
        <v>2701</v>
      </c>
    </row>
    <row r="1258" customFormat="false" ht="15" hidden="false" customHeight="false" outlineLevel="0" collapsed="false">
      <c r="A1258" s="0" t="s">
        <v>2702</v>
      </c>
      <c r="E1258" s="0" t="s">
        <v>2700</v>
      </c>
      <c r="F1258" s="0" t="n">
        <v>575004</v>
      </c>
      <c r="G1258" s="0" t="n">
        <v>0.1</v>
      </c>
      <c r="H1258" s="0" t="n">
        <v>1</v>
      </c>
      <c r="I1258" s="1" t="n">
        <v>210803795</v>
      </c>
      <c r="J1258" s="0" t="s">
        <v>2703</v>
      </c>
    </row>
    <row r="1259" customFormat="false" ht="15" hidden="false" customHeight="false" outlineLevel="0" collapsed="false">
      <c r="A1259" s="0" t="s">
        <v>2704</v>
      </c>
      <c r="E1259" s="0" t="s">
        <v>1343</v>
      </c>
      <c r="F1259" s="0" t="n">
        <v>573217</v>
      </c>
      <c r="G1259" s="0" t="n">
        <v>0.1</v>
      </c>
      <c r="H1259" s="0" t="n">
        <v>1</v>
      </c>
      <c r="I1259" s="1" t="n">
        <v>210803794</v>
      </c>
      <c r="J1259" s="0" t="s">
        <v>2705</v>
      </c>
    </row>
    <row r="1260" customFormat="false" ht="15" hidden="false" customHeight="false" outlineLevel="0" collapsed="false">
      <c r="A1260" s="0" t="s">
        <v>2706</v>
      </c>
      <c r="E1260" s="0" t="s">
        <v>2707</v>
      </c>
      <c r="F1260" s="0" t="n">
        <v>572139</v>
      </c>
      <c r="G1260" s="0" t="n">
        <v>0.1</v>
      </c>
      <c r="H1260" s="0" t="n">
        <v>1</v>
      </c>
      <c r="I1260" s="1" t="n">
        <v>210803793</v>
      </c>
      <c r="J1260" s="0" t="s">
        <v>2708</v>
      </c>
    </row>
    <row r="1261" customFormat="false" ht="15" hidden="false" customHeight="false" outlineLevel="0" collapsed="false">
      <c r="A1261" s="0" t="s">
        <v>2709</v>
      </c>
      <c r="E1261" s="0" t="s">
        <v>1346</v>
      </c>
      <c r="F1261" s="0" t="n">
        <v>570023</v>
      </c>
      <c r="G1261" s="0" t="n">
        <v>0.1</v>
      </c>
      <c r="H1261" s="0" t="n">
        <v>1</v>
      </c>
      <c r="I1261" s="1" t="n">
        <v>210803792</v>
      </c>
      <c r="J1261" s="0" t="s">
        <v>2710</v>
      </c>
    </row>
    <row r="1262" customFormat="false" ht="15" hidden="false" customHeight="false" outlineLevel="0" collapsed="false">
      <c r="A1262" s="0" t="s">
        <v>2711</v>
      </c>
      <c r="E1262" s="0" t="s">
        <v>2712</v>
      </c>
      <c r="F1262" s="0" t="n">
        <v>563137</v>
      </c>
      <c r="G1262" s="0" t="n">
        <v>0.1</v>
      </c>
      <c r="H1262" s="0" t="n">
        <v>1</v>
      </c>
      <c r="I1262" s="1" t="n">
        <v>210803791</v>
      </c>
      <c r="J1262" s="0" t="s">
        <v>2713</v>
      </c>
    </row>
    <row r="1263" customFormat="false" ht="15" hidden="false" customHeight="false" outlineLevel="0" collapsed="false">
      <c r="A1263" s="0" t="s">
        <v>2714</v>
      </c>
      <c r="E1263" s="0" t="s">
        <v>2715</v>
      </c>
      <c r="F1263" s="0" t="n">
        <v>563125</v>
      </c>
      <c r="G1263" s="0" t="n">
        <v>0.1</v>
      </c>
      <c r="H1263" s="0" t="n">
        <v>1</v>
      </c>
      <c r="I1263" s="1" t="n">
        <v>210803790</v>
      </c>
      <c r="J1263" s="0" t="s">
        <v>2716</v>
      </c>
    </row>
    <row r="1264" customFormat="false" ht="15" hidden="false" customHeight="false" outlineLevel="0" collapsed="false">
      <c r="A1264" s="0" t="s">
        <v>2717</v>
      </c>
      <c r="E1264" s="0" t="s">
        <v>2712</v>
      </c>
      <c r="F1264" s="0" t="n">
        <v>563101</v>
      </c>
      <c r="G1264" s="0" t="n">
        <v>0.1</v>
      </c>
      <c r="H1264" s="0" t="n">
        <v>1</v>
      </c>
      <c r="I1264" s="1" t="n">
        <v>210803789</v>
      </c>
      <c r="J1264" s="0" t="s">
        <v>2718</v>
      </c>
    </row>
    <row r="1265" customFormat="false" ht="15" hidden="false" customHeight="false" outlineLevel="0" collapsed="false">
      <c r="A1265" s="0" t="s">
        <v>2719</v>
      </c>
      <c r="E1265" s="0" t="s">
        <v>18</v>
      </c>
      <c r="F1265" s="0" t="n">
        <v>562130</v>
      </c>
      <c r="G1265" s="0" t="n">
        <v>0.1</v>
      </c>
      <c r="H1265" s="0" t="n">
        <v>1</v>
      </c>
      <c r="I1265" s="1" t="n">
        <v>210803788</v>
      </c>
      <c r="J1265" s="0" t="s">
        <v>2720</v>
      </c>
    </row>
    <row r="1266" customFormat="false" ht="15" hidden="false" customHeight="false" outlineLevel="0" collapsed="false">
      <c r="A1266" s="0" t="s">
        <v>2721</v>
      </c>
      <c r="E1266" s="0" t="s">
        <v>2722</v>
      </c>
      <c r="F1266" s="0" t="n">
        <v>562117</v>
      </c>
      <c r="G1266" s="0" t="n">
        <v>0.1</v>
      </c>
      <c r="H1266" s="0" t="n">
        <v>1</v>
      </c>
      <c r="I1266" s="1" t="n">
        <v>210803787</v>
      </c>
      <c r="J1266" s="0" t="s">
        <v>2723</v>
      </c>
    </row>
    <row r="1267" customFormat="false" ht="15" hidden="false" customHeight="false" outlineLevel="0" collapsed="false">
      <c r="A1267" s="0" t="s">
        <v>2724</v>
      </c>
      <c r="E1267" s="0" t="s">
        <v>21</v>
      </c>
      <c r="F1267" s="0" t="n">
        <v>562114</v>
      </c>
      <c r="G1267" s="0" t="n">
        <v>0.1</v>
      </c>
      <c r="H1267" s="0" t="n">
        <v>1</v>
      </c>
      <c r="I1267" s="1" t="n">
        <v>210803786</v>
      </c>
      <c r="J1267" s="0" t="s">
        <v>2725</v>
      </c>
    </row>
    <row r="1268" customFormat="false" ht="15" hidden="false" customHeight="false" outlineLevel="0" collapsed="false">
      <c r="A1268" s="0" t="s">
        <v>2726</v>
      </c>
      <c r="E1268" s="0" t="s">
        <v>21</v>
      </c>
      <c r="F1268" s="0" t="n">
        <v>562114</v>
      </c>
      <c r="G1268" s="0" t="n">
        <v>0.1</v>
      </c>
      <c r="H1268" s="0" t="n">
        <v>1</v>
      </c>
      <c r="I1268" s="1" t="n">
        <v>210803785</v>
      </c>
      <c r="J1268" s="0" t="s">
        <v>2727</v>
      </c>
    </row>
    <row r="1269" customFormat="false" ht="15" hidden="false" customHeight="false" outlineLevel="0" collapsed="false">
      <c r="A1269" s="0" t="s">
        <v>2728</v>
      </c>
      <c r="E1269" s="0" t="s">
        <v>2729</v>
      </c>
      <c r="F1269" s="0" t="n">
        <v>562109</v>
      </c>
      <c r="G1269" s="0" t="n">
        <v>0.1</v>
      </c>
      <c r="H1269" s="0" t="n">
        <v>1</v>
      </c>
      <c r="I1269" s="1" t="n">
        <v>210803784</v>
      </c>
      <c r="J1269" s="0" t="s">
        <v>2730</v>
      </c>
    </row>
    <row r="1270" customFormat="false" ht="15" hidden="false" customHeight="false" outlineLevel="0" collapsed="false">
      <c r="A1270" s="0" t="s">
        <v>2731</v>
      </c>
      <c r="E1270" s="0" t="s">
        <v>8</v>
      </c>
      <c r="F1270" s="0" t="n">
        <v>562107</v>
      </c>
      <c r="G1270" s="0" t="n">
        <v>0.1</v>
      </c>
      <c r="H1270" s="0" t="n">
        <v>1</v>
      </c>
      <c r="I1270" s="1" t="n">
        <v>210803783</v>
      </c>
      <c r="J1270" s="0" t="s">
        <v>2732</v>
      </c>
    </row>
    <row r="1271" customFormat="false" ht="15" hidden="false" customHeight="false" outlineLevel="0" collapsed="false">
      <c r="A1271" s="0" t="s">
        <v>2733</v>
      </c>
      <c r="E1271" s="0" t="s">
        <v>2715</v>
      </c>
      <c r="F1271" s="0" t="n">
        <v>562105</v>
      </c>
      <c r="G1271" s="0" t="n">
        <v>0.1</v>
      </c>
      <c r="H1271" s="0" t="n">
        <v>1</v>
      </c>
      <c r="I1271" s="1" t="n">
        <v>210803782</v>
      </c>
      <c r="J1271" s="0" t="s">
        <v>2734</v>
      </c>
    </row>
    <row r="1272" customFormat="false" ht="15" hidden="false" customHeight="false" outlineLevel="0" collapsed="false">
      <c r="A1272" s="0" t="s">
        <v>2735</v>
      </c>
      <c r="E1272" s="0" t="s">
        <v>21</v>
      </c>
      <c r="F1272" s="0" t="n">
        <v>561203</v>
      </c>
      <c r="G1272" s="0" t="n">
        <v>0.1</v>
      </c>
      <c r="H1272" s="0" t="n">
        <v>1</v>
      </c>
      <c r="I1272" s="1" t="n">
        <v>210803781</v>
      </c>
      <c r="J1272" s="0" t="s">
        <v>2736</v>
      </c>
    </row>
    <row r="1273" customFormat="false" ht="15" hidden="false" customHeight="false" outlineLevel="0" collapsed="false">
      <c r="A1273" s="0" t="s">
        <v>2737</v>
      </c>
      <c r="E1273" s="0" t="s">
        <v>18</v>
      </c>
      <c r="F1273" s="0" t="n">
        <v>560105</v>
      </c>
      <c r="G1273" s="0" t="n">
        <v>0.1</v>
      </c>
      <c r="H1273" s="0" t="n">
        <v>1</v>
      </c>
      <c r="I1273" s="1" t="n">
        <v>210803780</v>
      </c>
      <c r="J1273" s="0" t="s">
        <v>2738</v>
      </c>
    </row>
    <row r="1274" customFormat="false" ht="15" hidden="false" customHeight="false" outlineLevel="0" collapsed="false">
      <c r="A1274" s="0" t="s">
        <v>2739</v>
      </c>
      <c r="E1274" s="0" t="s">
        <v>8</v>
      </c>
      <c r="F1274" s="0" t="n">
        <v>560100</v>
      </c>
      <c r="G1274" s="0" t="n">
        <v>0.1</v>
      </c>
      <c r="H1274" s="0" t="n">
        <v>1</v>
      </c>
      <c r="I1274" s="1" t="n">
        <v>210803778</v>
      </c>
      <c r="J1274" s="0" t="s">
        <v>2740</v>
      </c>
    </row>
    <row r="1275" customFormat="false" ht="15" hidden="false" customHeight="false" outlineLevel="0" collapsed="false">
      <c r="A1275" s="0" t="s">
        <v>2741</v>
      </c>
      <c r="E1275" s="0" t="s">
        <v>18</v>
      </c>
      <c r="F1275" s="0" t="n">
        <v>560096</v>
      </c>
      <c r="G1275" s="0" t="n">
        <v>0.1</v>
      </c>
      <c r="H1275" s="0" t="n">
        <v>1</v>
      </c>
      <c r="I1275" s="1" t="n">
        <v>210803776</v>
      </c>
      <c r="J1275" s="0" t="s">
        <v>2742</v>
      </c>
    </row>
    <row r="1276" customFormat="false" ht="15" hidden="false" customHeight="false" outlineLevel="0" collapsed="false">
      <c r="A1276" s="0" t="s">
        <v>2743</v>
      </c>
      <c r="E1276" s="0" t="s">
        <v>18</v>
      </c>
      <c r="F1276" s="0" t="n">
        <v>560095</v>
      </c>
      <c r="G1276" s="0" t="n">
        <v>0.1</v>
      </c>
      <c r="H1276" s="0" t="n">
        <v>1</v>
      </c>
      <c r="I1276" s="1" t="n">
        <v>210803775</v>
      </c>
      <c r="J1276" s="0" t="s">
        <v>2744</v>
      </c>
    </row>
    <row r="1277" customFormat="false" ht="15" hidden="false" customHeight="false" outlineLevel="0" collapsed="false">
      <c r="A1277" s="0" t="s">
        <v>2745</v>
      </c>
      <c r="E1277" s="0" t="s">
        <v>8</v>
      </c>
      <c r="F1277" s="0" t="n">
        <v>560094</v>
      </c>
      <c r="G1277" s="0" t="n">
        <v>0.1</v>
      </c>
      <c r="H1277" s="0" t="n">
        <v>1</v>
      </c>
      <c r="I1277" s="1" t="n">
        <v>210803774</v>
      </c>
      <c r="J1277" s="0" t="s">
        <v>2746</v>
      </c>
    </row>
    <row r="1278" customFormat="false" ht="15" hidden="false" customHeight="false" outlineLevel="0" collapsed="false">
      <c r="A1278" s="0" t="s">
        <v>2747</v>
      </c>
      <c r="E1278" s="0" t="s">
        <v>8</v>
      </c>
      <c r="F1278" s="0" t="n">
        <v>560091</v>
      </c>
      <c r="G1278" s="0" t="n">
        <v>0.1</v>
      </c>
      <c r="H1278" s="0" t="n">
        <v>1</v>
      </c>
      <c r="I1278" s="1" t="n">
        <v>210803773</v>
      </c>
      <c r="J1278" s="0" t="s">
        <v>2748</v>
      </c>
    </row>
    <row r="1279" customFormat="false" ht="15" hidden="false" customHeight="false" outlineLevel="0" collapsed="false">
      <c r="A1279" s="0" t="s">
        <v>2749</v>
      </c>
      <c r="E1279" s="0" t="s">
        <v>8</v>
      </c>
      <c r="F1279" s="0" t="n">
        <v>560079</v>
      </c>
      <c r="G1279" s="0" t="n">
        <v>0.1</v>
      </c>
      <c r="H1279" s="0" t="n">
        <v>1</v>
      </c>
      <c r="I1279" s="1" t="n">
        <v>210803771</v>
      </c>
      <c r="J1279" s="0" t="s">
        <v>2750</v>
      </c>
    </row>
    <row r="1280" customFormat="false" ht="15" hidden="false" customHeight="false" outlineLevel="0" collapsed="false">
      <c r="A1280" s="0" t="s">
        <v>2751</v>
      </c>
      <c r="E1280" s="0" t="s">
        <v>8</v>
      </c>
      <c r="F1280" s="0" t="n">
        <v>560078</v>
      </c>
      <c r="G1280" s="0" t="n">
        <v>0.1</v>
      </c>
      <c r="H1280" s="0" t="n">
        <v>1</v>
      </c>
      <c r="I1280" s="1" t="n">
        <v>210803770</v>
      </c>
      <c r="J1280" s="0" t="s">
        <v>2752</v>
      </c>
    </row>
    <row r="1281" customFormat="false" ht="15" hidden="false" customHeight="false" outlineLevel="0" collapsed="false">
      <c r="A1281" s="0" t="s">
        <v>2753</v>
      </c>
      <c r="E1281" s="0" t="s">
        <v>18</v>
      </c>
      <c r="F1281" s="0" t="n">
        <v>560078</v>
      </c>
      <c r="G1281" s="0" t="n">
        <v>0.1</v>
      </c>
      <c r="H1281" s="0" t="n">
        <v>1</v>
      </c>
      <c r="I1281" s="1" t="n">
        <v>210803768</v>
      </c>
      <c r="J1281" s="0" t="s">
        <v>2754</v>
      </c>
    </row>
    <row r="1282" customFormat="false" ht="15" hidden="false" customHeight="false" outlineLevel="0" collapsed="false">
      <c r="A1282" s="0" t="s">
        <v>2755</v>
      </c>
      <c r="E1282" s="0" t="s">
        <v>21</v>
      </c>
      <c r="F1282" s="0" t="n">
        <v>560076</v>
      </c>
      <c r="G1282" s="0" t="n">
        <v>0.1</v>
      </c>
      <c r="H1282" s="0" t="n">
        <v>1</v>
      </c>
      <c r="I1282" s="1" t="n">
        <v>210803767</v>
      </c>
      <c r="J1282" s="0" t="s">
        <v>2756</v>
      </c>
    </row>
    <row r="1283" customFormat="false" ht="15" hidden="false" customHeight="false" outlineLevel="0" collapsed="false">
      <c r="A1283" s="0" t="s">
        <v>2757</v>
      </c>
      <c r="E1283" s="0" t="s">
        <v>18</v>
      </c>
      <c r="F1283" s="0" t="n">
        <v>560076</v>
      </c>
      <c r="G1283" s="0" t="n">
        <v>0.1</v>
      </c>
      <c r="H1283" s="0" t="n">
        <v>1</v>
      </c>
      <c r="I1283" s="1" t="n">
        <v>210803766</v>
      </c>
      <c r="J1283" s="0" t="s">
        <v>2758</v>
      </c>
    </row>
    <row r="1284" customFormat="false" ht="15" hidden="false" customHeight="false" outlineLevel="0" collapsed="false">
      <c r="A1284" s="0" t="s">
        <v>2759</v>
      </c>
      <c r="E1284" s="0" t="s">
        <v>18</v>
      </c>
      <c r="F1284" s="0" t="n">
        <v>560075</v>
      </c>
      <c r="G1284" s="0" t="n">
        <v>0.1</v>
      </c>
      <c r="H1284" s="0" t="n">
        <v>1</v>
      </c>
      <c r="I1284" s="1" t="n">
        <v>210803764</v>
      </c>
      <c r="J1284" s="0" t="s">
        <v>2760</v>
      </c>
    </row>
    <row r="1285" customFormat="false" ht="15" hidden="false" customHeight="false" outlineLevel="0" collapsed="false">
      <c r="A1285" s="0" t="s">
        <v>2761</v>
      </c>
      <c r="E1285" s="0" t="s">
        <v>18</v>
      </c>
      <c r="F1285" s="0" t="n">
        <v>560072</v>
      </c>
      <c r="G1285" s="0" t="n">
        <v>0.1</v>
      </c>
      <c r="H1285" s="0" t="n">
        <v>1</v>
      </c>
      <c r="I1285" s="1" t="n">
        <v>210803763</v>
      </c>
      <c r="J1285" s="0" t="s">
        <v>2762</v>
      </c>
    </row>
    <row r="1286" customFormat="false" ht="15" hidden="false" customHeight="false" outlineLevel="0" collapsed="false">
      <c r="A1286" s="0" t="s">
        <v>2763</v>
      </c>
      <c r="E1286" s="0" t="s">
        <v>21</v>
      </c>
      <c r="F1286" s="0" t="n">
        <v>560068</v>
      </c>
      <c r="G1286" s="0" t="n">
        <v>0.1</v>
      </c>
      <c r="H1286" s="0" t="n">
        <v>1</v>
      </c>
      <c r="I1286" s="1" t="n">
        <v>210803762</v>
      </c>
      <c r="J1286" s="0" t="s">
        <v>2764</v>
      </c>
    </row>
    <row r="1287" customFormat="false" ht="15" hidden="false" customHeight="false" outlineLevel="0" collapsed="false">
      <c r="A1287" s="0" t="s">
        <v>2765</v>
      </c>
      <c r="E1287" s="0" t="s">
        <v>8</v>
      </c>
      <c r="F1287" s="0" t="n">
        <v>560068</v>
      </c>
      <c r="G1287" s="0" t="n">
        <v>0.1</v>
      </c>
      <c r="H1287" s="0" t="n">
        <v>1</v>
      </c>
      <c r="I1287" s="1" t="n">
        <v>210803760</v>
      </c>
      <c r="J1287" s="0" t="s">
        <v>2766</v>
      </c>
    </row>
    <row r="1288" customFormat="false" ht="15" hidden="false" customHeight="false" outlineLevel="0" collapsed="false">
      <c r="A1288" s="0" t="s">
        <v>2767</v>
      </c>
      <c r="E1288" s="0" t="s">
        <v>21</v>
      </c>
      <c r="F1288" s="0" t="n">
        <v>560068</v>
      </c>
      <c r="G1288" s="0" t="n">
        <v>0.1</v>
      </c>
      <c r="H1288" s="0" t="n">
        <v>1</v>
      </c>
      <c r="I1288" s="1" t="n">
        <v>210803759</v>
      </c>
      <c r="J1288" s="0" t="s">
        <v>2768</v>
      </c>
    </row>
    <row r="1289" customFormat="false" ht="15" hidden="false" customHeight="false" outlineLevel="0" collapsed="false">
      <c r="A1289" s="0" t="s">
        <v>2769</v>
      </c>
      <c r="E1289" s="0" t="s">
        <v>8</v>
      </c>
      <c r="F1289" s="0" t="n">
        <v>560067</v>
      </c>
      <c r="G1289" s="0" t="n">
        <v>0.1</v>
      </c>
      <c r="H1289" s="0" t="n">
        <v>1</v>
      </c>
      <c r="I1289" s="1" t="n">
        <v>210803758</v>
      </c>
      <c r="J1289" s="0" t="s">
        <v>2770</v>
      </c>
    </row>
    <row r="1290" customFormat="false" ht="15" hidden="false" customHeight="false" outlineLevel="0" collapsed="false">
      <c r="A1290" s="0" t="s">
        <v>2771</v>
      </c>
      <c r="E1290" s="0" t="s">
        <v>21</v>
      </c>
      <c r="F1290" s="0" t="n">
        <v>560067</v>
      </c>
      <c r="G1290" s="0" t="n">
        <v>0.1</v>
      </c>
      <c r="H1290" s="0" t="n">
        <v>1</v>
      </c>
      <c r="I1290" s="1" t="n">
        <v>210803757</v>
      </c>
      <c r="J1290" s="0" t="s">
        <v>2772</v>
      </c>
    </row>
    <row r="1291" customFormat="false" ht="15" hidden="false" customHeight="false" outlineLevel="0" collapsed="false">
      <c r="A1291" s="0" t="s">
        <v>2773</v>
      </c>
      <c r="E1291" s="0" t="s">
        <v>8</v>
      </c>
      <c r="F1291" s="0" t="n">
        <v>560064</v>
      </c>
      <c r="G1291" s="0" t="n">
        <v>0.1</v>
      </c>
      <c r="H1291" s="0" t="n">
        <v>1</v>
      </c>
      <c r="I1291" s="1" t="n">
        <v>210803756</v>
      </c>
      <c r="J1291" s="0" t="s">
        <v>2774</v>
      </c>
    </row>
    <row r="1292" customFormat="false" ht="15" hidden="false" customHeight="false" outlineLevel="0" collapsed="false">
      <c r="A1292" s="0" t="s">
        <v>2775</v>
      </c>
      <c r="E1292" s="0" t="s">
        <v>18</v>
      </c>
      <c r="F1292" s="0" t="n">
        <v>560057</v>
      </c>
      <c r="G1292" s="0" t="n">
        <v>0.1</v>
      </c>
      <c r="H1292" s="0" t="n">
        <v>1</v>
      </c>
      <c r="I1292" s="1" t="n">
        <v>210803755</v>
      </c>
      <c r="J1292" s="0" t="s">
        <v>2776</v>
      </c>
    </row>
    <row r="1293" customFormat="false" ht="15" hidden="false" customHeight="false" outlineLevel="0" collapsed="false">
      <c r="A1293" s="0" t="s">
        <v>2777</v>
      </c>
      <c r="E1293" s="0" t="s">
        <v>18</v>
      </c>
      <c r="F1293" s="0" t="n">
        <v>560046</v>
      </c>
      <c r="G1293" s="0" t="n">
        <v>0.1</v>
      </c>
      <c r="H1293" s="0" t="n">
        <v>1</v>
      </c>
      <c r="I1293" s="1" t="n">
        <v>210803754</v>
      </c>
      <c r="J1293" s="0" t="s">
        <v>2778</v>
      </c>
    </row>
    <row r="1294" customFormat="false" ht="15" hidden="false" customHeight="false" outlineLevel="0" collapsed="false">
      <c r="A1294" s="0" t="s">
        <v>2779</v>
      </c>
      <c r="E1294" s="0" t="s">
        <v>18</v>
      </c>
      <c r="F1294" s="0" t="n">
        <v>560046</v>
      </c>
      <c r="G1294" s="0" t="n">
        <v>0.1</v>
      </c>
      <c r="H1294" s="0" t="n">
        <v>1</v>
      </c>
      <c r="I1294" s="1" t="n">
        <v>210803753</v>
      </c>
      <c r="J1294" s="0" t="s">
        <v>2780</v>
      </c>
    </row>
    <row r="1295" customFormat="false" ht="15" hidden="false" customHeight="false" outlineLevel="0" collapsed="false">
      <c r="A1295" s="0" t="s">
        <v>2781</v>
      </c>
      <c r="E1295" s="0" t="s">
        <v>8</v>
      </c>
      <c r="F1295" s="0" t="n">
        <v>560046</v>
      </c>
      <c r="G1295" s="0" t="n">
        <v>0.1</v>
      </c>
      <c r="H1295" s="0" t="n">
        <v>1</v>
      </c>
      <c r="I1295" s="1" t="n">
        <v>210803752</v>
      </c>
      <c r="J1295" s="0" t="s">
        <v>2782</v>
      </c>
    </row>
    <row r="1296" customFormat="false" ht="15" hidden="false" customHeight="false" outlineLevel="0" collapsed="false">
      <c r="A1296" s="0" t="s">
        <v>2783</v>
      </c>
      <c r="E1296" s="0" t="s">
        <v>18</v>
      </c>
      <c r="F1296" s="0" t="n">
        <v>560045</v>
      </c>
      <c r="G1296" s="0" t="n">
        <v>0.1</v>
      </c>
      <c r="H1296" s="0" t="n">
        <v>1</v>
      </c>
      <c r="I1296" s="1" t="n">
        <v>210803751</v>
      </c>
      <c r="J1296" s="0" t="s">
        <v>2784</v>
      </c>
    </row>
    <row r="1297" customFormat="false" ht="15" hidden="false" customHeight="false" outlineLevel="0" collapsed="false">
      <c r="A1297" s="0" t="s">
        <v>2785</v>
      </c>
      <c r="E1297" s="0" t="s">
        <v>18</v>
      </c>
      <c r="F1297" s="0" t="n">
        <v>560045</v>
      </c>
      <c r="G1297" s="0" t="n">
        <v>0.1</v>
      </c>
      <c r="H1297" s="0" t="n">
        <v>1</v>
      </c>
      <c r="I1297" s="1" t="n">
        <v>210803750</v>
      </c>
      <c r="J1297" s="0" t="s">
        <v>2786</v>
      </c>
    </row>
    <row r="1298" customFormat="false" ht="15" hidden="false" customHeight="false" outlineLevel="0" collapsed="false">
      <c r="A1298" s="0" t="s">
        <v>2787</v>
      </c>
      <c r="E1298" s="0" t="s">
        <v>18</v>
      </c>
      <c r="F1298" s="0" t="n">
        <v>560045</v>
      </c>
      <c r="G1298" s="0" t="n">
        <v>0.1</v>
      </c>
      <c r="H1298" s="0" t="n">
        <v>1</v>
      </c>
      <c r="I1298" s="1" t="n">
        <v>210803749</v>
      </c>
      <c r="J1298" s="0" t="s">
        <v>2788</v>
      </c>
    </row>
    <row r="1299" customFormat="false" ht="15" hidden="false" customHeight="false" outlineLevel="0" collapsed="false">
      <c r="A1299" s="0" t="s">
        <v>2789</v>
      </c>
      <c r="E1299" s="0" t="s">
        <v>18</v>
      </c>
      <c r="F1299" s="0" t="n">
        <v>560042</v>
      </c>
      <c r="G1299" s="0" t="n">
        <v>0.1</v>
      </c>
      <c r="H1299" s="0" t="n">
        <v>1</v>
      </c>
      <c r="I1299" s="1" t="n">
        <v>210803748</v>
      </c>
      <c r="J1299" s="0" t="s">
        <v>2790</v>
      </c>
    </row>
    <row r="1300" customFormat="false" ht="15" hidden="false" customHeight="false" outlineLevel="0" collapsed="false">
      <c r="A1300" s="0" t="s">
        <v>2791</v>
      </c>
      <c r="E1300" s="0" t="s">
        <v>8</v>
      </c>
      <c r="F1300" s="0" t="n">
        <v>560037</v>
      </c>
      <c r="G1300" s="0" t="n">
        <v>0.1</v>
      </c>
      <c r="H1300" s="0" t="n">
        <v>1</v>
      </c>
      <c r="I1300" s="1" t="n">
        <v>210803747</v>
      </c>
      <c r="J1300" s="0" t="s">
        <v>2792</v>
      </c>
    </row>
    <row r="1301" customFormat="false" ht="15" hidden="false" customHeight="false" outlineLevel="0" collapsed="false">
      <c r="A1301" s="0" t="s">
        <v>2793</v>
      </c>
      <c r="E1301" s="0" t="s">
        <v>8</v>
      </c>
      <c r="F1301" s="0" t="n">
        <v>560036</v>
      </c>
      <c r="G1301" s="0" t="n">
        <v>0.1</v>
      </c>
      <c r="H1301" s="0" t="n">
        <v>1</v>
      </c>
      <c r="I1301" s="1" t="n">
        <v>210803746</v>
      </c>
      <c r="J1301" s="0" t="s">
        <v>2794</v>
      </c>
    </row>
    <row r="1302" customFormat="false" ht="15" hidden="false" customHeight="false" outlineLevel="0" collapsed="false">
      <c r="A1302" s="0" t="s">
        <v>2795</v>
      </c>
      <c r="E1302" s="0" t="s">
        <v>8</v>
      </c>
      <c r="F1302" s="0" t="n">
        <v>560025</v>
      </c>
      <c r="G1302" s="0" t="n">
        <v>0.1</v>
      </c>
      <c r="H1302" s="0" t="n">
        <v>1</v>
      </c>
      <c r="I1302" s="1" t="n">
        <v>210803741</v>
      </c>
      <c r="J1302" s="0" t="s">
        <v>2796</v>
      </c>
    </row>
    <row r="1303" customFormat="false" ht="15" hidden="false" customHeight="false" outlineLevel="0" collapsed="false">
      <c r="A1303" s="0" t="s">
        <v>2797</v>
      </c>
      <c r="E1303" s="0" t="s">
        <v>18</v>
      </c>
      <c r="F1303" s="0" t="n">
        <v>560024</v>
      </c>
      <c r="G1303" s="0" t="n">
        <v>0.1</v>
      </c>
      <c r="H1303" s="0" t="n">
        <v>1</v>
      </c>
      <c r="I1303" s="1" t="n">
        <v>210803740</v>
      </c>
      <c r="J1303" s="0" t="s">
        <v>2798</v>
      </c>
    </row>
    <row r="1304" customFormat="false" ht="15" hidden="false" customHeight="false" outlineLevel="0" collapsed="false">
      <c r="A1304" s="0" t="s">
        <v>2799</v>
      </c>
      <c r="E1304" s="0" t="s">
        <v>8</v>
      </c>
      <c r="F1304" s="0" t="n">
        <v>560024</v>
      </c>
      <c r="G1304" s="0" t="n">
        <v>0.1</v>
      </c>
      <c r="H1304" s="0" t="n">
        <v>1</v>
      </c>
      <c r="I1304" s="1" t="n">
        <v>210803739</v>
      </c>
      <c r="J1304" s="0" t="s">
        <v>2800</v>
      </c>
    </row>
    <row r="1305" customFormat="false" ht="15" hidden="false" customHeight="false" outlineLevel="0" collapsed="false">
      <c r="A1305" s="0" t="s">
        <v>2801</v>
      </c>
      <c r="E1305" s="0" t="s">
        <v>18</v>
      </c>
      <c r="F1305" s="0" t="n">
        <v>560023</v>
      </c>
      <c r="G1305" s="0" t="n">
        <v>0.1</v>
      </c>
      <c r="H1305" s="0" t="n">
        <v>1</v>
      </c>
      <c r="I1305" s="1" t="n">
        <v>210803738</v>
      </c>
      <c r="J1305" s="0" t="s">
        <v>2802</v>
      </c>
    </row>
    <row r="1306" customFormat="false" ht="15" hidden="false" customHeight="false" outlineLevel="0" collapsed="false">
      <c r="A1306" s="0" t="s">
        <v>2803</v>
      </c>
      <c r="E1306" s="0" t="s">
        <v>18</v>
      </c>
      <c r="F1306" s="0" t="n">
        <v>560022</v>
      </c>
      <c r="G1306" s="0" t="n">
        <v>0.1</v>
      </c>
      <c r="H1306" s="0" t="n">
        <v>1</v>
      </c>
      <c r="I1306" s="1" t="n">
        <v>210803737</v>
      </c>
      <c r="J1306" s="0" t="s">
        <v>2804</v>
      </c>
    </row>
    <row r="1307" customFormat="false" ht="15" hidden="false" customHeight="false" outlineLevel="0" collapsed="false">
      <c r="A1307" s="0" t="s">
        <v>2805</v>
      </c>
      <c r="E1307" s="0" t="s">
        <v>18</v>
      </c>
      <c r="F1307" s="0" t="n">
        <v>560016</v>
      </c>
      <c r="G1307" s="0" t="n">
        <v>0.1</v>
      </c>
      <c r="H1307" s="0" t="n">
        <v>1</v>
      </c>
      <c r="I1307" s="1" t="n">
        <v>210803736</v>
      </c>
      <c r="J1307" s="0" t="s">
        <v>2806</v>
      </c>
    </row>
    <row r="1308" customFormat="false" ht="15" hidden="false" customHeight="false" outlineLevel="0" collapsed="false">
      <c r="A1308" s="0" t="s">
        <v>2807</v>
      </c>
      <c r="E1308" s="0" t="s">
        <v>8</v>
      </c>
      <c r="F1308" s="0" t="n">
        <v>560016</v>
      </c>
      <c r="G1308" s="0" t="n">
        <v>0.1</v>
      </c>
      <c r="H1308" s="0" t="n">
        <v>1</v>
      </c>
      <c r="I1308" s="1" t="n">
        <v>210803735</v>
      </c>
      <c r="J1308" s="0" t="s">
        <v>2808</v>
      </c>
    </row>
    <row r="1309" customFormat="false" ht="15" hidden="false" customHeight="false" outlineLevel="0" collapsed="false">
      <c r="A1309" s="0" t="s">
        <v>2809</v>
      </c>
      <c r="E1309" s="0" t="s">
        <v>8</v>
      </c>
      <c r="F1309" s="0" t="n">
        <v>560008</v>
      </c>
      <c r="G1309" s="0" t="n">
        <v>0.1</v>
      </c>
      <c r="H1309" s="0" t="n">
        <v>1</v>
      </c>
      <c r="I1309" s="1" t="n">
        <v>210803734</v>
      </c>
      <c r="J1309" s="0" t="s">
        <v>2810</v>
      </c>
    </row>
    <row r="1310" customFormat="false" ht="15" hidden="false" customHeight="false" outlineLevel="0" collapsed="false">
      <c r="A1310" s="0" t="s">
        <v>2811</v>
      </c>
      <c r="E1310" s="0" t="s">
        <v>18</v>
      </c>
      <c r="F1310" s="0" t="n">
        <v>560003</v>
      </c>
      <c r="G1310" s="0" t="n">
        <v>0.1</v>
      </c>
      <c r="H1310" s="0" t="n">
        <v>1</v>
      </c>
      <c r="I1310" s="1" t="n">
        <v>210803733</v>
      </c>
      <c r="J1310" s="0" t="s">
        <v>2812</v>
      </c>
    </row>
    <row r="1311" customFormat="false" ht="15" hidden="false" customHeight="false" outlineLevel="0" collapsed="false">
      <c r="A1311" s="0" t="s">
        <v>2813</v>
      </c>
      <c r="E1311" s="0" t="s">
        <v>88</v>
      </c>
      <c r="F1311" s="0" t="n">
        <v>533220</v>
      </c>
      <c r="G1311" s="0" t="n">
        <v>0.1</v>
      </c>
      <c r="H1311" s="0" t="n">
        <v>1</v>
      </c>
      <c r="I1311" s="1" t="n">
        <v>210803732</v>
      </c>
      <c r="J1311" s="0" t="s">
        <v>2814</v>
      </c>
    </row>
    <row r="1312" customFormat="false" ht="15" hidden="false" customHeight="false" outlineLevel="0" collapsed="false">
      <c r="A1312" s="0" t="s">
        <v>2815</v>
      </c>
      <c r="E1312" s="0" t="s">
        <v>2816</v>
      </c>
      <c r="F1312" s="0" t="n">
        <v>530027</v>
      </c>
      <c r="G1312" s="0" t="n">
        <v>0.1</v>
      </c>
      <c r="H1312" s="0" t="n">
        <v>1</v>
      </c>
      <c r="I1312" s="1" t="n">
        <v>210803731</v>
      </c>
      <c r="J1312" s="0" t="s">
        <v>2817</v>
      </c>
    </row>
    <row r="1313" customFormat="false" ht="15" hidden="false" customHeight="false" outlineLevel="0" collapsed="false">
      <c r="A1313" s="0" t="s">
        <v>2818</v>
      </c>
      <c r="E1313" s="0" t="s">
        <v>106</v>
      </c>
      <c r="F1313" s="0" t="n">
        <v>522601</v>
      </c>
      <c r="G1313" s="0" t="n">
        <v>0.1</v>
      </c>
      <c r="H1313" s="0" t="n">
        <v>1</v>
      </c>
      <c r="I1313" s="1" t="n">
        <v>210803730</v>
      </c>
      <c r="J1313" s="0" t="s">
        <v>2819</v>
      </c>
    </row>
    <row r="1314" customFormat="false" ht="15" hidden="false" customHeight="false" outlineLevel="0" collapsed="false">
      <c r="A1314" s="0" t="s">
        <v>2820</v>
      </c>
      <c r="E1314" s="0" t="s">
        <v>106</v>
      </c>
      <c r="F1314" s="0" t="n">
        <v>522601</v>
      </c>
      <c r="G1314" s="0" t="n">
        <v>0.1</v>
      </c>
      <c r="H1314" s="0" t="n">
        <v>1</v>
      </c>
      <c r="I1314" s="1" t="n">
        <v>210803729</v>
      </c>
      <c r="J1314" s="0" t="s">
        <v>2821</v>
      </c>
    </row>
    <row r="1315" customFormat="false" ht="15" hidden="false" customHeight="false" outlineLevel="0" collapsed="false">
      <c r="A1315" s="0" t="s">
        <v>2822</v>
      </c>
      <c r="E1315" s="0" t="s">
        <v>106</v>
      </c>
      <c r="F1315" s="0" t="n">
        <v>522601</v>
      </c>
      <c r="G1315" s="0" t="n">
        <v>0.1</v>
      </c>
      <c r="H1315" s="0" t="n">
        <v>1</v>
      </c>
      <c r="I1315" s="1" t="n">
        <v>210803728</v>
      </c>
      <c r="J1315" s="0" t="s">
        <v>2823</v>
      </c>
    </row>
    <row r="1316" customFormat="false" ht="15" hidden="false" customHeight="false" outlineLevel="0" collapsed="false">
      <c r="A1316" s="0" t="s">
        <v>2824</v>
      </c>
      <c r="E1316" s="0" t="s">
        <v>2825</v>
      </c>
      <c r="F1316" s="0" t="n">
        <v>522403</v>
      </c>
      <c r="G1316" s="0" t="n">
        <v>0.1</v>
      </c>
      <c r="H1316" s="0" t="n">
        <v>1</v>
      </c>
      <c r="I1316" s="1" t="n">
        <v>210803727</v>
      </c>
      <c r="J1316" s="0" t="s">
        <v>2826</v>
      </c>
    </row>
    <row r="1317" customFormat="false" ht="15" hidden="false" customHeight="false" outlineLevel="0" collapsed="false">
      <c r="A1317" s="0" t="s">
        <v>2827</v>
      </c>
      <c r="E1317" s="0" t="s">
        <v>106</v>
      </c>
      <c r="F1317" s="0" t="n">
        <v>522201</v>
      </c>
      <c r="G1317" s="0" t="n">
        <v>0.1</v>
      </c>
      <c r="H1317" s="0" t="n">
        <v>1</v>
      </c>
      <c r="I1317" s="1" t="n">
        <v>210803726</v>
      </c>
      <c r="J1317" s="0" t="s">
        <v>2828</v>
      </c>
    </row>
    <row r="1318" customFormat="false" ht="15" hidden="false" customHeight="false" outlineLevel="0" collapsed="false">
      <c r="A1318" s="0" t="s">
        <v>2829</v>
      </c>
      <c r="E1318" s="0" t="s">
        <v>106</v>
      </c>
      <c r="F1318" s="0" t="n">
        <v>522124</v>
      </c>
      <c r="G1318" s="0" t="n">
        <v>0.1</v>
      </c>
      <c r="H1318" s="0" t="n">
        <v>1</v>
      </c>
      <c r="I1318" s="1" t="n">
        <v>210803725</v>
      </c>
      <c r="J1318" s="0" t="s">
        <v>2830</v>
      </c>
    </row>
    <row r="1319" customFormat="false" ht="15" hidden="false" customHeight="false" outlineLevel="0" collapsed="false">
      <c r="A1319" s="0" t="s">
        <v>2831</v>
      </c>
      <c r="E1319" s="0" t="s">
        <v>106</v>
      </c>
      <c r="F1319" s="0" t="n">
        <v>522007</v>
      </c>
      <c r="G1319" s="0" t="n">
        <v>0.1</v>
      </c>
      <c r="H1319" s="0" t="n">
        <v>1</v>
      </c>
      <c r="I1319" s="1" t="n">
        <v>210803724</v>
      </c>
      <c r="J1319" s="0" t="s">
        <v>2832</v>
      </c>
    </row>
    <row r="1320" customFormat="false" ht="15" hidden="false" customHeight="false" outlineLevel="0" collapsed="false">
      <c r="A1320" s="0" t="s">
        <v>2833</v>
      </c>
      <c r="E1320" s="0" t="s">
        <v>106</v>
      </c>
      <c r="F1320" s="0" t="n">
        <v>522004</v>
      </c>
      <c r="G1320" s="0" t="n">
        <v>0.1</v>
      </c>
      <c r="H1320" s="0" t="n">
        <v>1</v>
      </c>
      <c r="I1320" s="1" t="n">
        <v>210803723</v>
      </c>
      <c r="J1320" s="0" t="s">
        <v>2834</v>
      </c>
    </row>
    <row r="1321" customFormat="false" ht="15" hidden="false" customHeight="false" outlineLevel="0" collapsed="false">
      <c r="A1321" s="0" t="s">
        <v>2835</v>
      </c>
      <c r="E1321" s="0" t="s">
        <v>106</v>
      </c>
      <c r="F1321" s="0" t="n">
        <v>522002</v>
      </c>
      <c r="G1321" s="0" t="n">
        <v>0.1</v>
      </c>
      <c r="H1321" s="0" t="n">
        <v>1</v>
      </c>
      <c r="I1321" s="1" t="n">
        <v>210803722</v>
      </c>
      <c r="J1321" s="0" t="s">
        <v>2836</v>
      </c>
    </row>
    <row r="1322" customFormat="false" ht="15" hidden="false" customHeight="false" outlineLevel="0" collapsed="false">
      <c r="A1322" s="0" t="s">
        <v>2837</v>
      </c>
      <c r="E1322" s="0" t="s">
        <v>106</v>
      </c>
      <c r="F1322" s="0" t="n">
        <v>522001</v>
      </c>
      <c r="G1322" s="0" t="n">
        <v>0.1</v>
      </c>
      <c r="H1322" s="0" t="n">
        <v>1</v>
      </c>
      <c r="I1322" s="1" t="n">
        <v>210803721</v>
      </c>
      <c r="J1322" s="0" t="s">
        <v>2838</v>
      </c>
    </row>
    <row r="1323" customFormat="false" ht="15" hidden="false" customHeight="false" outlineLevel="0" collapsed="false">
      <c r="A1323" s="0" t="s">
        <v>2839</v>
      </c>
      <c r="E1323" s="0" t="s">
        <v>109</v>
      </c>
      <c r="F1323" s="0" t="n">
        <v>521301</v>
      </c>
      <c r="G1323" s="0" t="n">
        <v>0.1</v>
      </c>
      <c r="H1323" s="0" t="n">
        <v>1</v>
      </c>
      <c r="I1323" s="1" t="n">
        <v>210803720</v>
      </c>
      <c r="J1323" s="0" t="s">
        <v>2840</v>
      </c>
    </row>
    <row r="1324" customFormat="false" ht="15" hidden="false" customHeight="false" outlineLevel="0" collapsed="false">
      <c r="A1324" s="0" t="s">
        <v>2841</v>
      </c>
      <c r="E1324" s="0" t="s">
        <v>109</v>
      </c>
      <c r="F1324" s="0" t="n">
        <v>520003</v>
      </c>
      <c r="G1324" s="0" t="n">
        <v>0.1</v>
      </c>
      <c r="H1324" s="0" t="n">
        <v>1</v>
      </c>
      <c r="I1324" s="1" t="n">
        <v>210803719</v>
      </c>
      <c r="J1324" s="0" t="s">
        <v>2842</v>
      </c>
    </row>
    <row r="1325" customFormat="false" ht="15" hidden="false" customHeight="false" outlineLevel="0" collapsed="false">
      <c r="A1325" s="0" t="s">
        <v>2843</v>
      </c>
      <c r="E1325" s="0" t="s">
        <v>109</v>
      </c>
      <c r="F1325" s="0" t="n">
        <v>520001</v>
      </c>
      <c r="G1325" s="0" t="n">
        <v>0.1</v>
      </c>
      <c r="H1325" s="0" t="n">
        <v>1</v>
      </c>
      <c r="I1325" s="1" t="n">
        <v>210803718</v>
      </c>
      <c r="J1325" s="0" t="s">
        <v>2844</v>
      </c>
    </row>
    <row r="1326" customFormat="false" ht="15" hidden="false" customHeight="false" outlineLevel="0" collapsed="false">
      <c r="A1326" s="0" t="s">
        <v>2845</v>
      </c>
      <c r="E1326" s="0" t="s">
        <v>2846</v>
      </c>
      <c r="F1326" s="0" t="n">
        <v>518501</v>
      </c>
      <c r="G1326" s="0" t="n">
        <v>0.1</v>
      </c>
      <c r="H1326" s="0" t="n">
        <v>1</v>
      </c>
      <c r="I1326" s="1" t="n">
        <v>210803717</v>
      </c>
      <c r="J1326" s="0" t="s">
        <v>2847</v>
      </c>
    </row>
    <row r="1327" customFormat="false" ht="15" hidden="false" customHeight="false" outlineLevel="0" collapsed="false">
      <c r="A1327" s="0" t="s">
        <v>2848</v>
      </c>
      <c r="E1327" s="0" t="s">
        <v>2846</v>
      </c>
      <c r="F1327" s="0" t="n">
        <v>518501</v>
      </c>
      <c r="G1327" s="0" t="n">
        <v>0.1</v>
      </c>
      <c r="H1327" s="0" t="n">
        <v>1</v>
      </c>
      <c r="I1327" s="1" t="n">
        <v>210803716</v>
      </c>
      <c r="J1327" s="0" t="s">
        <v>2849</v>
      </c>
    </row>
    <row r="1328" customFormat="false" ht="15" hidden="false" customHeight="false" outlineLevel="0" collapsed="false">
      <c r="A1328" s="0" t="s">
        <v>2850</v>
      </c>
      <c r="E1328" s="0" t="s">
        <v>2846</v>
      </c>
      <c r="F1328" s="0" t="n">
        <v>518004</v>
      </c>
      <c r="G1328" s="0" t="n">
        <v>0.1</v>
      </c>
      <c r="H1328" s="0" t="n">
        <v>1</v>
      </c>
      <c r="I1328" s="1" t="n">
        <v>210803715</v>
      </c>
      <c r="J1328" s="0" t="s">
        <v>2851</v>
      </c>
    </row>
    <row r="1329" customFormat="false" ht="15" hidden="false" customHeight="false" outlineLevel="0" collapsed="false">
      <c r="A1329" s="0" t="s">
        <v>2852</v>
      </c>
      <c r="E1329" s="0" t="s">
        <v>2346</v>
      </c>
      <c r="F1329" s="0" t="n">
        <v>517408</v>
      </c>
      <c r="G1329" s="0" t="n">
        <v>0.1</v>
      </c>
      <c r="H1329" s="0" t="n">
        <v>1</v>
      </c>
      <c r="I1329" s="1" t="n">
        <v>210803714</v>
      </c>
      <c r="J1329" s="0" t="s">
        <v>2853</v>
      </c>
    </row>
    <row r="1330" customFormat="false" ht="15" hidden="false" customHeight="false" outlineLevel="0" collapsed="false">
      <c r="A1330" s="0" t="s">
        <v>2854</v>
      </c>
      <c r="E1330" s="0" t="s">
        <v>2346</v>
      </c>
      <c r="F1330" s="0" t="n">
        <v>517001</v>
      </c>
      <c r="G1330" s="0" t="n">
        <v>0.1</v>
      </c>
      <c r="H1330" s="0" t="n">
        <v>1</v>
      </c>
      <c r="I1330" s="1" t="n">
        <v>210803713</v>
      </c>
      <c r="J1330" s="0" t="s">
        <v>2855</v>
      </c>
    </row>
    <row r="1331" customFormat="false" ht="15" hidden="false" customHeight="false" outlineLevel="0" collapsed="false">
      <c r="A1331" s="0" t="s">
        <v>2856</v>
      </c>
      <c r="E1331" s="0" t="s">
        <v>2172</v>
      </c>
      <c r="F1331" s="0" t="n">
        <v>516309</v>
      </c>
      <c r="G1331" s="0" t="n">
        <v>0.1</v>
      </c>
      <c r="H1331" s="0" t="n">
        <v>1</v>
      </c>
      <c r="I1331" s="1" t="n">
        <v>210803712</v>
      </c>
      <c r="J1331" s="0" t="s">
        <v>2857</v>
      </c>
    </row>
    <row r="1332" customFormat="false" ht="15" hidden="false" customHeight="false" outlineLevel="0" collapsed="false">
      <c r="A1332" s="0" t="s">
        <v>2858</v>
      </c>
      <c r="E1332" s="0" t="s">
        <v>2172</v>
      </c>
      <c r="F1332" s="0" t="n">
        <v>516002</v>
      </c>
      <c r="G1332" s="0" t="n">
        <v>0.1</v>
      </c>
      <c r="H1332" s="0" t="n">
        <v>1</v>
      </c>
      <c r="I1332" s="1" t="n">
        <v>210803711</v>
      </c>
      <c r="J1332" s="0" t="s">
        <v>2859</v>
      </c>
    </row>
    <row r="1333" customFormat="false" ht="15" hidden="false" customHeight="false" outlineLevel="0" collapsed="false">
      <c r="A1333" s="0" t="s">
        <v>2860</v>
      </c>
      <c r="E1333" s="0" t="s">
        <v>2175</v>
      </c>
      <c r="F1333" s="0" t="n">
        <v>515411</v>
      </c>
      <c r="G1333" s="0" t="n">
        <v>0.1</v>
      </c>
      <c r="H1333" s="0" t="n">
        <v>1</v>
      </c>
      <c r="I1333" s="1" t="n">
        <v>210803710</v>
      </c>
      <c r="J1333" s="0" t="s">
        <v>2861</v>
      </c>
    </row>
    <row r="1334" customFormat="false" ht="15" hidden="false" customHeight="false" outlineLevel="0" collapsed="false">
      <c r="A1334" s="0" t="s">
        <v>2862</v>
      </c>
      <c r="E1334" s="0" t="s">
        <v>114</v>
      </c>
      <c r="F1334" s="0" t="n">
        <v>515401</v>
      </c>
      <c r="G1334" s="0" t="n">
        <v>0.1</v>
      </c>
      <c r="H1334" s="0" t="n">
        <v>1</v>
      </c>
      <c r="I1334" s="1" t="n">
        <v>210803709</v>
      </c>
      <c r="J1334" s="0" t="s">
        <v>2863</v>
      </c>
    </row>
    <row r="1335" customFormat="false" ht="15" hidden="false" customHeight="false" outlineLevel="0" collapsed="false">
      <c r="A1335" s="0" t="s">
        <v>2864</v>
      </c>
      <c r="E1335" s="0" t="s">
        <v>114</v>
      </c>
      <c r="F1335" s="0" t="n">
        <v>515144</v>
      </c>
      <c r="G1335" s="0" t="n">
        <v>0.1</v>
      </c>
      <c r="H1335" s="0" t="n">
        <v>1</v>
      </c>
      <c r="I1335" s="1" t="n">
        <v>210803708</v>
      </c>
      <c r="J1335" s="0" t="s">
        <v>2865</v>
      </c>
    </row>
    <row r="1336" customFormat="false" ht="15" hidden="false" customHeight="false" outlineLevel="0" collapsed="false">
      <c r="A1336" s="0" t="s">
        <v>2866</v>
      </c>
      <c r="E1336" s="0" t="s">
        <v>2867</v>
      </c>
      <c r="F1336" s="0" t="n">
        <v>509102</v>
      </c>
      <c r="G1336" s="0" t="n">
        <v>0.1</v>
      </c>
      <c r="H1336" s="0" t="n">
        <v>1</v>
      </c>
      <c r="I1336" s="1" t="n">
        <v>210803707</v>
      </c>
      <c r="J1336" s="0" t="s">
        <v>2868</v>
      </c>
    </row>
    <row r="1337" customFormat="false" ht="15" hidden="false" customHeight="false" outlineLevel="0" collapsed="false">
      <c r="A1337" s="0" t="s">
        <v>2869</v>
      </c>
      <c r="E1337" s="0" t="s">
        <v>2870</v>
      </c>
      <c r="F1337" s="0" t="n">
        <v>508213</v>
      </c>
      <c r="G1337" s="0" t="n">
        <v>0.1</v>
      </c>
      <c r="H1337" s="0" t="n">
        <v>1</v>
      </c>
      <c r="I1337" s="1" t="n">
        <v>210803706</v>
      </c>
      <c r="J1337" s="0" t="s">
        <v>2871</v>
      </c>
    </row>
    <row r="1338" customFormat="false" ht="15" hidden="false" customHeight="false" outlineLevel="0" collapsed="false">
      <c r="A1338" s="0" t="s">
        <v>2872</v>
      </c>
      <c r="E1338" s="0" t="s">
        <v>2870</v>
      </c>
      <c r="F1338" s="0" t="n">
        <v>508210</v>
      </c>
      <c r="G1338" s="0" t="n">
        <v>0.1</v>
      </c>
      <c r="H1338" s="0" t="n">
        <v>1</v>
      </c>
      <c r="I1338" s="1" t="n">
        <v>210803705</v>
      </c>
      <c r="J1338" s="0" t="s">
        <v>2873</v>
      </c>
    </row>
    <row r="1339" customFormat="false" ht="15" hidden="false" customHeight="false" outlineLevel="0" collapsed="false">
      <c r="A1339" s="0" t="s">
        <v>2874</v>
      </c>
      <c r="E1339" s="0" t="s">
        <v>2875</v>
      </c>
      <c r="F1339" s="0" t="n">
        <v>508207</v>
      </c>
      <c r="G1339" s="0" t="n">
        <v>0.1</v>
      </c>
      <c r="H1339" s="0" t="n">
        <v>1</v>
      </c>
      <c r="I1339" s="1" t="n">
        <v>210803704</v>
      </c>
      <c r="J1339" s="0" t="s">
        <v>2876</v>
      </c>
    </row>
    <row r="1340" customFormat="false" ht="15" hidden="false" customHeight="false" outlineLevel="0" collapsed="false">
      <c r="A1340" s="0" t="s">
        <v>2874</v>
      </c>
      <c r="E1340" s="0" t="s">
        <v>2875</v>
      </c>
      <c r="F1340" s="0" t="n">
        <v>508207</v>
      </c>
      <c r="G1340" s="0" t="n">
        <v>0.1</v>
      </c>
      <c r="H1340" s="0" t="n">
        <v>1</v>
      </c>
      <c r="I1340" s="1" t="n">
        <v>210803703</v>
      </c>
      <c r="J1340" s="0" t="s">
        <v>2877</v>
      </c>
    </row>
    <row r="1341" customFormat="false" ht="15" hidden="false" customHeight="false" outlineLevel="0" collapsed="false">
      <c r="A1341" s="0" t="s">
        <v>2878</v>
      </c>
      <c r="E1341" s="0" t="s">
        <v>2879</v>
      </c>
      <c r="F1341" s="0" t="n">
        <v>508207</v>
      </c>
      <c r="G1341" s="0" t="n">
        <v>0.1</v>
      </c>
      <c r="H1341" s="0" t="n">
        <v>1</v>
      </c>
      <c r="I1341" s="1" t="n">
        <v>210803702</v>
      </c>
      <c r="J1341" s="0" t="s">
        <v>2880</v>
      </c>
    </row>
    <row r="1342" customFormat="false" ht="15" hidden="false" customHeight="false" outlineLevel="0" collapsed="false">
      <c r="A1342" s="0" t="s">
        <v>2881</v>
      </c>
      <c r="E1342" s="0" t="s">
        <v>2870</v>
      </c>
      <c r="F1342" s="0" t="n">
        <v>508001</v>
      </c>
      <c r="G1342" s="0" t="n">
        <v>0.1</v>
      </c>
      <c r="H1342" s="0" t="n">
        <v>1</v>
      </c>
      <c r="I1342" s="1" t="n">
        <v>210803701</v>
      </c>
      <c r="J1342" s="0" t="s">
        <v>2882</v>
      </c>
    </row>
    <row r="1343" customFormat="false" ht="15" hidden="false" customHeight="false" outlineLevel="0" collapsed="false">
      <c r="A1343" s="0" t="s">
        <v>2883</v>
      </c>
      <c r="E1343" s="0" t="s">
        <v>2351</v>
      </c>
      <c r="F1343" s="0" t="n">
        <v>507203</v>
      </c>
      <c r="G1343" s="0" t="n">
        <v>0.1</v>
      </c>
      <c r="H1343" s="0" t="n">
        <v>1</v>
      </c>
      <c r="I1343" s="1" t="n">
        <v>210803700</v>
      </c>
      <c r="J1343" s="0" t="s">
        <v>2884</v>
      </c>
    </row>
    <row r="1344" customFormat="false" ht="15" hidden="false" customHeight="false" outlineLevel="0" collapsed="false">
      <c r="A1344" s="0" t="s">
        <v>2885</v>
      </c>
      <c r="E1344" s="0" t="s">
        <v>2351</v>
      </c>
      <c r="F1344" s="0" t="n">
        <v>507101</v>
      </c>
      <c r="G1344" s="0" t="n">
        <v>0.1</v>
      </c>
      <c r="H1344" s="0" t="n">
        <v>1</v>
      </c>
      <c r="I1344" s="1" t="n">
        <v>210803699</v>
      </c>
      <c r="J1344" s="0" t="s">
        <v>2886</v>
      </c>
    </row>
    <row r="1345" customFormat="false" ht="15" hidden="false" customHeight="false" outlineLevel="0" collapsed="false">
      <c r="A1345" s="0" t="s">
        <v>2887</v>
      </c>
      <c r="E1345" s="0" t="s">
        <v>2888</v>
      </c>
      <c r="F1345" s="0" t="n">
        <v>506002</v>
      </c>
      <c r="G1345" s="0" t="n">
        <v>0.1</v>
      </c>
      <c r="H1345" s="0" t="n">
        <v>1</v>
      </c>
      <c r="I1345" s="1" t="n">
        <v>210803697</v>
      </c>
      <c r="J1345" s="0" t="s">
        <v>2889</v>
      </c>
    </row>
    <row r="1346" customFormat="false" ht="15" hidden="false" customHeight="false" outlineLevel="0" collapsed="false">
      <c r="A1346" s="0" t="s">
        <v>2890</v>
      </c>
      <c r="E1346" s="0" t="s">
        <v>2888</v>
      </c>
      <c r="F1346" s="0" t="n">
        <v>506001</v>
      </c>
      <c r="G1346" s="0" t="n">
        <v>0.1</v>
      </c>
      <c r="H1346" s="0" t="n">
        <v>1</v>
      </c>
      <c r="I1346" s="1" t="n">
        <v>210803696</v>
      </c>
      <c r="J1346" s="0" t="s">
        <v>2891</v>
      </c>
    </row>
    <row r="1347" customFormat="false" ht="15" hidden="false" customHeight="false" outlineLevel="0" collapsed="false">
      <c r="A1347" s="0" t="s">
        <v>2892</v>
      </c>
      <c r="E1347" s="0" t="s">
        <v>2354</v>
      </c>
      <c r="F1347" s="0" t="n">
        <v>505301</v>
      </c>
      <c r="G1347" s="0" t="n">
        <v>0.1</v>
      </c>
      <c r="H1347" s="0" t="n">
        <v>1</v>
      </c>
      <c r="I1347" s="1" t="n">
        <v>210803695</v>
      </c>
      <c r="J1347" s="0" t="s">
        <v>2893</v>
      </c>
    </row>
    <row r="1348" customFormat="false" ht="15" hidden="false" customHeight="false" outlineLevel="0" collapsed="false">
      <c r="A1348" s="0" t="s">
        <v>2894</v>
      </c>
      <c r="E1348" s="0" t="s">
        <v>2354</v>
      </c>
      <c r="F1348" s="0" t="n">
        <v>505001</v>
      </c>
      <c r="G1348" s="0" t="n">
        <v>0.1</v>
      </c>
      <c r="H1348" s="0" t="n">
        <v>1</v>
      </c>
      <c r="I1348" s="1" t="n">
        <v>210803694</v>
      </c>
      <c r="J1348" s="0" t="s">
        <v>2895</v>
      </c>
    </row>
    <row r="1349" customFormat="false" ht="15" hidden="false" customHeight="false" outlineLevel="0" collapsed="false">
      <c r="A1349" s="0" t="s">
        <v>2896</v>
      </c>
      <c r="E1349" s="0" t="s">
        <v>2897</v>
      </c>
      <c r="F1349" s="0" t="n">
        <v>504106</v>
      </c>
      <c r="G1349" s="0" t="n">
        <v>0.1</v>
      </c>
      <c r="H1349" s="0" t="n">
        <v>1</v>
      </c>
      <c r="I1349" s="1" t="n">
        <v>210803693</v>
      </c>
      <c r="J1349" s="0" t="s">
        <v>2898</v>
      </c>
    </row>
    <row r="1350" customFormat="false" ht="15" hidden="false" customHeight="false" outlineLevel="0" collapsed="false">
      <c r="A1350" s="0" t="s">
        <v>2899</v>
      </c>
      <c r="E1350" s="0" t="s">
        <v>122</v>
      </c>
      <c r="F1350" s="0" t="n">
        <v>503002</v>
      </c>
      <c r="G1350" s="0" t="n">
        <v>0.1</v>
      </c>
      <c r="H1350" s="0" t="n">
        <v>1</v>
      </c>
      <c r="I1350" s="1" t="n">
        <v>210803692</v>
      </c>
      <c r="J1350" s="0" t="s">
        <v>2900</v>
      </c>
    </row>
    <row r="1351" customFormat="false" ht="15" hidden="false" customHeight="false" outlineLevel="0" collapsed="false">
      <c r="A1351" s="0" t="s">
        <v>2901</v>
      </c>
      <c r="E1351" s="0" t="s">
        <v>122</v>
      </c>
      <c r="F1351" s="0" t="n">
        <v>503002</v>
      </c>
      <c r="G1351" s="0" t="n">
        <v>0.1</v>
      </c>
      <c r="H1351" s="0" t="n">
        <v>1</v>
      </c>
      <c r="I1351" s="1" t="n">
        <v>210803691</v>
      </c>
      <c r="J1351" s="0" t="s">
        <v>2902</v>
      </c>
    </row>
    <row r="1352" customFormat="false" ht="15" hidden="false" customHeight="false" outlineLevel="0" collapsed="false">
      <c r="A1352" s="0" t="s">
        <v>2903</v>
      </c>
      <c r="E1352" s="0" t="s">
        <v>122</v>
      </c>
      <c r="F1352" s="0" t="n">
        <v>503001</v>
      </c>
      <c r="G1352" s="0" t="n">
        <v>0.1</v>
      </c>
      <c r="H1352" s="0" t="n">
        <v>1</v>
      </c>
      <c r="I1352" s="1" t="n">
        <v>210803690</v>
      </c>
      <c r="J1352" s="0" t="s">
        <v>2904</v>
      </c>
    </row>
    <row r="1353" customFormat="false" ht="15" hidden="false" customHeight="false" outlineLevel="0" collapsed="false">
      <c r="A1353" s="0" t="s">
        <v>2903</v>
      </c>
      <c r="E1353" s="0" t="s">
        <v>122</v>
      </c>
      <c r="F1353" s="0" t="n">
        <v>503001</v>
      </c>
      <c r="G1353" s="0" t="n">
        <v>0.1</v>
      </c>
      <c r="H1353" s="0" t="n">
        <v>1</v>
      </c>
      <c r="I1353" s="1" t="n">
        <v>210803689</v>
      </c>
      <c r="J1353" s="0" t="s">
        <v>2905</v>
      </c>
    </row>
    <row r="1354" customFormat="false" ht="15" hidden="false" customHeight="false" outlineLevel="0" collapsed="false">
      <c r="A1354" s="0" t="s">
        <v>2906</v>
      </c>
      <c r="E1354" s="0" t="s">
        <v>125</v>
      </c>
      <c r="F1354" s="0" t="n">
        <v>503001</v>
      </c>
      <c r="G1354" s="0" t="n">
        <v>0.1</v>
      </c>
      <c r="H1354" s="0" t="n">
        <v>1</v>
      </c>
      <c r="I1354" s="1" t="n">
        <v>210803688</v>
      </c>
      <c r="J1354" s="0" t="s">
        <v>2907</v>
      </c>
    </row>
    <row r="1355" customFormat="false" ht="15" hidden="false" customHeight="false" outlineLevel="0" collapsed="false">
      <c r="A1355" s="0" t="s">
        <v>2906</v>
      </c>
      <c r="E1355" s="0" t="s">
        <v>125</v>
      </c>
      <c r="F1355" s="0" t="n">
        <v>503001</v>
      </c>
      <c r="G1355" s="0" t="n">
        <v>0.1</v>
      </c>
      <c r="H1355" s="0" t="n">
        <v>1</v>
      </c>
      <c r="I1355" s="1" t="n">
        <v>210803687</v>
      </c>
      <c r="J1355" s="0" t="s">
        <v>2908</v>
      </c>
    </row>
    <row r="1356" customFormat="false" ht="15" hidden="false" customHeight="false" outlineLevel="0" collapsed="false">
      <c r="A1356" s="0" t="s">
        <v>2909</v>
      </c>
      <c r="E1356" s="0" t="s">
        <v>2910</v>
      </c>
      <c r="F1356" s="0" t="n">
        <v>502103</v>
      </c>
      <c r="G1356" s="0" t="n">
        <v>0.1</v>
      </c>
      <c r="H1356" s="0" t="n">
        <v>1</v>
      </c>
      <c r="I1356" s="1" t="n">
        <v>210803686</v>
      </c>
      <c r="J1356" s="0" t="s">
        <v>2911</v>
      </c>
    </row>
    <row r="1357" customFormat="false" ht="15" hidden="false" customHeight="false" outlineLevel="0" collapsed="false">
      <c r="A1357" s="0" t="s">
        <v>2912</v>
      </c>
      <c r="E1357" s="0" t="s">
        <v>2913</v>
      </c>
      <c r="F1357" s="0" t="n">
        <v>501510</v>
      </c>
      <c r="G1357" s="0" t="n">
        <v>0.1</v>
      </c>
      <c r="H1357" s="0" t="n">
        <v>1</v>
      </c>
      <c r="I1357" s="1" t="n">
        <v>210803685</v>
      </c>
      <c r="J1357" s="0" t="s">
        <v>2914</v>
      </c>
    </row>
    <row r="1358" customFormat="false" ht="15" hidden="false" customHeight="false" outlineLevel="0" collapsed="false">
      <c r="A1358" s="0" t="s">
        <v>2915</v>
      </c>
      <c r="E1358" s="0" t="s">
        <v>100</v>
      </c>
      <c r="F1358" s="0" t="n">
        <v>500094</v>
      </c>
      <c r="G1358" s="0" t="n">
        <v>0.1</v>
      </c>
      <c r="H1358" s="0" t="n">
        <v>1</v>
      </c>
      <c r="I1358" s="1" t="n">
        <v>210803684</v>
      </c>
      <c r="J1358" s="0" t="s">
        <v>2916</v>
      </c>
    </row>
    <row r="1359" customFormat="false" ht="15" hidden="false" customHeight="false" outlineLevel="0" collapsed="false">
      <c r="A1359" s="0" t="s">
        <v>2917</v>
      </c>
      <c r="E1359" s="0" t="s">
        <v>100</v>
      </c>
      <c r="F1359" s="0" t="n">
        <v>500084</v>
      </c>
      <c r="G1359" s="0" t="n">
        <v>0.1</v>
      </c>
      <c r="H1359" s="0" t="n">
        <v>1</v>
      </c>
      <c r="I1359" s="1" t="n">
        <v>210803683</v>
      </c>
      <c r="J1359" s="0" t="s">
        <v>2918</v>
      </c>
    </row>
    <row r="1360" customFormat="false" ht="15" hidden="false" customHeight="false" outlineLevel="0" collapsed="false">
      <c r="A1360" s="0" t="s">
        <v>2919</v>
      </c>
      <c r="E1360" s="0" t="s">
        <v>2913</v>
      </c>
      <c r="F1360" s="0" t="n">
        <v>500079</v>
      </c>
      <c r="G1360" s="0" t="n">
        <v>0.1</v>
      </c>
      <c r="H1360" s="0" t="n">
        <v>1</v>
      </c>
      <c r="I1360" s="1" t="n">
        <v>210803681</v>
      </c>
      <c r="J1360" s="0" t="s">
        <v>2920</v>
      </c>
    </row>
    <row r="1361" customFormat="false" ht="15" hidden="false" customHeight="false" outlineLevel="0" collapsed="false">
      <c r="A1361" s="0" t="s">
        <v>2921</v>
      </c>
      <c r="E1361" s="0" t="s">
        <v>2360</v>
      </c>
      <c r="F1361" s="0" t="n">
        <v>500074</v>
      </c>
      <c r="G1361" s="0" t="n">
        <v>0.1</v>
      </c>
      <c r="H1361" s="0" t="n">
        <v>1</v>
      </c>
      <c r="I1361" s="1" t="n">
        <v>210803680</v>
      </c>
      <c r="J1361" s="0" t="s">
        <v>2922</v>
      </c>
    </row>
    <row r="1362" customFormat="false" ht="15" hidden="false" customHeight="false" outlineLevel="0" collapsed="false">
      <c r="A1362" s="0" t="s">
        <v>2923</v>
      </c>
      <c r="E1362" s="0" t="s">
        <v>100</v>
      </c>
      <c r="F1362" s="0" t="n">
        <v>500072</v>
      </c>
      <c r="G1362" s="0" t="n">
        <v>0.1</v>
      </c>
      <c r="H1362" s="0" t="n">
        <v>1</v>
      </c>
      <c r="I1362" s="1" t="n">
        <v>210803678</v>
      </c>
      <c r="J1362" s="0" t="s">
        <v>2924</v>
      </c>
    </row>
    <row r="1363" customFormat="false" ht="15" hidden="false" customHeight="false" outlineLevel="0" collapsed="false">
      <c r="A1363" s="0" t="s">
        <v>2925</v>
      </c>
      <c r="E1363" s="0" t="s">
        <v>100</v>
      </c>
      <c r="F1363" s="0" t="n">
        <v>500072</v>
      </c>
      <c r="G1363" s="0" t="n">
        <v>0.1</v>
      </c>
      <c r="H1363" s="0" t="n">
        <v>1</v>
      </c>
      <c r="I1363" s="1" t="n">
        <v>210803677</v>
      </c>
      <c r="J1363" s="0" t="s">
        <v>2926</v>
      </c>
    </row>
    <row r="1364" customFormat="false" ht="15" hidden="false" customHeight="false" outlineLevel="0" collapsed="false">
      <c r="A1364" s="0" t="s">
        <v>2927</v>
      </c>
      <c r="E1364" s="0" t="s">
        <v>100</v>
      </c>
      <c r="F1364" s="0" t="n">
        <v>500072</v>
      </c>
      <c r="G1364" s="0" t="n">
        <v>0.1</v>
      </c>
      <c r="H1364" s="0" t="n">
        <v>1</v>
      </c>
      <c r="I1364" s="1" t="n">
        <v>210803676</v>
      </c>
      <c r="J1364" s="0" t="s">
        <v>2928</v>
      </c>
    </row>
    <row r="1365" customFormat="false" ht="15" hidden="false" customHeight="false" outlineLevel="0" collapsed="false">
      <c r="A1365" s="0" t="s">
        <v>2929</v>
      </c>
      <c r="E1365" s="0" t="s">
        <v>100</v>
      </c>
      <c r="F1365" s="0" t="n">
        <v>500070</v>
      </c>
      <c r="G1365" s="0" t="n">
        <v>0.1</v>
      </c>
      <c r="H1365" s="0" t="n">
        <v>1</v>
      </c>
      <c r="I1365" s="1" t="n">
        <v>210803675</v>
      </c>
      <c r="J1365" s="0" t="s">
        <v>2930</v>
      </c>
    </row>
    <row r="1366" customFormat="false" ht="15" hidden="false" customHeight="false" outlineLevel="0" collapsed="false">
      <c r="A1366" s="0" t="s">
        <v>2931</v>
      </c>
      <c r="E1366" s="0" t="s">
        <v>100</v>
      </c>
      <c r="F1366" s="0" t="n">
        <v>500070</v>
      </c>
      <c r="G1366" s="0" t="n">
        <v>0.1</v>
      </c>
      <c r="H1366" s="0" t="n">
        <v>1</v>
      </c>
      <c r="I1366" s="1" t="n">
        <v>210803674</v>
      </c>
      <c r="J1366" s="0" t="s">
        <v>2932</v>
      </c>
    </row>
    <row r="1367" customFormat="false" ht="15" hidden="false" customHeight="false" outlineLevel="0" collapsed="false">
      <c r="A1367" s="0" t="s">
        <v>2933</v>
      </c>
      <c r="E1367" s="0" t="s">
        <v>100</v>
      </c>
      <c r="F1367" s="0" t="n">
        <v>500067</v>
      </c>
      <c r="G1367" s="0" t="n">
        <v>0.1</v>
      </c>
      <c r="H1367" s="0" t="n">
        <v>1</v>
      </c>
      <c r="I1367" s="1" t="n">
        <v>210803673</v>
      </c>
      <c r="J1367" s="0" t="s">
        <v>2934</v>
      </c>
    </row>
    <row r="1368" customFormat="false" ht="15" hidden="false" customHeight="false" outlineLevel="0" collapsed="false">
      <c r="A1368" s="0" t="s">
        <v>2935</v>
      </c>
      <c r="E1368" s="0" t="s">
        <v>100</v>
      </c>
      <c r="F1368" s="0" t="n">
        <v>500064</v>
      </c>
      <c r="G1368" s="0" t="n">
        <v>0.1</v>
      </c>
      <c r="H1368" s="0" t="n">
        <v>1</v>
      </c>
      <c r="I1368" s="1" t="n">
        <v>210803672</v>
      </c>
      <c r="J1368" s="0" t="s">
        <v>2936</v>
      </c>
    </row>
    <row r="1369" customFormat="false" ht="15" hidden="false" customHeight="false" outlineLevel="0" collapsed="false">
      <c r="A1369" s="0" t="s">
        <v>2937</v>
      </c>
      <c r="E1369" s="0" t="s">
        <v>2360</v>
      </c>
      <c r="F1369" s="0" t="n">
        <v>500055</v>
      </c>
      <c r="G1369" s="0" t="n">
        <v>0.1</v>
      </c>
      <c r="H1369" s="0" t="n">
        <v>1</v>
      </c>
      <c r="I1369" s="1" t="n">
        <v>210803670</v>
      </c>
      <c r="J1369" s="0" t="s">
        <v>2938</v>
      </c>
    </row>
    <row r="1370" customFormat="false" ht="15" hidden="false" customHeight="false" outlineLevel="0" collapsed="false">
      <c r="A1370" s="0" t="s">
        <v>2939</v>
      </c>
      <c r="E1370" s="0" t="s">
        <v>100</v>
      </c>
      <c r="F1370" s="0" t="n">
        <v>500049</v>
      </c>
      <c r="G1370" s="0" t="n">
        <v>0.1</v>
      </c>
      <c r="H1370" s="0" t="n">
        <v>1</v>
      </c>
      <c r="I1370" s="1" t="n">
        <v>210803669</v>
      </c>
      <c r="J1370" s="0" t="s">
        <v>2940</v>
      </c>
    </row>
    <row r="1371" customFormat="false" ht="15" hidden="false" customHeight="false" outlineLevel="0" collapsed="false">
      <c r="A1371" s="0" t="s">
        <v>2941</v>
      </c>
      <c r="E1371" s="0" t="s">
        <v>100</v>
      </c>
      <c r="F1371" s="0" t="n">
        <v>500045</v>
      </c>
      <c r="G1371" s="0" t="n">
        <v>0.1</v>
      </c>
      <c r="H1371" s="0" t="n">
        <v>1</v>
      </c>
      <c r="I1371" s="1" t="n">
        <v>210803668</v>
      </c>
      <c r="J1371" s="0" t="s">
        <v>2942</v>
      </c>
    </row>
    <row r="1372" customFormat="false" ht="15" hidden="false" customHeight="false" outlineLevel="0" collapsed="false">
      <c r="A1372" s="0" t="s">
        <v>2943</v>
      </c>
      <c r="E1372" s="0" t="s">
        <v>100</v>
      </c>
      <c r="F1372" s="0" t="n">
        <v>500039</v>
      </c>
      <c r="G1372" s="0" t="n">
        <v>0.1</v>
      </c>
      <c r="H1372" s="0" t="n">
        <v>1</v>
      </c>
      <c r="I1372" s="1" t="n">
        <v>210803667</v>
      </c>
      <c r="J1372" s="0" t="s">
        <v>2944</v>
      </c>
    </row>
    <row r="1373" customFormat="false" ht="15" hidden="false" customHeight="false" outlineLevel="0" collapsed="false">
      <c r="A1373" s="0" t="s">
        <v>2945</v>
      </c>
      <c r="E1373" s="0" t="s">
        <v>2946</v>
      </c>
      <c r="F1373" s="0" t="n">
        <v>500032</v>
      </c>
      <c r="G1373" s="0" t="n">
        <v>0.1</v>
      </c>
      <c r="H1373" s="0" t="n">
        <v>1</v>
      </c>
      <c r="I1373" s="1" t="n">
        <v>210803665</v>
      </c>
      <c r="J1373" s="0" t="s">
        <v>2947</v>
      </c>
    </row>
    <row r="1374" customFormat="false" ht="15" hidden="false" customHeight="false" outlineLevel="0" collapsed="false">
      <c r="A1374" s="0" t="s">
        <v>2948</v>
      </c>
      <c r="E1374" s="0" t="s">
        <v>100</v>
      </c>
      <c r="F1374" s="0" t="n">
        <v>500026</v>
      </c>
      <c r="G1374" s="0" t="n">
        <v>0.1</v>
      </c>
      <c r="H1374" s="0" t="n">
        <v>1</v>
      </c>
      <c r="I1374" s="1" t="n">
        <v>210803664</v>
      </c>
      <c r="J1374" s="0" t="s">
        <v>2949</v>
      </c>
    </row>
    <row r="1375" customFormat="false" ht="15" hidden="false" customHeight="false" outlineLevel="0" collapsed="false">
      <c r="A1375" s="0" t="s">
        <v>2950</v>
      </c>
      <c r="E1375" s="0" t="s">
        <v>2360</v>
      </c>
      <c r="F1375" s="0" t="n">
        <v>500019</v>
      </c>
      <c r="G1375" s="0" t="n">
        <v>0.1</v>
      </c>
      <c r="H1375" s="0" t="n">
        <v>1</v>
      </c>
      <c r="I1375" s="1" t="n">
        <v>210803663</v>
      </c>
      <c r="J1375" s="0" t="s">
        <v>2951</v>
      </c>
    </row>
    <row r="1376" customFormat="false" ht="15" hidden="false" customHeight="false" outlineLevel="0" collapsed="false">
      <c r="A1376" s="0" t="s">
        <v>2952</v>
      </c>
      <c r="E1376" s="0" t="s">
        <v>100</v>
      </c>
      <c r="F1376" s="0" t="n">
        <v>500016</v>
      </c>
      <c r="G1376" s="0" t="n">
        <v>0.1</v>
      </c>
      <c r="H1376" s="0" t="n">
        <v>1</v>
      </c>
      <c r="I1376" s="1" t="n">
        <v>210803662</v>
      </c>
      <c r="J1376" s="0" t="s">
        <v>2953</v>
      </c>
    </row>
    <row r="1377" customFormat="false" ht="15" hidden="false" customHeight="false" outlineLevel="0" collapsed="false">
      <c r="A1377" s="0" t="s">
        <v>2954</v>
      </c>
      <c r="E1377" s="0" t="s">
        <v>100</v>
      </c>
      <c r="F1377" s="0" t="n">
        <v>500015</v>
      </c>
      <c r="G1377" s="0" t="n">
        <v>0.1</v>
      </c>
      <c r="H1377" s="0" t="n">
        <v>1</v>
      </c>
      <c r="I1377" s="1" t="n">
        <v>210803661</v>
      </c>
      <c r="J1377" s="0" t="s">
        <v>2955</v>
      </c>
    </row>
    <row r="1378" customFormat="false" ht="15" hidden="false" customHeight="false" outlineLevel="0" collapsed="false">
      <c r="A1378" s="0" t="s">
        <v>2956</v>
      </c>
      <c r="E1378" s="0" t="s">
        <v>100</v>
      </c>
      <c r="F1378" s="0" t="n">
        <v>500013</v>
      </c>
      <c r="G1378" s="0" t="n">
        <v>0.1</v>
      </c>
      <c r="H1378" s="0" t="n">
        <v>1</v>
      </c>
      <c r="I1378" s="1" t="n">
        <v>210803660</v>
      </c>
      <c r="J1378" s="0" t="s">
        <v>2957</v>
      </c>
    </row>
    <row r="1379" customFormat="false" ht="15" hidden="false" customHeight="false" outlineLevel="0" collapsed="false">
      <c r="A1379" s="0" t="s">
        <v>2958</v>
      </c>
      <c r="E1379" s="0" t="s">
        <v>100</v>
      </c>
      <c r="F1379" s="0" t="n">
        <v>500013</v>
      </c>
      <c r="G1379" s="0" t="n">
        <v>0.1</v>
      </c>
      <c r="H1379" s="0" t="n">
        <v>1</v>
      </c>
      <c r="I1379" s="1" t="n">
        <v>210803659</v>
      </c>
      <c r="J1379" s="0" t="s">
        <v>2959</v>
      </c>
    </row>
    <row r="1380" customFormat="false" ht="15" hidden="false" customHeight="false" outlineLevel="0" collapsed="false">
      <c r="A1380" s="0" t="s">
        <v>2960</v>
      </c>
      <c r="E1380" s="0" t="s">
        <v>100</v>
      </c>
      <c r="F1380" s="0" t="n">
        <v>500011</v>
      </c>
      <c r="G1380" s="0" t="n">
        <v>0.1</v>
      </c>
      <c r="H1380" s="0" t="n">
        <v>1</v>
      </c>
      <c r="I1380" s="1" t="n">
        <v>210803658</v>
      </c>
      <c r="J1380" s="0" t="s">
        <v>2961</v>
      </c>
    </row>
    <row r="1381" customFormat="false" ht="15" hidden="false" customHeight="false" outlineLevel="0" collapsed="false">
      <c r="A1381" s="0" t="s">
        <v>2962</v>
      </c>
      <c r="E1381" s="0" t="s">
        <v>100</v>
      </c>
      <c r="F1381" s="0" t="n">
        <v>500009</v>
      </c>
      <c r="G1381" s="0" t="n">
        <v>0.1</v>
      </c>
      <c r="H1381" s="0" t="n">
        <v>1</v>
      </c>
      <c r="I1381" s="1" t="n">
        <v>210803657</v>
      </c>
      <c r="J1381" s="0" t="s">
        <v>2963</v>
      </c>
    </row>
    <row r="1382" customFormat="false" ht="15" hidden="false" customHeight="false" outlineLevel="0" collapsed="false">
      <c r="A1382" s="0" t="s">
        <v>2964</v>
      </c>
      <c r="E1382" s="0" t="s">
        <v>2913</v>
      </c>
      <c r="F1382" s="0" t="n">
        <v>500005</v>
      </c>
      <c r="G1382" s="0" t="n">
        <v>0.1</v>
      </c>
      <c r="H1382" s="0" t="n">
        <v>1</v>
      </c>
      <c r="I1382" s="1" t="n">
        <v>210803656</v>
      </c>
      <c r="J1382" s="0" t="s">
        <v>2965</v>
      </c>
    </row>
    <row r="1383" customFormat="false" ht="15" hidden="false" customHeight="false" outlineLevel="0" collapsed="false">
      <c r="A1383" s="0" t="s">
        <v>2966</v>
      </c>
      <c r="E1383" s="0" t="s">
        <v>100</v>
      </c>
      <c r="F1383" s="0" t="n">
        <v>500003</v>
      </c>
      <c r="G1383" s="0" t="n">
        <v>0.1</v>
      </c>
      <c r="H1383" s="0" t="n">
        <v>1</v>
      </c>
      <c r="I1383" s="1" t="n">
        <v>210803655</v>
      </c>
      <c r="J1383" s="0" t="s">
        <v>2967</v>
      </c>
    </row>
    <row r="1384" customFormat="false" ht="15" hidden="false" customHeight="false" outlineLevel="0" collapsed="false">
      <c r="A1384" s="0" t="s">
        <v>2968</v>
      </c>
      <c r="E1384" s="0" t="s">
        <v>2969</v>
      </c>
      <c r="F1384" s="0" t="n">
        <v>494001</v>
      </c>
      <c r="G1384" s="0" t="n">
        <v>0.1</v>
      </c>
      <c r="H1384" s="0" t="n">
        <v>1</v>
      </c>
      <c r="I1384" s="1" t="n">
        <v>210803654</v>
      </c>
      <c r="J1384" s="0" t="s">
        <v>2970</v>
      </c>
    </row>
    <row r="1385" customFormat="false" ht="15" hidden="false" customHeight="false" outlineLevel="0" collapsed="false">
      <c r="A1385" s="0" t="s">
        <v>2971</v>
      </c>
      <c r="E1385" s="0" t="s">
        <v>2969</v>
      </c>
      <c r="F1385" s="0" t="n">
        <v>494001</v>
      </c>
      <c r="G1385" s="0" t="n">
        <v>0.1</v>
      </c>
      <c r="H1385" s="0" t="n">
        <v>1</v>
      </c>
      <c r="I1385" s="1" t="n">
        <v>210803653</v>
      </c>
      <c r="J1385" s="0" t="s">
        <v>2972</v>
      </c>
    </row>
    <row r="1386" customFormat="false" ht="15" hidden="false" customHeight="false" outlineLevel="0" collapsed="false">
      <c r="A1386" s="0" t="s">
        <v>2973</v>
      </c>
      <c r="E1386" s="0" t="s">
        <v>2969</v>
      </c>
      <c r="F1386" s="0" t="n">
        <v>494001</v>
      </c>
      <c r="G1386" s="0" t="n">
        <v>0.1</v>
      </c>
      <c r="H1386" s="0" t="n">
        <v>1</v>
      </c>
      <c r="I1386" s="1" t="n">
        <v>210803652</v>
      </c>
      <c r="J1386" s="0" t="s">
        <v>2974</v>
      </c>
    </row>
    <row r="1387" customFormat="false" ht="15" hidden="false" customHeight="false" outlineLevel="0" collapsed="false">
      <c r="A1387" s="0" t="s">
        <v>2975</v>
      </c>
      <c r="E1387" s="0" t="s">
        <v>2976</v>
      </c>
      <c r="F1387" s="0" t="n">
        <v>492006</v>
      </c>
      <c r="G1387" s="0" t="n">
        <v>0.1</v>
      </c>
      <c r="H1387" s="0" t="n">
        <v>1</v>
      </c>
      <c r="I1387" s="1" t="n">
        <v>210803651</v>
      </c>
      <c r="J1387" s="0" t="s">
        <v>2977</v>
      </c>
    </row>
    <row r="1388" customFormat="false" ht="15" hidden="false" customHeight="false" outlineLevel="0" collapsed="false">
      <c r="A1388" s="0" t="s">
        <v>2978</v>
      </c>
      <c r="E1388" s="0" t="s">
        <v>2976</v>
      </c>
      <c r="F1388" s="0" t="n">
        <v>492001</v>
      </c>
      <c r="G1388" s="0" t="n">
        <v>0.1</v>
      </c>
      <c r="H1388" s="0" t="n">
        <v>1</v>
      </c>
      <c r="I1388" s="1" t="n">
        <v>210803649</v>
      </c>
      <c r="J1388" s="0" t="s">
        <v>2979</v>
      </c>
    </row>
    <row r="1389" customFormat="false" ht="15" hidden="false" customHeight="false" outlineLevel="0" collapsed="false">
      <c r="A1389" s="0" t="s">
        <v>2980</v>
      </c>
      <c r="E1389" s="0" t="s">
        <v>2981</v>
      </c>
      <c r="F1389" s="0" t="n">
        <v>490006</v>
      </c>
      <c r="G1389" s="0" t="n">
        <v>0.1</v>
      </c>
      <c r="H1389" s="0" t="n">
        <v>1</v>
      </c>
      <c r="I1389" s="1" t="n">
        <v>210803648</v>
      </c>
      <c r="J1389" s="0" t="s">
        <v>2982</v>
      </c>
    </row>
    <row r="1390" customFormat="false" ht="15" hidden="false" customHeight="false" outlineLevel="0" collapsed="false">
      <c r="A1390" s="0" t="s">
        <v>2983</v>
      </c>
      <c r="E1390" s="0" t="s">
        <v>2984</v>
      </c>
      <c r="F1390" s="0" t="n">
        <v>482005</v>
      </c>
      <c r="G1390" s="0" t="n">
        <v>0.1</v>
      </c>
      <c r="H1390" s="0" t="n">
        <v>1</v>
      </c>
      <c r="I1390" s="1" t="n">
        <v>210803647</v>
      </c>
      <c r="J1390" s="0" t="s">
        <v>2985</v>
      </c>
    </row>
    <row r="1391" customFormat="false" ht="15" hidden="false" customHeight="false" outlineLevel="0" collapsed="false">
      <c r="A1391" s="0" t="s">
        <v>2986</v>
      </c>
      <c r="E1391" s="0" t="s">
        <v>2987</v>
      </c>
      <c r="F1391" s="0" t="n">
        <v>470002</v>
      </c>
      <c r="G1391" s="0" t="n">
        <v>0.1</v>
      </c>
      <c r="H1391" s="0" t="n">
        <v>1</v>
      </c>
      <c r="I1391" s="1" t="n">
        <v>210803646</v>
      </c>
      <c r="J1391" s="0" t="s">
        <v>2988</v>
      </c>
    </row>
    <row r="1392" customFormat="false" ht="15" hidden="false" customHeight="false" outlineLevel="0" collapsed="false">
      <c r="A1392" s="0" t="s">
        <v>2989</v>
      </c>
      <c r="E1392" s="0" t="s">
        <v>2990</v>
      </c>
      <c r="F1392" s="0" t="n">
        <v>462008</v>
      </c>
      <c r="G1392" s="0" t="n">
        <v>0.1</v>
      </c>
      <c r="H1392" s="0" t="n">
        <v>1</v>
      </c>
      <c r="I1392" s="1" t="n">
        <v>210803645</v>
      </c>
      <c r="J1392" s="0" t="s">
        <v>2991</v>
      </c>
    </row>
    <row r="1393" customFormat="false" ht="15" hidden="false" customHeight="false" outlineLevel="0" collapsed="false">
      <c r="A1393" s="0" t="s">
        <v>2992</v>
      </c>
      <c r="E1393" s="0" t="s">
        <v>2993</v>
      </c>
      <c r="F1393" s="0" t="n">
        <v>600101</v>
      </c>
      <c r="G1393" s="0" t="n">
        <v>0.1</v>
      </c>
      <c r="H1393" s="0" t="n">
        <v>1</v>
      </c>
      <c r="I1393" s="1" t="n">
        <v>210803860</v>
      </c>
      <c r="J1393" s="0" t="s">
        <v>2994</v>
      </c>
    </row>
    <row r="1394" customFormat="false" ht="15" hidden="false" customHeight="false" outlineLevel="0" collapsed="false">
      <c r="A1394" s="0" t="s">
        <v>2995</v>
      </c>
      <c r="E1394" s="0" t="s">
        <v>1883</v>
      </c>
      <c r="F1394" s="0" t="n">
        <v>600099</v>
      </c>
      <c r="G1394" s="0" t="n">
        <v>0.1</v>
      </c>
      <c r="H1394" s="0" t="n">
        <v>1</v>
      </c>
      <c r="I1394" s="1" t="n">
        <v>210803859</v>
      </c>
      <c r="J1394" s="0" t="s">
        <v>2996</v>
      </c>
    </row>
    <row r="1395" customFormat="false" ht="15" hidden="false" customHeight="false" outlineLevel="0" collapsed="false">
      <c r="A1395" s="0" t="s">
        <v>2997</v>
      </c>
      <c r="E1395" s="0" t="s">
        <v>1300</v>
      </c>
      <c r="F1395" s="0" t="n">
        <v>600094</v>
      </c>
      <c r="G1395" s="0" t="n">
        <v>0.1</v>
      </c>
      <c r="H1395" s="0" t="n">
        <v>1</v>
      </c>
      <c r="I1395" s="1" t="n">
        <v>210803858</v>
      </c>
      <c r="J1395" s="0" t="s">
        <v>2998</v>
      </c>
    </row>
    <row r="1396" customFormat="false" ht="15" hidden="false" customHeight="false" outlineLevel="0" collapsed="false">
      <c r="A1396" s="0" t="s">
        <v>2999</v>
      </c>
      <c r="E1396" s="0" t="s">
        <v>1300</v>
      </c>
      <c r="F1396" s="0" t="n">
        <v>600094</v>
      </c>
      <c r="G1396" s="0" t="n">
        <v>0.1</v>
      </c>
      <c r="H1396" s="0" t="n">
        <v>1</v>
      </c>
      <c r="I1396" s="1" t="n">
        <v>210803857</v>
      </c>
      <c r="J1396" s="0" t="s">
        <v>3000</v>
      </c>
    </row>
    <row r="1397" customFormat="false" ht="15" hidden="false" customHeight="false" outlineLevel="0" collapsed="false">
      <c r="A1397" s="0" t="s">
        <v>3001</v>
      </c>
      <c r="E1397" s="0" t="s">
        <v>1300</v>
      </c>
      <c r="F1397" s="0" t="n">
        <v>600092</v>
      </c>
      <c r="G1397" s="0" t="n">
        <v>0.1</v>
      </c>
      <c r="H1397" s="0" t="n">
        <v>1</v>
      </c>
      <c r="I1397" s="1" t="n">
        <v>210803856</v>
      </c>
      <c r="J1397" s="0" t="s">
        <v>3002</v>
      </c>
    </row>
    <row r="1398" customFormat="false" ht="15" hidden="false" customHeight="false" outlineLevel="0" collapsed="false">
      <c r="A1398" s="0" t="s">
        <v>3003</v>
      </c>
      <c r="E1398" s="0" t="s">
        <v>3004</v>
      </c>
      <c r="F1398" s="0" t="n">
        <v>600091</v>
      </c>
      <c r="G1398" s="0" t="n">
        <v>0.1</v>
      </c>
      <c r="H1398" s="0" t="n">
        <v>1</v>
      </c>
      <c r="I1398" s="1" t="n">
        <v>210803855</v>
      </c>
      <c r="J1398" s="0" t="s">
        <v>3005</v>
      </c>
    </row>
    <row r="1399" customFormat="false" ht="15" hidden="false" customHeight="false" outlineLevel="0" collapsed="false">
      <c r="A1399" s="0" t="s">
        <v>3006</v>
      </c>
      <c r="E1399" s="0" t="s">
        <v>2360</v>
      </c>
      <c r="F1399" s="0" t="n">
        <v>500072</v>
      </c>
      <c r="G1399" s="0" t="n">
        <v>0.1</v>
      </c>
      <c r="H1399" s="0" t="n">
        <v>1</v>
      </c>
      <c r="I1399" s="1" t="n">
        <v>209890033</v>
      </c>
      <c r="J1399" s="0" t="s">
        <v>3007</v>
      </c>
    </row>
    <row r="1400" customFormat="false" ht="15" hidden="false" customHeight="false" outlineLevel="0" collapsed="false">
      <c r="A1400" s="0" t="s">
        <v>3008</v>
      </c>
      <c r="E1400" s="0" t="s">
        <v>100</v>
      </c>
      <c r="F1400" s="0" t="n">
        <v>500072</v>
      </c>
      <c r="G1400" s="0" t="n">
        <v>0.1</v>
      </c>
      <c r="H1400" s="0" t="n">
        <v>1</v>
      </c>
      <c r="I1400" s="1" t="n">
        <v>210808532</v>
      </c>
      <c r="J1400" s="0" t="s">
        <v>3009</v>
      </c>
    </row>
    <row r="1401" customFormat="false" ht="15" hidden="false" customHeight="false" outlineLevel="0" collapsed="false">
      <c r="A1401" s="0" t="s">
        <v>3010</v>
      </c>
      <c r="E1401" s="0" t="s">
        <v>132</v>
      </c>
      <c r="F1401" s="0" t="n">
        <v>500072</v>
      </c>
      <c r="G1401" s="0" t="n">
        <v>0.1</v>
      </c>
      <c r="H1401" s="0" t="n">
        <v>1</v>
      </c>
      <c r="I1401" s="1" t="n">
        <v>210808504</v>
      </c>
      <c r="J1401" s="0" t="s">
        <v>3011</v>
      </c>
    </row>
    <row r="1402" customFormat="false" ht="15" hidden="false" customHeight="false" outlineLevel="0" collapsed="false">
      <c r="A1402" s="0" t="s">
        <v>3012</v>
      </c>
      <c r="E1402" s="0" t="s">
        <v>18</v>
      </c>
      <c r="F1402" s="0" t="n">
        <v>560030</v>
      </c>
      <c r="G1402" s="0" t="n">
        <v>0.1</v>
      </c>
      <c r="H1402" s="0" t="n">
        <v>1</v>
      </c>
      <c r="I1402" s="1" t="n">
        <v>210787946</v>
      </c>
      <c r="J1402" s="0" t="s">
        <v>3013</v>
      </c>
    </row>
    <row r="1403" customFormat="false" ht="15" hidden="false" customHeight="false" outlineLevel="0" collapsed="false">
      <c r="A1403" s="0" t="s">
        <v>3014</v>
      </c>
      <c r="E1403" s="0" t="s">
        <v>18</v>
      </c>
      <c r="F1403" s="0" t="n">
        <v>560029</v>
      </c>
      <c r="G1403" s="0" t="n">
        <v>0.1</v>
      </c>
      <c r="H1403" s="0" t="n">
        <v>1</v>
      </c>
      <c r="I1403" s="1" t="n">
        <v>210787945</v>
      </c>
      <c r="J1403" s="0" t="s">
        <v>3015</v>
      </c>
    </row>
    <row r="1404" customFormat="false" ht="15" hidden="false" customHeight="false" outlineLevel="0" collapsed="false">
      <c r="A1404" s="0" t="s">
        <v>3016</v>
      </c>
      <c r="E1404" s="0" t="s">
        <v>18</v>
      </c>
      <c r="F1404" s="0" t="n">
        <v>560027</v>
      </c>
      <c r="G1404" s="0" t="n">
        <v>0.1</v>
      </c>
      <c r="H1404" s="0" t="n">
        <v>1</v>
      </c>
      <c r="I1404" s="1" t="n">
        <v>210787944</v>
      </c>
      <c r="J1404" s="0" t="s">
        <v>3017</v>
      </c>
    </row>
    <row r="1405" customFormat="false" ht="15" hidden="false" customHeight="false" outlineLevel="0" collapsed="false">
      <c r="A1405" s="0" t="s">
        <v>3018</v>
      </c>
      <c r="E1405" s="0" t="s">
        <v>18</v>
      </c>
      <c r="F1405" s="0" t="n">
        <v>560024</v>
      </c>
      <c r="G1405" s="0" t="n">
        <v>0.1</v>
      </c>
      <c r="H1405" s="0" t="n">
        <v>1</v>
      </c>
      <c r="I1405" s="1" t="n">
        <v>210787943</v>
      </c>
      <c r="J1405" s="0" t="s">
        <v>3019</v>
      </c>
    </row>
    <row r="1406" customFormat="false" ht="15" hidden="false" customHeight="false" outlineLevel="0" collapsed="false">
      <c r="A1406" s="0" t="s">
        <v>3020</v>
      </c>
      <c r="E1406" s="0" t="s">
        <v>18</v>
      </c>
      <c r="F1406" s="0" t="n">
        <v>560020</v>
      </c>
      <c r="G1406" s="0" t="n">
        <v>0.1</v>
      </c>
      <c r="H1406" s="0" t="n">
        <v>1</v>
      </c>
      <c r="I1406" s="1" t="n">
        <v>210787942</v>
      </c>
      <c r="J1406" s="0" t="s">
        <v>3021</v>
      </c>
    </row>
    <row r="1407" customFormat="false" ht="15" hidden="false" customHeight="false" outlineLevel="0" collapsed="false">
      <c r="A1407" s="0" t="s">
        <v>3022</v>
      </c>
      <c r="E1407" s="0" t="s">
        <v>8</v>
      </c>
      <c r="F1407" s="0" t="n">
        <v>560016</v>
      </c>
      <c r="G1407" s="0" t="n">
        <v>0.1</v>
      </c>
      <c r="H1407" s="0" t="n">
        <v>1</v>
      </c>
      <c r="I1407" s="1" t="n">
        <v>210787940</v>
      </c>
      <c r="J1407" s="0" t="s">
        <v>3023</v>
      </c>
    </row>
    <row r="1408" customFormat="false" ht="15" hidden="false" customHeight="false" outlineLevel="0" collapsed="false">
      <c r="A1408" s="0" t="s">
        <v>3024</v>
      </c>
      <c r="E1408" s="0" t="s">
        <v>18</v>
      </c>
      <c r="F1408" s="0" t="n">
        <v>560016</v>
      </c>
      <c r="G1408" s="0" t="n">
        <v>0.1</v>
      </c>
      <c r="H1408" s="0" t="n">
        <v>1</v>
      </c>
      <c r="I1408" s="1" t="n">
        <v>210787939</v>
      </c>
      <c r="J1408" s="0" t="s">
        <v>3025</v>
      </c>
    </row>
    <row r="1409" customFormat="false" ht="15" hidden="false" customHeight="false" outlineLevel="0" collapsed="false">
      <c r="A1409" s="0" t="s">
        <v>3026</v>
      </c>
      <c r="E1409" s="0" t="s">
        <v>8</v>
      </c>
      <c r="F1409" s="0" t="n">
        <v>560016</v>
      </c>
      <c r="G1409" s="0" t="n">
        <v>0.1</v>
      </c>
      <c r="H1409" s="0" t="n">
        <v>1</v>
      </c>
      <c r="I1409" s="1" t="n">
        <v>210787938</v>
      </c>
      <c r="J1409" s="0" t="s">
        <v>3027</v>
      </c>
    </row>
    <row r="1410" customFormat="false" ht="15" hidden="false" customHeight="false" outlineLevel="0" collapsed="false">
      <c r="A1410" s="0" t="s">
        <v>3028</v>
      </c>
      <c r="E1410" s="0" t="s">
        <v>8</v>
      </c>
      <c r="F1410" s="0" t="n">
        <v>560001</v>
      </c>
      <c r="G1410" s="0" t="n">
        <v>0.1</v>
      </c>
      <c r="H1410" s="0" t="n">
        <v>1</v>
      </c>
      <c r="I1410" s="1" t="n">
        <v>210787934</v>
      </c>
      <c r="J1410" s="0" t="s">
        <v>3029</v>
      </c>
    </row>
    <row r="1411" customFormat="false" ht="15" hidden="false" customHeight="false" outlineLevel="0" collapsed="false">
      <c r="A1411" s="0" t="s">
        <v>3030</v>
      </c>
      <c r="E1411" s="0" t="s">
        <v>431</v>
      </c>
      <c r="F1411" s="0" t="n">
        <v>534002</v>
      </c>
      <c r="G1411" s="0" t="n">
        <v>0.1</v>
      </c>
      <c r="H1411" s="0" t="n">
        <v>1</v>
      </c>
      <c r="I1411" s="1" t="n">
        <v>210787933</v>
      </c>
      <c r="J1411" s="0" t="s">
        <v>3031</v>
      </c>
    </row>
    <row r="1412" customFormat="false" ht="15" hidden="false" customHeight="false" outlineLevel="0" collapsed="false">
      <c r="A1412" s="0" t="s">
        <v>3032</v>
      </c>
      <c r="E1412" s="0" t="s">
        <v>88</v>
      </c>
      <c r="F1412" s="0" t="n">
        <v>533214</v>
      </c>
      <c r="G1412" s="0" t="n">
        <v>0.1</v>
      </c>
      <c r="H1412" s="0" t="n">
        <v>1</v>
      </c>
      <c r="I1412" s="1" t="n">
        <v>210787932</v>
      </c>
      <c r="J1412" s="0" t="s">
        <v>3033</v>
      </c>
    </row>
    <row r="1413" customFormat="false" ht="15" hidden="false" customHeight="false" outlineLevel="0" collapsed="false">
      <c r="A1413" s="0" t="s">
        <v>3034</v>
      </c>
      <c r="E1413" s="0" t="s">
        <v>88</v>
      </c>
      <c r="F1413" s="0" t="n">
        <v>533213</v>
      </c>
      <c r="G1413" s="0" t="n">
        <v>0.1</v>
      </c>
      <c r="H1413" s="0" t="n">
        <v>1</v>
      </c>
      <c r="I1413" s="1" t="n">
        <v>210787931</v>
      </c>
      <c r="J1413" s="0" t="s">
        <v>3035</v>
      </c>
    </row>
    <row r="1414" customFormat="false" ht="15" hidden="false" customHeight="false" outlineLevel="0" collapsed="false">
      <c r="A1414" s="0" t="s">
        <v>3036</v>
      </c>
      <c r="E1414" s="0" t="s">
        <v>88</v>
      </c>
      <c r="F1414" s="0" t="n">
        <v>533106</v>
      </c>
      <c r="G1414" s="0" t="n">
        <v>0.1</v>
      </c>
      <c r="H1414" s="0" t="n">
        <v>1</v>
      </c>
      <c r="I1414" s="1" t="n">
        <v>210787930</v>
      </c>
      <c r="J1414" s="0" t="s">
        <v>3037</v>
      </c>
    </row>
    <row r="1415" customFormat="false" ht="15" hidden="false" customHeight="false" outlineLevel="0" collapsed="false">
      <c r="A1415" s="0" t="s">
        <v>3038</v>
      </c>
      <c r="E1415" s="0" t="s">
        <v>88</v>
      </c>
      <c r="F1415" s="0" t="n">
        <v>533005</v>
      </c>
      <c r="G1415" s="0" t="n">
        <v>0.1</v>
      </c>
      <c r="H1415" s="0" t="n">
        <v>1</v>
      </c>
      <c r="I1415" s="1" t="n">
        <v>210787928</v>
      </c>
      <c r="J1415" s="0" t="s">
        <v>3039</v>
      </c>
    </row>
    <row r="1416" customFormat="false" ht="15" hidden="false" customHeight="false" outlineLevel="0" collapsed="false">
      <c r="A1416" s="0" t="s">
        <v>3040</v>
      </c>
      <c r="E1416" s="0" t="s">
        <v>88</v>
      </c>
      <c r="F1416" s="0" t="n">
        <v>533004</v>
      </c>
      <c r="G1416" s="0" t="n">
        <v>0.1</v>
      </c>
      <c r="H1416" s="0" t="n">
        <v>1</v>
      </c>
      <c r="I1416" s="1" t="n">
        <v>210787927</v>
      </c>
      <c r="J1416" s="0" t="s">
        <v>3041</v>
      </c>
    </row>
    <row r="1417" customFormat="false" ht="15" hidden="false" customHeight="false" outlineLevel="0" collapsed="false">
      <c r="A1417" s="0" t="s">
        <v>3042</v>
      </c>
      <c r="E1417" s="0" t="s">
        <v>88</v>
      </c>
      <c r="F1417" s="0" t="n">
        <v>533002</v>
      </c>
      <c r="G1417" s="0" t="n">
        <v>0.1</v>
      </c>
      <c r="H1417" s="0" t="n">
        <v>1</v>
      </c>
      <c r="I1417" s="1" t="n">
        <v>210787926</v>
      </c>
      <c r="J1417" s="0" t="s">
        <v>3043</v>
      </c>
    </row>
    <row r="1418" customFormat="false" ht="15" hidden="false" customHeight="false" outlineLevel="0" collapsed="false">
      <c r="A1418" s="0" t="s">
        <v>3044</v>
      </c>
      <c r="E1418" s="0" t="s">
        <v>103</v>
      </c>
      <c r="F1418" s="0" t="n">
        <v>530046</v>
      </c>
      <c r="G1418" s="0" t="n">
        <v>0.1</v>
      </c>
      <c r="H1418" s="0" t="n">
        <v>1</v>
      </c>
      <c r="I1418" s="1" t="n">
        <v>210787925</v>
      </c>
      <c r="J1418" s="0" t="s">
        <v>3045</v>
      </c>
    </row>
    <row r="1419" customFormat="false" ht="15" hidden="false" customHeight="false" outlineLevel="0" collapsed="false">
      <c r="A1419" s="0" t="s">
        <v>3046</v>
      </c>
      <c r="E1419" s="0" t="s">
        <v>103</v>
      </c>
      <c r="F1419" s="0" t="n">
        <v>530017</v>
      </c>
      <c r="G1419" s="0" t="n">
        <v>0.1</v>
      </c>
      <c r="H1419" s="0" t="n">
        <v>1</v>
      </c>
      <c r="I1419" s="1" t="n">
        <v>210787924</v>
      </c>
      <c r="J1419" s="0" t="s">
        <v>3047</v>
      </c>
    </row>
    <row r="1420" customFormat="false" ht="15" hidden="false" customHeight="false" outlineLevel="0" collapsed="false">
      <c r="A1420" s="0" t="s">
        <v>3048</v>
      </c>
      <c r="E1420" s="0" t="s">
        <v>103</v>
      </c>
      <c r="F1420" s="0" t="n">
        <v>530009</v>
      </c>
      <c r="G1420" s="0" t="n">
        <v>0.1</v>
      </c>
      <c r="H1420" s="0" t="n">
        <v>1</v>
      </c>
      <c r="I1420" s="1" t="n">
        <v>210787923</v>
      </c>
      <c r="J1420" s="0" t="s">
        <v>3049</v>
      </c>
    </row>
    <row r="1421" customFormat="false" ht="15" hidden="false" customHeight="false" outlineLevel="0" collapsed="false">
      <c r="A1421" s="0" t="s">
        <v>3050</v>
      </c>
      <c r="E1421" s="0" t="s">
        <v>3051</v>
      </c>
      <c r="F1421" s="0" t="n">
        <v>524101</v>
      </c>
      <c r="G1421" s="0" t="n">
        <v>0.1</v>
      </c>
      <c r="H1421" s="0" t="n">
        <v>1</v>
      </c>
      <c r="I1421" s="1" t="n">
        <v>210787922</v>
      </c>
      <c r="J1421" s="0" t="s">
        <v>3052</v>
      </c>
    </row>
    <row r="1422" customFormat="false" ht="15" hidden="false" customHeight="false" outlineLevel="0" collapsed="false">
      <c r="A1422" s="0" t="s">
        <v>3053</v>
      </c>
      <c r="E1422" s="0" t="s">
        <v>3051</v>
      </c>
      <c r="F1422" s="0" t="n">
        <v>524101</v>
      </c>
      <c r="G1422" s="0" t="n">
        <v>0.1</v>
      </c>
      <c r="H1422" s="0" t="n">
        <v>1</v>
      </c>
      <c r="I1422" s="1" t="n">
        <v>210787921</v>
      </c>
      <c r="J1422" s="0" t="s">
        <v>3054</v>
      </c>
    </row>
    <row r="1423" customFormat="false" ht="15" hidden="false" customHeight="false" outlineLevel="0" collapsed="false">
      <c r="A1423" s="0" t="s">
        <v>3055</v>
      </c>
      <c r="E1423" s="0" t="s">
        <v>3051</v>
      </c>
      <c r="F1423" s="0" t="n">
        <v>524004</v>
      </c>
      <c r="G1423" s="0" t="n">
        <v>0.1</v>
      </c>
      <c r="H1423" s="0" t="n">
        <v>1</v>
      </c>
      <c r="I1423" s="1" t="n">
        <v>210787919</v>
      </c>
      <c r="J1423" s="0" t="s">
        <v>3056</v>
      </c>
    </row>
    <row r="1424" customFormat="false" ht="15" hidden="false" customHeight="false" outlineLevel="0" collapsed="false">
      <c r="A1424" s="0" t="s">
        <v>3057</v>
      </c>
      <c r="E1424" s="0" t="s">
        <v>3051</v>
      </c>
      <c r="F1424" s="0" t="n">
        <v>524004</v>
      </c>
      <c r="G1424" s="0" t="n">
        <v>0.1</v>
      </c>
      <c r="H1424" s="0" t="n">
        <v>1</v>
      </c>
      <c r="I1424" s="1" t="n">
        <v>210787918</v>
      </c>
      <c r="J1424" s="0" t="s">
        <v>3058</v>
      </c>
    </row>
    <row r="1425" customFormat="false" ht="15" hidden="false" customHeight="false" outlineLevel="0" collapsed="false">
      <c r="A1425" s="0" t="s">
        <v>3059</v>
      </c>
      <c r="E1425" s="0" t="s">
        <v>3051</v>
      </c>
      <c r="F1425" s="0" t="n">
        <v>524003</v>
      </c>
      <c r="G1425" s="0" t="n">
        <v>0.1</v>
      </c>
      <c r="H1425" s="0" t="n">
        <v>1</v>
      </c>
      <c r="I1425" s="1" t="n">
        <v>210787917</v>
      </c>
      <c r="J1425" s="0" t="s">
        <v>3060</v>
      </c>
    </row>
    <row r="1426" customFormat="false" ht="15" hidden="false" customHeight="false" outlineLevel="0" collapsed="false">
      <c r="A1426" s="0" t="s">
        <v>3061</v>
      </c>
      <c r="E1426" s="0" t="s">
        <v>2369</v>
      </c>
      <c r="F1426" s="0" t="n">
        <v>523101</v>
      </c>
      <c r="G1426" s="0" t="n">
        <v>0.1</v>
      </c>
      <c r="H1426" s="0" t="n">
        <v>1</v>
      </c>
      <c r="I1426" s="1" t="n">
        <v>210787916</v>
      </c>
      <c r="J1426" s="0" t="s">
        <v>3062</v>
      </c>
    </row>
    <row r="1427" customFormat="false" ht="15" hidden="false" customHeight="false" outlineLevel="0" collapsed="false">
      <c r="A1427" s="0" t="s">
        <v>3063</v>
      </c>
      <c r="E1427" s="0" t="s">
        <v>2369</v>
      </c>
      <c r="F1427" s="0" t="n">
        <v>523001</v>
      </c>
      <c r="G1427" s="0" t="n">
        <v>0.1</v>
      </c>
      <c r="H1427" s="0" t="n">
        <v>1</v>
      </c>
      <c r="I1427" s="1" t="n">
        <v>210787915</v>
      </c>
      <c r="J1427" s="0" t="s">
        <v>3064</v>
      </c>
    </row>
    <row r="1428" customFormat="false" ht="15" hidden="false" customHeight="false" outlineLevel="0" collapsed="false">
      <c r="A1428" s="0" t="s">
        <v>3065</v>
      </c>
      <c r="E1428" s="0" t="s">
        <v>106</v>
      </c>
      <c r="F1428" s="0" t="n">
        <v>522601</v>
      </c>
      <c r="G1428" s="0" t="n">
        <v>0.1</v>
      </c>
      <c r="H1428" s="0" t="n">
        <v>1</v>
      </c>
      <c r="I1428" s="1" t="n">
        <v>210787914</v>
      </c>
      <c r="J1428" s="0" t="s">
        <v>3066</v>
      </c>
    </row>
    <row r="1429" customFormat="false" ht="15" hidden="false" customHeight="false" outlineLevel="0" collapsed="false">
      <c r="A1429" s="0" t="s">
        <v>3067</v>
      </c>
      <c r="E1429" s="0" t="s">
        <v>106</v>
      </c>
      <c r="F1429" s="0" t="n">
        <v>522601</v>
      </c>
      <c r="G1429" s="0" t="n">
        <v>0.1</v>
      </c>
      <c r="H1429" s="0" t="n">
        <v>1</v>
      </c>
      <c r="I1429" s="1" t="n">
        <v>210787913</v>
      </c>
      <c r="J1429" s="0" t="s">
        <v>3068</v>
      </c>
    </row>
    <row r="1430" customFormat="false" ht="15" hidden="false" customHeight="false" outlineLevel="0" collapsed="false">
      <c r="A1430" s="0" t="s">
        <v>3069</v>
      </c>
      <c r="E1430" s="0" t="s">
        <v>106</v>
      </c>
      <c r="F1430" s="0" t="n">
        <v>522006</v>
      </c>
      <c r="G1430" s="0" t="n">
        <v>0.1</v>
      </c>
      <c r="H1430" s="0" t="n">
        <v>1</v>
      </c>
      <c r="I1430" s="1" t="n">
        <v>210787912</v>
      </c>
      <c r="J1430" s="0" t="s">
        <v>3070</v>
      </c>
    </row>
    <row r="1431" customFormat="false" ht="15" hidden="false" customHeight="false" outlineLevel="0" collapsed="false">
      <c r="A1431" s="0" t="s">
        <v>3071</v>
      </c>
      <c r="E1431" s="0" t="s">
        <v>106</v>
      </c>
      <c r="F1431" s="0" t="n">
        <v>522004</v>
      </c>
      <c r="G1431" s="0" t="n">
        <v>0.1</v>
      </c>
      <c r="H1431" s="0" t="n">
        <v>1</v>
      </c>
      <c r="I1431" s="1" t="n">
        <v>210787911</v>
      </c>
      <c r="J1431" s="0" t="s">
        <v>3072</v>
      </c>
    </row>
    <row r="1432" customFormat="false" ht="15" hidden="false" customHeight="false" outlineLevel="0" collapsed="false">
      <c r="A1432" s="0" t="s">
        <v>3073</v>
      </c>
      <c r="E1432" s="0" t="s">
        <v>106</v>
      </c>
      <c r="F1432" s="0" t="n">
        <v>522003</v>
      </c>
      <c r="G1432" s="0" t="n">
        <v>0.1</v>
      </c>
      <c r="H1432" s="0" t="n">
        <v>1</v>
      </c>
      <c r="I1432" s="1" t="n">
        <v>210787910</v>
      </c>
      <c r="J1432" s="0" t="s">
        <v>3074</v>
      </c>
    </row>
    <row r="1433" customFormat="false" ht="15" hidden="false" customHeight="false" outlineLevel="0" collapsed="false">
      <c r="A1433" s="0" t="s">
        <v>3075</v>
      </c>
      <c r="E1433" s="0" t="s">
        <v>109</v>
      </c>
      <c r="F1433" s="0" t="n">
        <v>521001</v>
      </c>
      <c r="G1433" s="0" t="n">
        <v>0.1</v>
      </c>
      <c r="H1433" s="0" t="n">
        <v>1</v>
      </c>
      <c r="I1433" s="1" t="n">
        <v>210787909</v>
      </c>
      <c r="J1433" s="0" t="s">
        <v>3076</v>
      </c>
    </row>
    <row r="1434" customFormat="false" ht="15" hidden="false" customHeight="false" outlineLevel="0" collapsed="false">
      <c r="A1434" s="0" t="s">
        <v>3077</v>
      </c>
      <c r="E1434" s="0" t="s">
        <v>109</v>
      </c>
      <c r="F1434" s="0" t="n">
        <v>520011</v>
      </c>
      <c r="G1434" s="0" t="n">
        <v>0.1</v>
      </c>
      <c r="H1434" s="0" t="n">
        <v>1</v>
      </c>
      <c r="I1434" s="1" t="n">
        <v>210787908</v>
      </c>
      <c r="J1434" s="0" t="s">
        <v>3078</v>
      </c>
    </row>
    <row r="1435" customFormat="false" ht="15" hidden="false" customHeight="false" outlineLevel="0" collapsed="false">
      <c r="A1435" s="0" t="s">
        <v>3079</v>
      </c>
      <c r="E1435" s="0" t="s">
        <v>109</v>
      </c>
      <c r="F1435" s="0" t="n">
        <v>520003</v>
      </c>
      <c r="G1435" s="0" t="n">
        <v>0.1</v>
      </c>
      <c r="H1435" s="0" t="n">
        <v>1</v>
      </c>
      <c r="I1435" s="1" t="n">
        <v>210787906</v>
      </c>
      <c r="J1435" s="0" t="s">
        <v>3080</v>
      </c>
    </row>
    <row r="1436" customFormat="false" ht="15" hidden="false" customHeight="false" outlineLevel="0" collapsed="false">
      <c r="A1436" s="0" t="s">
        <v>3081</v>
      </c>
      <c r="E1436" s="0" t="s">
        <v>2846</v>
      </c>
      <c r="F1436" s="0" t="n">
        <v>518301</v>
      </c>
      <c r="G1436" s="0" t="n">
        <v>0.1</v>
      </c>
      <c r="H1436" s="0" t="n">
        <v>1</v>
      </c>
      <c r="I1436" s="1" t="n">
        <v>210787905</v>
      </c>
      <c r="J1436" s="0" t="s">
        <v>3082</v>
      </c>
    </row>
    <row r="1437" customFormat="false" ht="15" hidden="false" customHeight="false" outlineLevel="0" collapsed="false">
      <c r="A1437" s="0" t="s">
        <v>3083</v>
      </c>
      <c r="E1437" s="0" t="s">
        <v>2846</v>
      </c>
      <c r="F1437" s="0" t="n">
        <v>518134</v>
      </c>
      <c r="G1437" s="0" t="n">
        <v>0.1</v>
      </c>
      <c r="H1437" s="0" t="n">
        <v>1</v>
      </c>
      <c r="I1437" s="1" t="n">
        <v>210787904</v>
      </c>
      <c r="J1437" s="0" t="s">
        <v>3084</v>
      </c>
    </row>
    <row r="1438" customFormat="false" ht="15" hidden="false" customHeight="false" outlineLevel="0" collapsed="false">
      <c r="A1438" s="0" t="s">
        <v>3085</v>
      </c>
      <c r="E1438" s="0" t="s">
        <v>2846</v>
      </c>
      <c r="F1438" s="0" t="n">
        <v>518004</v>
      </c>
      <c r="G1438" s="0" t="n">
        <v>0.1</v>
      </c>
      <c r="H1438" s="0" t="n">
        <v>1</v>
      </c>
      <c r="I1438" s="1" t="n">
        <v>210787903</v>
      </c>
      <c r="J1438" s="0" t="s">
        <v>3086</v>
      </c>
    </row>
    <row r="1439" customFormat="false" ht="15" hidden="false" customHeight="false" outlineLevel="0" collapsed="false">
      <c r="A1439" s="0" t="s">
        <v>3087</v>
      </c>
      <c r="E1439" s="0" t="s">
        <v>2846</v>
      </c>
      <c r="F1439" s="0" t="n">
        <v>518001</v>
      </c>
      <c r="G1439" s="0" t="n">
        <v>0.1</v>
      </c>
      <c r="H1439" s="0" t="n">
        <v>1</v>
      </c>
      <c r="I1439" s="1" t="n">
        <v>210787902</v>
      </c>
      <c r="J1439" s="0" t="s">
        <v>3088</v>
      </c>
    </row>
    <row r="1440" customFormat="false" ht="15" hidden="false" customHeight="false" outlineLevel="0" collapsed="false">
      <c r="A1440" s="0" t="s">
        <v>3089</v>
      </c>
      <c r="E1440" s="0" t="s">
        <v>2346</v>
      </c>
      <c r="F1440" s="0" t="n">
        <v>517520</v>
      </c>
      <c r="G1440" s="0" t="n">
        <v>0.1</v>
      </c>
      <c r="H1440" s="0" t="n">
        <v>1</v>
      </c>
      <c r="I1440" s="1" t="n">
        <v>210787901</v>
      </c>
      <c r="J1440" s="0" t="s">
        <v>3090</v>
      </c>
    </row>
    <row r="1441" customFormat="false" ht="15" hidden="false" customHeight="false" outlineLevel="0" collapsed="false">
      <c r="A1441" s="0" t="s">
        <v>3091</v>
      </c>
      <c r="E1441" s="0" t="s">
        <v>2346</v>
      </c>
      <c r="F1441" s="0" t="n">
        <v>517505</v>
      </c>
      <c r="G1441" s="0" t="n">
        <v>0.1</v>
      </c>
      <c r="H1441" s="0" t="n">
        <v>1</v>
      </c>
      <c r="I1441" s="1" t="n">
        <v>210787900</v>
      </c>
      <c r="J1441" s="0" t="s">
        <v>3092</v>
      </c>
    </row>
    <row r="1442" customFormat="false" ht="15" hidden="false" customHeight="false" outlineLevel="0" collapsed="false">
      <c r="A1442" s="0" t="s">
        <v>3093</v>
      </c>
      <c r="E1442" s="0" t="s">
        <v>2172</v>
      </c>
      <c r="F1442" s="0" t="n">
        <v>516269</v>
      </c>
      <c r="G1442" s="0" t="n">
        <v>0.1</v>
      </c>
      <c r="H1442" s="0" t="n">
        <v>1</v>
      </c>
      <c r="I1442" s="1" t="n">
        <v>210787899</v>
      </c>
      <c r="J1442" s="0" t="s">
        <v>3094</v>
      </c>
    </row>
    <row r="1443" customFormat="false" ht="15" hidden="false" customHeight="false" outlineLevel="0" collapsed="false">
      <c r="A1443" s="0" t="s">
        <v>3095</v>
      </c>
      <c r="E1443" s="0" t="s">
        <v>2172</v>
      </c>
      <c r="F1443" s="0" t="n">
        <v>516269</v>
      </c>
      <c r="G1443" s="0" t="n">
        <v>0.1</v>
      </c>
      <c r="H1443" s="0" t="n">
        <v>1</v>
      </c>
      <c r="I1443" s="1" t="n">
        <v>210787898</v>
      </c>
      <c r="J1443" s="0" t="s">
        <v>3096</v>
      </c>
    </row>
    <row r="1444" customFormat="false" ht="15" hidden="false" customHeight="false" outlineLevel="0" collapsed="false">
      <c r="A1444" s="0" t="s">
        <v>3097</v>
      </c>
      <c r="E1444" s="0" t="s">
        <v>2172</v>
      </c>
      <c r="F1444" s="0" t="n">
        <v>516115</v>
      </c>
      <c r="G1444" s="0" t="n">
        <v>0.1</v>
      </c>
      <c r="H1444" s="0" t="n">
        <v>1</v>
      </c>
      <c r="I1444" s="1" t="n">
        <v>210787897</v>
      </c>
      <c r="J1444" s="0" t="s">
        <v>3098</v>
      </c>
    </row>
    <row r="1445" customFormat="false" ht="15" hidden="false" customHeight="false" outlineLevel="0" collapsed="false">
      <c r="A1445" s="0" t="s">
        <v>3099</v>
      </c>
      <c r="E1445" s="0" t="s">
        <v>2172</v>
      </c>
      <c r="F1445" s="0" t="n">
        <v>516001</v>
      </c>
      <c r="G1445" s="0" t="n">
        <v>0.1</v>
      </c>
      <c r="H1445" s="0" t="n">
        <v>1</v>
      </c>
      <c r="I1445" s="1" t="n">
        <v>210787896</v>
      </c>
      <c r="J1445" s="0" t="s">
        <v>3100</v>
      </c>
    </row>
    <row r="1446" customFormat="false" ht="15" hidden="false" customHeight="false" outlineLevel="0" collapsed="false">
      <c r="A1446" s="0" t="s">
        <v>3101</v>
      </c>
      <c r="E1446" s="0" t="s">
        <v>2175</v>
      </c>
      <c r="F1446" s="0" t="n">
        <v>515411</v>
      </c>
      <c r="G1446" s="0" t="n">
        <v>0.1</v>
      </c>
      <c r="H1446" s="0" t="n">
        <v>1</v>
      </c>
      <c r="I1446" s="1" t="n">
        <v>210787895</v>
      </c>
      <c r="J1446" s="0" t="s">
        <v>3102</v>
      </c>
    </row>
    <row r="1447" customFormat="false" ht="15" hidden="false" customHeight="false" outlineLevel="0" collapsed="false">
      <c r="A1447" s="0" t="s">
        <v>3103</v>
      </c>
      <c r="E1447" s="0" t="s">
        <v>2175</v>
      </c>
      <c r="F1447" s="0" t="n">
        <v>515134</v>
      </c>
      <c r="G1447" s="0" t="n">
        <v>0.1</v>
      </c>
      <c r="H1447" s="0" t="n">
        <v>1</v>
      </c>
      <c r="I1447" s="1" t="n">
        <v>210787894</v>
      </c>
      <c r="J1447" s="0" t="s">
        <v>3104</v>
      </c>
    </row>
    <row r="1448" customFormat="false" ht="15" hidden="false" customHeight="false" outlineLevel="0" collapsed="false">
      <c r="A1448" s="0" t="s">
        <v>3105</v>
      </c>
      <c r="E1448" s="0" t="s">
        <v>2175</v>
      </c>
      <c r="F1448" s="0" t="n">
        <v>515001</v>
      </c>
      <c r="G1448" s="0" t="n">
        <v>0.1</v>
      </c>
      <c r="H1448" s="0" t="n">
        <v>1</v>
      </c>
      <c r="I1448" s="1" t="n">
        <v>210787893</v>
      </c>
      <c r="J1448" s="0" t="s">
        <v>3106</v>
      </c>
    </row>
    <row r="1449" customFormat="false" ht="15" hidden="false" customHeight="false" outlineLevel="0" collapsed="false">
      <c r="A1449" s="0" t="s">
        <v>3107</v>
      </c>
      <c r="E1449" s="0" t="s">
        <v>2867</v>
      </c>
      <c r="F1449" s="0" t="n">
        <v>509301</v>
      </c>
      <c r="G1449" s="0" t="n">
        <v>0.1</v>
      </c>
      <c r="H1449" s="0" t="n">
        <v>1</v>
      </c>
      <c r="I1449" s="1" t="n">
        <v>210787892</v>
      </c>
      <c r="J1449" s="0" t="s">
        <v>3108</v>
      </c>
    </row>
    <row r="1450" customFormat="false" ht="15" hidden="false" customHeight="false" outlineLevel="0" collapsed="false">
      <c r="A1450" s="0" t="s">
        <v>3109</v>
      </c>
      <c r="E1450" s="0" t="s">
        <v>2867</v>
      </c>
      <c r="F1450" s="0" t="n">
        <v>509209</v>
      </c>
      <c r="G1450" s="0" t="n">
        <v>0.1</v>
      </c>
      <c r="H1450" s="0" t="n">
        <v>1</v>
      </c>
      <c r="I1450" s="1" t="n">
        <v>210787891</v>
      </c>
      <c r="J1450" s="0" t="s">
        <v>3110</v>
      </c>
    </row>
    <row r="1451" customFormat="false" ht="15" hidden="false" customHeight="false" outlineLevel="0" collapsed="false">
      <c r="A1451" s="0" t="s">
        <v>3111</v>
      </c>
      <c r="E1451" s="0" t="s">
        <v>2870</v>
      </c>
      <c r="F1451" s="0" t="n">
        <v>508211</v>
      </c>
      <c r="G1451" s="0" t="n">
        <v>0.1</v>
      </c>
      <c r="H1451" s="0" t="n">
        <v>1</v>
      </c>
      <c r="I1451" s="1" t="n">
        <v>210787890</v>
      </c>
      <c r="J1451" s="0" t="s">
        <v>3112</v>
      </c>
    </row>
    <row r="1452" customFormat="false" ht="15" hidden="false" customHeight="false" outlineLevel="0" collapsed="false">
      <c r="A1452" s="0" t="s">
        <v>3113</v>
      </c>
      <c r="E1452" s="0" t="s">
        <v>2870</v>
      </c>
      <c r="F1452" s="0" t="n">
        <v>508210</v>
      </c>
      <c r="G1452" s="0" t="n">
        <v>0.1</v>
      </c>
      <c r="H1452" s="0" t="n">
        <v>1</v>
      </c>
      <c r="I1452" s="1" t="n">
        <v>210787889</v>
      </c>
      <c r="J1452" s="0" t="s">
        <v>3114</v>
      </c>
    </row>
    <row r="1453" customFormat="false" ht="15" hidden="false" customHeight="false" outlineLevel="0" collapsed="false">
      <c r="A1453" s="0" t="s">
        <v>3115</v>
      </c>
      <c r="E1453" s="0" t="s">
        <v>2351</v>
      </c>
      <c r="F1453" s="0" t="n">
        <v>507302</v>
      </c>
      <c r="G1453" s="0" t="n">
        <v>0.1</v>
      </c>
      <c r="H1453" s="0" t="n">
        <v>1</v>
      </c>
      <c r="I1453" s="1" t="n">
        <v>210787888</v>
      </c>
      <c r="J1453" s="0" t="s">
        <v>3116</v>
      </c>
    </row>
    <row r="1454" customFormat="false" ht="15" hidden="false" customHeight="false" outlineLevel="0" collapsed="false">
      <c r="A1454" s="0" t="s">
        <v>3117</v>
      </c>
      <c r="E1454" s="0" t="s">
        <v>2351</v>
      </c>
      <c r="F1454" s="0" t="n">
        <v>507201</v>
      </c>
      <c r="G1454" s="0" t="n">
        <v>0.1</v>
      </c>
      <c r="H1454" s="0" t="n">
        <v>1</v>
      </c>
      <c r="I1454" s="1" t="n">
        <v>210787887</v>
      </c>
      <c r="J1454" s="0" t="s">
        <v>3118</v>
      </c>
    </row>
    <row r="1455" customFormat="false" ht="15" hidden="false" customHeight="false" outlineLevel="0" collapsed="false">
      <c r="A1455" s="0" t="s">
        <v>3119</v>
      </c>
      <c r="E1455" s="0" t="s">
        <v>2888</v>
      </c>
      <c r="F1455" s="0" t="n">
        <v>506005</v>
      </c>
      <c r="G1455" s="0" t="n">
        <v>0.1</v>
      </c>
      <c r="H1455" s="0" t="n">
        <v>1</v>
      </c>
      <c r="I1455" s="1" t="n">
        <v>210787885</v>
      </c>
      <c r="J1455" s="0" t="s">
        <v>3120</v>
      </c>
    </row>
    <row r="1456" customFormat="false" ht="15" hidden="false" customHeight="false" outlineLevel="0" collapsed="false">
      <c r="A1456" s="0" t="s">
        <v>3121</v>
      </c>
      <c r="E1456" s="0" t="s">
        <v>2888</v>
      </c>
      <c r="F1456" s="0" t="n">
        <v>506004</v>
      </c>
      <c r="G1456" s="0" t="n">
        <v>0.1</v>
      </c>
      <c r="H1456" s="0" t="n">
        <v>1</v>
      </c>
      <c r="I1456" s="1" t="n">
        <v>210787884</v>
      </c>
      <c r="J1456" s="0" t="s">
        <v>3122</v>
      </c>
    </row>
    <row r="1457" customFormat="false" ht="15" hidden="false" customHeight="false" outlineLevel="0" collapsed="false">
      <c r="A1457" s="0" t="s">
        <v>3123</v>
      </c>
      <c r="E1457" s="0" t="s">
        <v>2354</v>
      </c>
      <c r="F1457" s="0" t="n">
        <v>505001</v>
      </c>
      <c r="G1457" s="0" t="n">
        <v>0.1</v>
      </c>
      <c r="H1457" s="0" t="n">
        <v>1</v>
      </c>
      <c r="I1457" s="1" t="n">
        <v>210787883</v>
      </c>
      <c r="J1457" s="0" t="s">
        <v>3124</v>
      </c>
    </row>
    <row r="1458" customFormat="false" ht="15" hidden="false" customHeight="false" outlineLevel="0" collapsed="false">
      <c r="A1458" s="0" t="s">
        <v>3125</v>
      </c>
      <c r="E1458" s="0" t="s">
        <v>125</v>
      </c>
      <c r="F1458" s="0" t="n">
        <v>503002</v>
      </c>
      <c r="G1458" s="0" t="n">
        <v>0.1</v>
      </c>
      <c r="H1458" s="0" t="n">
        <v>1</v>
      </c>
      <c r="I1458" s="1" t="n">
        <v>210787882</v>
      </c>
      <c r="J1458" s="0" t="s">
        <v>3126</v>
      </c>
    </row>
    <row r="1459" customFormat="false" ht="15" hidden="false" customHeight="false" outlineLevel="0" collapsed="false">
      <c r="A1459" s="0" t="s">
        <v>3127</v>
      </c>
      <c r="E1459" s="0" t="s">
        <v>122</v>
      </c>
      <c r="F1459" s="0" t="n">
        <v>503002</v>
      </c>
      <c r="G1459" s="0" t="n">
        <v>0.1</v>
      </c>
      <c r="H1459" s="0" t="n">
        <v>1</v>
      </c>
      <c r="I1459" s="1" t="n">
        <v>210787881</v>
      </c>
      <c r="J1459" s="0" t="s">
        <v>3128</v>
      </c>
    </row>
    <row r="1460" customFormat="false" ht="15" hidden="false" customHeight="false" outlineLevel="0" collapsed="false">
      <c r="A1460" s="0" t="s">
        <v>3129</v>
      </c>
      <c r="E1460" s="0" t="s">
        <v>2910</v>
      </c>
      <c r="F1460" s="0" t="n">
        <v>502103</v>
      </c>
      <c r="G1460" s="0" t="n">
        <v>0.1</v>
      </c>
      <c r="H1460" s="0" t="n">
        <v>1</v>
      </c>
      <c r="I1460" s="1" t="n">
        <v>210787880</v>
      </c>
      <c r="J1460" s="0" t="s">
        <v>3130</v>
      </c>
    </row>
    <row r="1461" customFormat="false" ht="15" hidden="false" customHeight="false" outlineLevel="0" collapsed="false">
      <c r="A1461" s="0" t="s">
        <v>3131</v>
      </c>
      <c r="E1461" s="0" t="s">
        <v>2910</v>
      </c>
      <c r="F1461" s="0" t="n">
        <v>502001</v>
      </c>
      <c r="G1461" s="0" t="n">
        <v>0.1</v>
      </c>
      <c r="H1461" s="0" t="n">
        <v>1</v>
      </c>
      <c r="I1461" s="1" t="n">
        <v>210787879</v>
      </c>
      <c r="J1461" s="0" t="s">
        <v>3132</v>
      </c>
    </row>
    <row r="1462" customFormat="false" ht="15" hidden="false" customHeight="false" outlineLevel="0" collapsed="false">
      <c r="A1462" s="0" t="s">
        <v>3133</v>
      </c>
      <c r="E1462" s="0" t="s">
        <v>3134</v>
      </c>
      <c r="F1462" s="0" t="n">
        <v>502001</v>
      </c>
      <c r="G1462" s="0" t="n">
        <v>0.1</v>
      </c>
      <c r="H1462" s="0" t="n">
        <v>1</v>
      </c>
      <c r="I1462" s="1" t="n">
        <v>210787878</v>
      </c>
      <c r="J1462" s="0" t="s">
        <v>3135</v>
      </c>
    </row>
    <row r="1463" customFormat="false" ht="15" hidden="false" customHeight="false" outlineLevel="0" collapsed="false">
      <c r="A1463" s="0" t="s">
        <v>3136</v>
      </c>
      <c r="E1463" s="0" t="s">
        <v>2360</v>
      </c>
      <c r="F1463" s="0" t="n">
        <v>501510</v>
      </c>
      <c r="G1463" s="0" t="n">
        <v>0.1</v>
      </c>
      <c r="H1463" s="0" t="n">
        <v>1</v>
      </c>
      <c r="I1463" s="1" t="n">
        <v>210787877</v>
      </c>
      <c r="J1463" s="0" t="s">
        <v>3137</v>
      </c>
    </row>
    <row r="1464" customFormat="false" ht="15" hidden="false" customHeight="false" outlineLevel="0" collapsed="false">
      <c r="A1464" s="0" t="s">
        <v>3138</v>
      </c>
      <c r="E1464" s="0" t="s">
        <v>100</v>
      </c>
      <c r="F1464" s="0" t="n">
        <v>500089</v>
      </c>
      <c r="G1464" s="0" t="n">
        <v>0.1</v>
      </c>
      <c r="H1464" s="0" t="n">
        <v>1</v>
      </c>
      <c r="I1464" s="1" t="n">
        <v>210787875</v>
      </c>
      <c r="J1464" s="0" t="s">
        <v>3139</v>
      </c>
    </row>
    <row r="1465" customFormat="false" ht="15" hidden="false" customHeight="false" outlineLevel="0" collapsed="false">
      <c r="A1465" s="0" t="s">
        <v>3140</v>
      </c>
      <c r="E1465" s="0" t="s">
        <v>100</v>
      </c>
      <c r="F1465" s="0" t="n">
        <v>500084</v>
      </c>
      <c r="G1465" s="0" t="n">
        <v>0.1</v>
      </c>
      <c r="H1465" s="0" t="n">
        <v>1</v>
      </c>
      <c r="I1465" s="1" t="n">
        <v>210787874</v>
      </c>
      <c r="J1465" s="0" t="s">
        <v>3141</v>
      </c>
    </row>
    <row r="1466" customFormat="false" ht="15" hidden="false" customHeight="false" outlineLevel="0" collapsed="false">
      <c r="A1466" s="0" t="s">
        <v>3142</v>
      </c>
      <c r="E1466" s="0" t="s">
        <v>2360</v>
      </c>
      <c r="F1466" s="0" t="n">
        <v>500084</v>
      </c>
      <c r="G1466" s="0" t="n">
        <v>0.1</v>
      </c>
      <c r="H1466" s="0" t="n">
        <v>1</v>
      </c>
      <c r="I1466" s="1" t="n">
        <v>210787873</v>
      </c>
      <c r="J1466" s="0" t="s">
        <v>3143</v>
      </c>
    </row>
    <row r="1467" customFormat="false" ht="15" hidden="false" customHeight="false" outlineLevel="0" collapsed="false">
      <c r="A1467" s="0" t="s">
        <v>3144</v>
      </c>
      <c r="E1467" s="0" t="s">
        <v>100</v>
      </c>
      <c r="F1467" s="0" t="n">
        <v>500079</v>
      </c>
      <c r="G1467" s="0" t="n">
        <v>0.1</v>
      </c>
      <c r="H1467" s="0" t="n">
        <v>1</v>
      </c>
      <c r="I1467" s="1" t="n">
        <v>210787871</v>
      </c>
      <c r="J1467" s="0" t="s">
        <v>3145</v>
      </c>
    </row>
    <row r="1468" customFormat="false" ht="15" hidden="false" customHeight="false" outlineLevel="0" collapsed="false">
      <c r="A1468" s="0" t="s">
        <v>3146</v>
      </c>
      <c r="E1468" s="0" t="s">
        <v>2360</v>
      </c>
      <c r="F1468" s="0" t="n">
        <v>500075</v>
      </c>
      <c r="G1468" s="0" t="n">
        <v>0.1</v>
      </c>
      <c r="H1468" s="0" t="n">
        <v>1</v>
      </c>
      <c r="I1468" s="1" t="n">
        <v>210787868</v>
      </c>
      <c r="J1468" s="0" t="s">
        <v>3147</v>
      </c>
    </row>
    <row r="1469" customFormat="false" ht="15" hidden="false" customHeight="false" outlineLevel="0" collapsed="false">
      <c r="A1469" s="0" t="s">
        <v>3148</v>
      </c>
      <c r="E1469" s="0" t="s">
        <v>100</v>
      </c>
      <c r="F1469" s="0" t="n">
        <v>500072</v>
      </c>
      <c r="G1469" s="0" t="n">
        <v>0.1</v>
      </c>
      <c r="H1469" s="0" t="n">
        <v>1</v>
      </c>
      <c r="I1469" s="1" t="n">
        <v>210787866</v>
      </c>
      <c r="J1469" s="0" t="s">
        <v>3149</v>
      </c>
    </row>
    <row r="1470" customFormat="false" ht="15" hidden="false" customHeight="false" outlineLevel="0" collapsed="false">
      <c r="A1470" s="0" t="s">
        <v>3150</v>
      </c>
      <c r="E1470" s="0" t="s">
        <v>2360</v>
      </c>
      <c r="F1470" s="0" t="n">
        <v>500072</v>
      </c>
      <c r="G1470" s="0" t="n">
        <v>0.1</v>
      </c>
      <c r="H1470" s="0" t="n">
        <v>1</v>
      </c>
      <c r="I1470" s="1" t="n">
        <v>210787865</v>
      </c>
      <c r="J1470" s="0" t="s">
        <v>3151</v>
      </c>
    </row>
    <row r="1471" customFormat="false" ht="15" hidden="false" customHeight="false" outlineLevel="0" collapsed="false">
      <c r="A1471" s="0" t="s">
        <v>3152</v>
      </c>
      <c r="E1471" s="0" t="s">
        <v>100</v>
      </c>
      <c r="F1471" s="0" t="n">
        <v>500072</v>
      </c>
      <c r="G1471" s="0" t="n">
        <v>0.1</v>
      </c>
      <c r="H1471" s="0" t="n">
        <v>1</v>
      </c>
      <c r="I1471" s="1" t="n">
        <v>210787864</v>
      </c>
      <c r="J1471" s="0" t="s">
        <v>3153</v>
      </c>
    </row>
    <row r="1472" customFormat="false" ht="15" hidden="false" customHeight="false" outlineLevel="0" collapsed="false">
      <c r="A1472" s="0" t="s">
        <v>3154</v>
      </c>
      <c r="E1472" s="0" t="s">
        <v>100</v>
      </c>
      <c r="F1472" s="0" t="n">
        <v>500072</v>
      </c>
      <c r="G1472" s="0" t="n">
        <v>0.1</v>
      </c>
      <c r="H1472" s="0" t="n">
        <v>1</v>
      </c>
      <c r="I1472" s="1" t="n">
        <v>210787863</v>
      </c>
      <c r="J1472" s="0" t="s">
        <v>3155</v>
      </c>
    </row>
    <row r="1473" customFormat="false" ht="15" hidden="false" customHeight="false" outlineLevel="0" collapsed="false">
      <c r="A1473" s="0" t="s">
        <v>3156</v>
      </c>
      <c r="E1473" s="0" t="s">
        <v>3157</v>
      </c>
      <c r="F1473" s="0" t="n">
        <v>500070</v>
      </c>
      <c r="G1473" s="0" t="n">
        <v>0.1</v>
      </c>
      <c r="H1473" s="0" t="n">
        <v>1</v>
      </c>
      <c r="I1473" s="1" t="n">
        <v>210787861</v>
      </c>
      <c r="J1473" s="0" t="s">
        <v>3158</v>
      </c>
    </row>
    <row r="1474" customFormat="false" ht="15" hidden="false" customHeight="false" outlineLevel="0" collapsed="false">
      <c r="A1474" s="0" t="s">
        <v>3159</v>
      </c>
      <c r="E1474" s="0" t="s">
        <v>2360</v>
      </c>
      <c r="F1474" s="0" t="n">
        <v>500067</v>
      </c>
      <c r="G1474" s="0" t="n">
        <v>0.1</v>
      </c>
      <c r="H1474" s="0" t="n">
        <v>1</v>
      </c>
      <c r="I1474" s="1" t="n">
        <v>210787860</v>
      </c>
      <c r="J1474" s="0" t="s">
        <v>3160</v>
      </c>
    </row>
    <row r="1475" customFormat="false" ht="15" hidden="false" customHeight="false" outlineLevel="0" collapsed="false">
      <c r="A1475" s="0" t="s">
        <v>3161</v>
      </c>
      <c r="E1475" s="0" t="s">
        <v>2360</v>
      </c>
      <c r="F1475" s="0" t="n">
        <v>500050</v>
      </c>
      <c r="G1475" s="0" t="n">
        <v>0.1</v>
      </c>
      <c r="H1475" s="0" t="n">
        <v>1</v>
      </c>
      <c r="I1475" s="1" t="n">
        <v>210787859</v>
      </c>
      <c r="J1475" s="0" t="s">
        <v>3162</v>
      </c>
    </row>
    <row r="1476" customFormat="false" ht="15" hidden="false" customHeight="false" outlineLevel="0" collapsed="false">
      <c r="A1476" s="0" t="s">
        <v>3163</v>
      </c>
      <c r="E1476" s="0" t="s">
        <v>100</v>
      </c>
      <c r="F1476" s="0" t="n">
        <v>500040</v>
      </c>
      <c r="G1476" s="0" t="n">
        <v>0.1</v>
      </c>
      <c r="H1476" s="0" t="n">
        <v>1</v>
      </c>
      <c r="I1476" s="1" t="n">
        <v>210787858</v>
      </c>
      <c r="J1476" s="0" t="s">
        <v>3164</v>
      </c>
    </row>
    <row r="1477" customFormat="false" ht="15" hidden="false" customHeight="false" outlineLevel="0" collapsed="false">
      <c r="A1477" s="0" t="s">
        <v>3165</v>
      </c>
      <c r="E1477" s="0" t="s">
        <v>2360</v>
      </c>
      <c r="F1477" s="0" t="n">
        <v>500035</v>
      </c>
      <c r="G1477" s="0" t="n">
        <v>0.1</v>
      </c>
      <c r="H1477" s="0" t="n">
        <v>1</v>
      </c>
      <c r="I1477" s="1" t="n">
        <v>210787857</v>
      </c>
      <c r="J1477" s="0" t="s">
        <v>3166</v>
      </c>
    </row>
    <row r="1478" customFormat="false" ht="15" hidden="false" customHeight="false" outlineLevel="0" collapsed="false">
      <c r="A1478" s="0" t="s">
        <v>3167</v>
      </c>
      <c r="E1478" s="0" t="s">
        <v>100</v>
      </c>
      <c r="F1478" s="0" t="n">
        <v>500034</v>
      </c>
      <c r="G1478" s="0" t="n">
        <v>0.1</v>
      </c>
      <c r="H1478" s="0" t="n">
        <v>1</v>
      </c>
      <c r="I1478" s="1" t="n">
        <v>210787856</v>
      </c>
      <c r="J1478" s="0" t="s">
        <v>3168</v>
      </c>
    </row>
    <row r="1479" customFormat="false" ht="15" hidden="false" customHeight="false" outlineLevel="0" collapsed="false">
      <c r="A1479" s="0" t="s">
        <v>3169</v>
      </c>
      <c r="E1479" s="0" t="s">
        <v>100</v>
      </c>
      <c r="F1479" s="0" t="n">
        <v>500016</v>
      </c>
      <c r="G1479" s="0" t="n">
        <v>0.1</v>
      </c>
      <c r="H1479" s="0" t="n">
        <v>1</v>
      </c>
      <c r="I1479" s="1" t="n">
        <v>210787855</v>
      </c>
      <c r="J1479" s="0" t="s">
        <v>3170</v>
      </c>
    </row>
    <row r="1480" customFormat="false" ht="15" hidden="false" customHeight="false" outlineLevel="0" collapsed="false">
      <c r="A1480" s="0" t="s">
        <v>3171</v>
      </c>
      <c r="E1480" s="0" t="s">
        <v>2360</v>
      </c>
      <c r="F1480" s="0" t="n">
        <v>500014</v>
      </c>
      <c r="G1480" s="0" t="n">
        <v>0.1</v>
      </c>
      <c r="H1480" s="0" t="n">
        <v>1</v>
      </c>
      <c r="I1480" s="1" t="n">
        <v>210787854</v>
      </c>
      <c r="J1480" s="0" t="s">
        <v>3172</v>
      </c>
    </row>
    <row r="1481" customFormat="false" ht="15" hidden="false" customHeight="false" outlineLevel="0" collapsed="false">
      <c r="A1481" s="0" t="s">
        <v>3173</v>
      </c>
      <c r="E1481" s="0" t="s">
        <v>100</v>
      </c>
      <c r="F1481" s="0" t="n">
        <v>500011</v>
      </c>
      <c r="G1481" s="0" t="n">
        <v>0.1</v>
      </c>
      <c r="H1481" s="0" t="n">
        <v>1</v>
      </c>
      <c r="I1481" s="1" t="n">
        <v>210787853</v>
      </c>
      <c r="J1481" s="0" t="s">
        <v>3174</v>
      </c>
    </row>
    <row r="1482" customFormat="false" ht="15" hidden="false" customHeight="false" outlineLevel="0" collapsed="false">
      <c r="A1482" s="0" t="s">
        <v>3175</v>
      </c>
      <c r="E1482" s="0" t="s">
        <v>100</v>
      </c>
      <c r="F1482" s="0" t="n">
        <v>500008</v>
      </c>
      <c r="G1482" s="0" t="n">
        <v>0.1</v>
      </c>
      <c r="H1482" s="0" t="n">
        <v>1</v>
      </c>
      <c r="I1482" s="1" t="n">
        <v>210787852</v>
      </c>
      <c r="J1482" s="0" t="s">
        <v>3176</v>
      </c>
    </row>
    <row r="1483" customFormat="false" ht="15" hidden="false" customHeight="false" outlineLevel="0" collapsed="false">
      <c r="A1483" s="0" t="s">
        <v>3177</v>
      </c>
      <c r="E1483" s="0" t="s">
        <v>100</v>
      </c>
      <c r="F1483" s="0" t="n">
        <v>500005</v>
      </c>
      <c r="G1483" s="0" t="n">
        <v>0.1</v>
      </c>
      <c r="H1483" s="0" t="n">
        <v>1</v>
      </c>
      <c r="I1483" s="1" t="n">
        <v>210787851</v>
      </c>
      <c r="J1483" s="0" t="s">
        <v>3178</v>
      </c>
    </row>
    <row r="1484" customFormat="false" ht="15" hidden="false" customHeight="false" outlineLevel="0" collapsed="false">
      <c r="A1484" s="0" t="s">
        <v>3179</v>
      </c>
      <c r="E1484" s="0" t="s">
        <v>100</v>
      </c>
      <c r="F1484" s="0" t="n">
        <v>500005</v>
      </c>
      <c r="G1484" s="0" t="n">
        <v>0.1</v>
      </c>
      <c r="H1484" s="0" t="n">
        <v>1</v>
      </c>
      <c r="I1484" s="1" t="n">
        <v>210787850</v>
      </c>
      <c r="J1484" s="0" t="s">
        <v>3180</v>
      </c>
    </row>
    <row r="1485" customFormat="false" ht="15" hidden="false" customHeight="false" outlineLevel="0" collapsed="false">
      <c r="A1485" s="0" t="s">
        <v>3181</v>
      </c>
      <c r="E1485" s="0" t="s">
        <v>2969</v>
      </c>
      <c r="F1485" s="0" t="n">
        <v>494001</v>
      </c>
      <c r="G1485" s="0" t="n">
        <v>0.1</v>
      </c>
      <c r="H1485" s="0" t="n">
        <v>1</v>
      </c>
      <c r="I1485" s="1" t="n">
        <v>210787849</v>
      </c>
      <c r="J1485" s="0" t="s">
        <v>3182</v>
      </c>
    </row>
    <row r="1486" customFormat="false" ht="15" hidden="false" customHeight="false" outlineLevel="0" collapsed="false">
      <c r="A1486" s="0" t="s">
        <v>3183</v>
      </c>
      <c r="E1486" s="0" t="s">
        <v>2976</v>
      </c>
      <c r="F1486" s="0" t="n">
        <v>492007</v>
      </c>
      <c r="G1486" s="0" t="n">
        <v>0.1</v>
      </c>
      <c r="H1486" s="0" t="n">
        <v>1</v>
      </c>
      <c r="I1486" s="1" t="n">
        <v>210787848</v>
      </c>
      <c r="J1486" s="0" t="s">
        <v>3184</v>
      </c>
    </row>
    <row r="1487" customFormat="false" ht="15" hidden="false" customHeight="false" outlineLevel="0" collapsed="false">
      <c r="A1487" s="0" t="s">
        <v>3185</v>
      </c>
      <c r="E1487" s="0" t="s">
        <v>2976</v>
      </c>
      <c r="F1487" s="0" t="n">
        <v>492004</v>
      </c>
      <c r="G1487" s="0" t="n">
        <v>0.1</v>
      </c>
      <c r="H1487" s="0" t="n">
        <v>1</v>
      </c>
      <c r="I1487" s="1" t="n">
        <v>210787847</v>
      </c>
      <c r="J1487" s="0" t="s">
        <v>3186</v>
      </c>
    </row>
    <row r="1488" customFormat="false" ht="15" hidden="false" customHeight="false" outlineLevel="0" collapsed="false">
      <c r="A1488" s="0" t="s">
        <v>3187</v>
      </c>
      <c r="E1488" s="0" t="s">
        <v>2976</v>
      </c>
      <c r="F1488" s="0" t="n">
        <v>492001</v>
      </c>
      <c r="G1488" s="0" t="n">
        <v>0.1</v>
      </c>
      <c r="H1488" s="0" t="n">
        <v>1</v>
      </c>
      <c r="I1488" s="1" t="n">
        <v>210787846</v>
      </c>
      <c r="J1488" s="0" t="s">
        <v>3188</v>
      </c>
    </row>
    <row r="1489" customFormat="false" ht="15" hidden="false" customHeight="false" outlineLevel="0" collapsed="false">
      <c r="A1489" s="0" t="s">
        <v>3189</v>
      </c>
      <c r="E1489" s="0" t="s">
        <v>2976</v>
      </c>
      <c r="F1489" s="0" t="n">
        <v>492001</v>
      </c>
      <c r="G1489" s="0" t="n">
        <v>0.1</v>
      </c>
      <c r="H1489" s="0" t="n">
        <v>1</v>
      </c>
      <c r="I1489" s="1" t="n">
        <v>210787844</v>
      </c>
      <c r="J1489" s="0" t="s">
        <v>3190</v>
      </c>
    </row>
    <row r="1490" customFormat="false" ht="15" hidden="false" customHeight="false" outlineLevel="0" collapsed="false">
      <c r="A1490" s="0" t="s">
        <v>3191</v>
      </c>
      <c r="E1490" s="0" t="s">
        <v>2976</v>
      </c>
      <c r="F1490" s="0" t="n">
        <v>492001</v>
      </c>
      <c r="G1490" s="0" t="n">
        <v>0.1</v>
      </c>
      <c r="H1490" s="0" t="n">
        <v>1</v>
      </c>
      <c r="I1490" s="1" t="n">
        <v>210787843</v>
      </c>
      <c r="J1490" s="0" t="s">
        <v>3192</v>
      </c>
    </row>
    <row r="1491" customFormat="false" ht="15" hidden="false" customHeight="false" outlineLevel="0" collapsed="false">
      <c r="A1491" s="0" t="s">
        <v>3193</v>
      </c>
      <c r="E1491" s="0" t="s">
        <v>2976</v>
      </c>
      <c r="F1491" s="0" t="n">
        <v>492001</v>
      </c>
      <c r="G1491" s="0" t="n">
        <v>0.1</v>
      </c>
      <c r="H1491" s="0" t="n">
        <v>1</v>
      </c>
      <c r="I1491" s="1" t="n">
        <v>210787842</v>
      </c>
      <c r="J1491" s="0" t="s">
        <v>3194</v>
      </c>
    </row>
    <row r="1492" customFormat="false" ht="15" hidden="false" customHeight="false" outlineLevel="0" collapsed="false">
      <c r="A1492" s="0" t="s">
        <v>3195</v>
      </c>
      <c r="E1492" s="0" t="s">
        <v>3196</v>
      </c>
      <c r="F1492" s="0" t="n">
        <v>491001</v>
      </c>
      <c r="G1492" s="0" t="n">
        <v>0.1</v>
      </c>
      <c r="H1492" s="0" t="n">
        <v>1</v>
      </c>
      <c r="I1492" s="1" t="n">
        <v>210787841</v>
      </c>
      <c r="J1492" s="0" t="s">
        <v>3197</v>
      </c>
    </row>
    <row r="1493" customFormat="false" ht="15" hidden="false" customHeight="false" outlineLevel="0" collapsed="false">
      <c r="A1493" s="0" t="s">
        <v>3198</v>
      </c>
      <c r="E1493" s="0" t="s">
        <v>3199</v>
      </c>
      <c r="F1493" s="0" t="n">
        <v>485001</v>
      </c>
      <c r="G1493" s="0" t="n">
        <v>0.1</v>
      </c>
      <c r="H1493" s="0" t="n">
        <v>1</v>
      </c>
      <c r="I1493" s="1" t="n">
        <v>210787840</v>
      </c>
      <c r="J1493" s="0" t="s">
        <v>3200</v>
      </c>
    </row>
    <row r="1494" customFormat="false" ht="15" hidden="false" customHeight="false" outlineLevel="0" collapsed="false">
      <c r="A1494" s="0" t="s">
        <v>3201</v>
      </c>
      <c r="E1494" s="0" t="s">
        <v>2984</v>
      </c>
      <c r="F1494" s="0" t="n">
        <v>482005</v>
      </c>
      <c r="G1494" s="0" t="n">
        <v>0.1</v>
      </c>
      <c r="H1494" s="0" t="n">
        <v>1</v>
      </c>
      <c r="I1494" s="1" t="n">
        <v>210787839</v>
      </c>
      <c r="J1494" s="0" t="s">
        <v>3202</v>
      </c>
    </row>
    <row r="1495" customFormat="false" ht="15" hidden="false" customHeight="false" outlineLevel="0" collapsed="false">
      <c r="A1495" s="0" t="s">
        <v>3203</v>
      </c>
      <c r="E1495" s="0" t="s">
        <v>2984</v>
      </c>
      <c r="F1495" s="0" t="n">
        <v>482001</v>
      </c>
      <c r="G1495" s="0" t="n">
        <v>0.1</v>
      </c>
      <c r="H1495" s="0" t="n">
        <v>1</v>
      </c>
      <c r="I1495" s="1" t="n">
        <v>210787838</v>
      </c>
      <c r="J1495" s="0" t="s">
        <v>3204</v>
      </c>
    </row>
    <row r="1496" customFormat="false" ht="15" hidden="false" customHeight="false" outlineLevel="0" collapsed="false">
      <c r="A1496" s="0" t="s">
        <v>3203</v>
      </c>
      <c r="E1496" s="0" t="s">
        <v>2984</v>
      </c>
      <c r="F1496" s="0" t="n">
        <v>482001</v>
      </c>
      <c r="G1496" s="0" t="n">
        <v>0.1</v>
      </c>
      <c r="H1496" s="0" t="n">
        <v>1</v>
      </c>
      <c r="I1496" s="1" t="n">
        <v>210787837</v>
      </c>
      <c r="J1496" s="0" t="s">
        <v>3205</v>
      </c>
    </row>
    <row r="1497" customFormat="false" ht="15" hidden="false" customHeight="false" outlineLevel="0" collapsed="false">
      <c r="A1497" s="0" t="s">
        <v>3206</v>
      </c>
      <c r="E1497" s="0" t="s">
        <v>2984</v>
      </c>
      <c r="F1497" s="0" t="n">
        <v>482001</v>
      </c>
      <c r="G1497" s="0" t="n">
        <v>0.1</v>
      </c>
      <c r="H1497" s="0" t="n">
        <v>1</v>
      </c>
      <c r="I1497" s="1" t="n">
        <v>210787836</v>
      </c>
      <c r="J1497" s="0" t="s">
        <v>3207</v>
      </c>
    </row>
    <row r="1498" customFormat="false" ht="15" hidden="false" customHeight="false" outlineLevel="0" collapsed="false">
      <c r="A1498" s="0" t="s">
        <v>3208</v>
      </c>
      <c r="E1498" s="0" t="s">
        <v>3209</v>
      </c>
      <c r="F1498" s="0" t="n">
        <v>480001</v>
      </c>
      <c r="G1498" s="0" t="n">
        <v>0.1</v>
      </c>
      <c r="H1498" s="0" t="n">
        <v>1</v>
      </c>
      <c r="I1498" s="1" t="n">
        <v>210787835</v>
      </c>
      <c r="J1498" s="0" t="s">
        <v>3210</v>
      </c>
    </row>
    <row r="1499" customFormat="false" ht="15" hidden="false" customHeight="false" outlineLevel="0" collapsed="false">
      <c r="A1499" s="0" t="s">
        <v>3211</v>
      </c>
      <c r="E1499" s="0" t="s">
        <v>3212</v>
      </c>
      <c r="F1499" s="0" t="n">
        <v>474006</v>
      </c>
      <c r="G1499" s="0" t="n">
        <v>0.1</v>
      </c>
      <c r="H1499" s="0" t="n">
        <v>1</v>
      </c>
      <c r="I1499" s="1" t="n">
        <v>210787833</v>
      </c>
      <c r="J1499" s="0" t="s">
        <v>3213</v>
      </c>
    </row>
    <row r="1500" customFormat="false" ht="15" hidden="false" customHeight="false" outlineLevel="0" collapsed="false">
      <c r="A1500" s="0" t="s">
        <v>3214</v>
      </c>
      <c r="E1500" s="0" t="s">
        <v>3212</v>
      </c>
      <c r="F1500" s="0" t="n">
        <v>474006</v>
      </c>
      <c r="G1500" s="0" t="n">
        <v>0.1</v>
      </c>
      <c r="H1500" s="0" t="n">
        <v>1</v>
      </c>
      <c r="I1500" s="1" t="n">
        <v>210787832</v>
      </c>
      <c r="J1500" s="0" t="s">
        <v>3215</v>
      </c>
    </row>
    <row r="1501" customFormat="false" ht="15" hidden="false" customHeight="false" outlineLevel="0" collapsed="false">
      <c r="A1501" s="0" t="s">
        <v>3216</v>
      </c>
      <c r="E1501" s="0" t="s">
        <v>3212</v>
      </c>
      <c r="F1501" s="0" t="n">
        <v>474001</v>
      </c>
      <c r="G1501" s="0" t="n">
        <v>0.1</v>
      </c>
      <c r="H1501" s="0" t="n">
        <v>1</v>
      </c>
      <c r="I1501" s="1" t="n">
        <v>210787830</v>
      </c>
      <c r="J1501" s="0" t="s">
        <v>3217</v>
      </c>
    </row>
    <row r="1502" customFormat="false" ht="15" hidden="false" customHeight="false" outlineLevel="0" collapsed="false">
      <c r="A1502" s="0" t="s">
        <v>3218</v>
      </c>
      <c r="E1502" s="0" t="s">
        <v>284</v>
      </c>
      <c r="F1502" s="0" t="n">
        <v>401105</v>
      </c>
      <c r="G1502" s="0" t="n">
        <v>0.1</v>
      </c>
      <c r="H1502" s="0" t="n">
        <v>1</v>
      </c>
      <c r="I1502" s="1" t="n">
        <v>210787716</v>
      </c>
      <c r="J1502" s="0" t="s">
        <v>3219</v>
      </c>
    </row>
    <row r="1503" customFormat="false" ht="15" hidden="false" customHeight="false" outlineLevel="0" collapsed="false">
      <c r="A1503" s="0" t="s">
        <v>3220</v>
      </c>
      <c r="E1503" s="0" t="s">
        <v>284</v>
      </c>
      <c r="F1503" s="0" t="n">
        <v>401105</v>
      </c>
      <c r="G1503" s="0" t="n">
        <v>0.1</v>
      </c>
      <c r="H1503" s="0" t="n">
        <v>1</v>
      </c>
      <c r="I1503" s="1" t="n">
        <v>210787715</v>
      </c>
      <c r="J1503" s="0" t="s">
        <v>3221</v>
      </c>
    </row>
    <row r="1504" customFormat="false" ht="15" hidden="false" customHeight="false" outlineLevel="0" collapsed="false">
      <c r="A1504" s="0" t="s">
        <v>3222</v>
      </c>
      <c r="E1504" s="0" t="s">
        <v>284</v>
      </c>
      <c r="F1504" s="0" t="n">
        <v>401101</v>
      </c>
      <c r="G1504" s="0" t="n">
        <v>0.1</v>
      </c>
      <c r="H1504" s="0" t="n">
        <v>1</v>
      </c>
      <c r="I1504" s="1" t="n">
        <v>210787714</v>
      </c>
      <c r="J1504" s="0" t="s">
        <v>3223</v>
      </c>
    </row>
    <row r="1505" customFormat="false" ht="15" hidden="false" customHeight="false" outlineLevel="0" collapsed="false">
      <c r="A1505" s="0" t="s">
        <v>3224</v>
      </c>
      <c r="E1505" s="0" t="s">
        <v>284</v>
      </c>
      <c r="F1505" s="0" t="n">
        <v>401101</v>
      </c>
      <c r="G1505" s="0" t="n">
        <v>0.1</v>
      </c>
      <c r="H1505" s="0" t="n">
        <v>1</v>
      </c>
      <c r="I1505" s="1" t="n">
        <v>210787713</v>
      </c>
      <c r="J1505" s="0" t="s">
        <v>3225</v>
      </c>
    </row>
    <row r="1506" customFormat="false" ht="15" hidden="false" customHeight="false" outlineLevel="0" collapsed="false">
      <c r="A1506" s="0" t="s">
        <v>3226</v>
      </c>
      <c r="E1506" s="0" t="s">
        <v>257</v>
      </c>
      <c r="F1506" s="0" t="n">
        <v>400709</v>
      </c>
      <c r="G1506" s="0" t="n">
        <v>0.1</v>
      </c>
      <c r="H1506" s="0" t="n">
        <v>1</v>
      </c>
      <c r="I1506" s="1" t="n">
        <v>210787712</v>
      </c>
      <c r="J1506" s="0" t="s">
        <v>3227</v>
      </c>
    </row>
    <row r="1507" customFormat="false" ht="15" hidden="false" customHeight="false" outlineLevel="0" collapsed="false">
      <c r="A1507" s="0" t="s">
        <v>3228</v>
      </c>
      <c r="E1507" s="0" t="s">
        <v>284</v>
      </c>
      <c r="F1507" s="0" t="n">
        <v>400708</v>
      </c>
      <c r="G1507" s="0" t="n">
        <v>0.1</v>
      </c>
      <c r="H1507" s="0" t="n">
        <v>1</v>
      </c>
      <c r="I1507" s="1" t="n">
        <v>210787711</v>
      </c>
      <c r="J1507" s="0" t="s">
        <v>3229</v>
      </c>
    </row>
    <row r="1508" customFormat="false" ht="15" hidden="false" customHeight="false" outlineLevel="0" collapsed="false">
      <c r="A1508" s="0" t="s">
        <v>3230</v>
      </c>
      <c r="E1508" s="0" t="s">
        <v>284</v>
      </c>
      <c r="F1508" s="0" t="n">
        <v>400706</v>
      </c>
      <c r="G1508" s="0" t="n">
        <v>0.1</v>
      </c>
      <c r="H1508" s="0" t="n">
        <v>1</v>
      </c>
      <c r="I1508" s="1" t="n">
        <v>210787710</v>
      </c>
      <c r="J1508" s="0" t="s">
        <v>3231</v>
      </c>
    </row>
    <row r="1509" customFormat="false" ht="15" hidden="false" customHeight="false" outlineLevel="0" collapsed="false">
      <c r="A1509" s="0" t="s">
        <v>3232</v>
      </c>
      <c r="E1509" s="0" t="s">
        <v>284</v>
      </c>
      <c r="F1509" s="0" t="n">
        <v>400705</v>
      </c>
      <c r="G1509" s="0" t="n">
        <v>0.1</v>
      </c>
      <c r="H1509" s="0" t="n">
        <v>1</v>
      </c>
      <c r="I1509" s="1" t="n">
        <v>210787709</v>
      </c>
      <c r="J1509" s="0" t="s">
        <v>3233</v>
      </c>
    </row>
    <row r="1510" customFormat="false" ht="15" hidden="false" customHeight="false" outlineLevel="0" collapsed="false">
      <c r="A1510" s="0" t="s">
        <v>3234</v>
      </c>
      <c r="E1510" s="0" t="s">
        <v>284</v>
      </c>
      <c r="F1510" s="0" t="n">
        <v>400705</v>
      </c>
      <c r="G1510" s="0" t="n">
        <v>0.1</v>
      </c>
      <c r="H1510" s="0" t="n">
        <v>1</v>
      </c>
      <c r="I1510" s="1" t="n">
        <v>210787708</v>
      </c>
      <c r="J1510" s="0" t="s">
        <v>3235</v>
      </c>
    </row>
    <row r="1511" customFormat="false" ht="15" hidden="false" customHeight="false" outlineLevel="0" collapsed="false">
      <c r="A1511" s="0" t="s">
        <v>3236</v>
      </c>
      <c r="E1511" s="0" t="s">
        <v>257</v>
      </c>
      <c r="F1511" s="0" t="n">
        <v>400701</v>
      </c>
      <c r="G1511" s="0" t="n">
        <v>0.1</v>
      </c>
      <c r="H1511" s="0" t="n">
        <v>1</v>
      </c>
      <c r="I1511" s="1" t="n">
        <v>210787706</v>
      </c>
      <c r="J1511" s="0" t="s">
        <v>3237</v>
      </c>
    </row>
    <row r="1512" customFormat="false" ht="15" hidden="false" customHeight="false" outlineLevel="0" collapsed="false">
      <c r="A1512" s="0" t="s">
        <v>3238</v>
      </c>
      <c r="E1512" s="0" t="s">
        <v>284</v>
      </c>
      <c r="F1512" s="0" t="n">
        <v>400701</v>
      </c>
      <c r="G1512" s="0" t="n">
        <v>0.1</v>
      </c>
      <c r="H1512" s="0" t="n">
        <v>1</v>
      </c>
      <c r="I1512" s="1" t="n">
        <v>210787705</v>
      </c>
      <c r="J1512" s="0" t="s">
        <v>3239</v>
      </c>
    </row>
    <row r="1513" customFormat="false" ht="15" hidden="false" customHeight="false" outlineLevel="0" collapsed="false">
      <c r="A1513" s="0" t="s">
        <v>3240</v>
      </c>
      <c r="E1513" s="0" t="s">
        <v>284</v>
      </c>
      <c r="F1513" s="0" t="n">
        <v>400615</v>
      </c>
      <c r="G1513" s="0" t="n">
        <v>0.1</v>
      </c>
      <c r="H1513" s="0" t="n">
        <v>1</v>
      </c>
      <c r="I1513" s="1" t="n">
        <v>210787704</v>
      </c>
      <c r="J1513" s="0" t="s">
        <v>3241</v>
      </c>
    </row>
    <row r="1514" customFormat="false" ht="15" hidden="false" customHeight="false" outlineLevel="0" collapsed="false">
      <c r="A1514" s="0" t="s">
        <v>3242</v>
      </c>
      <c r="E1514" s="0" t="s">
        <v>284</v>
      </c>
      <c r="F1514" s="0" t="n">
        <v>400615</v>
      </c>
      <c r="G1514" s="0" t="n">
        <v>0.1</v>
      </c>
      <c r="H1514" s="0" t="n">
        <v>1</v>
      </c>
      <c r="I1514" s="1" t="n">
        <v>210787703</v>
      </c>
      <c r="J1514" s="0" t="s">
        <v>3243</v>
      </c>
    </row>
    <row r="1515" customFormat="false" ht="15" hidden="false" customHeight="false" outlineLevel="0" collapsed="false">
      <c r="A1515" s="0" t="s">
        <v>3244</v>
      </c>
      <c r="E1515" s="0" t="s">
        <v>151</v>
      </c>
      <c r="F1515" s="0" t="n">
        <v>400615</v>
      </c>
      <c r="G1515" s="0" t="n">
        <v>0.1</v>
      </c>
      <c r="H1515" s="0" t="n">
        <v>1</v>
      </c>
      <c r="I1515" s="1" t="n">
        <v>210787702</v>
      </c>
      <c r="J1515" s="0" t="s">
        <v>3245</v>
      </c>
    </row>
    <row r="1516" customFormat="false" ht="15" hidden="false" customHeight="false" outlineLevel="0" collapsed="false">
      <c r="A1516" s="0" t="s">
        <v>3246</v>
      </c>
      <c r="E1516" s="0" t="s">
        <v>284</v>
      </c>
      <c r="F1516" s="0" t="n">
        <v>400612</v>
      </c>
      <c r="G1516" s="0" t="n">
        <v>0.1</v>
      </c>
      <c r="H1516" s="0" t="n">
        <v>1</v>
      </c>
      <c r="I1516" s="1" t="n">
        <v>210787700</v>
      </c>
      <c r="J1516" s="0" t="s">
        <v>3247</v>
      </c>
    </row>
    <row r="1517" customFormat="false" ht="15" hidden="false" customHeight="false" outlineLevel="0" collapsed="false">
      <c r="A1517" s="0" t="s">
        <v>3248</v>
      </c>
      <c r="E1517" s="0" t="s">
        <v>284</v>
      </c>
      <c r="F1517" s="0" t="n">
        <v>400612</v>
      </c>
      <c r="G1517" s="0" t="n">
        <v>0.1</v>
      </c>
      <c r="H1517" s="0" t="n">
        <v>1</v>
      </c>
      <c r="I1517" s="1" t="n">
        <v>210787699</v>
      </c>
      <c r="J1517" s="0" t="s">
        <v>3249</v>
      </c>
    </row>
    <row r="1518" customFormat="false" ht="15" hidden="false" customHeight="false" outlineLevel="0" collapsed="false">
      <c r="A1518" s="0" t="s">
        <v>3250</v>
      </c>
      <c r="E1518" s="0" t="s">
        <v>284</v>
      </c>
      <c r="F1518" s="0" t="n">
        <v>400607</v>
      </c>
      <c r="G1518" s="0" t="n">
        <v>0.1</v>
      </c>
      <c r="H1518" s="0" t="n">
        <v>1</v>
      </c>
      <c r="I1518" s="1" t="n">
        <v>210787698</v>
      </c>
      <c r="J1518" s="0" t="s">
        <v>3251</v>
      </c>
    </row>
    <row r="1519" customFormat="false" ht="15" hidden="false" customHeight="false" outlineLevel="0" collapsed="false">
      <c r="A1519" s="0" t="s">
        <v>3252</v>
      </c>
      <c r="E1519" s="0" t="s">
        <v>284</v>
      </c>
      <c r="F1519" s="0" t="n">
        <v>400605</v>
      </c>
      <c r="G1519" s="0" t="n">
        <v>0.1</v>
      </c>
      <c r="H1519" s="0" t="n">
        <v>1</v>
      </c>
      <c r="I1519" s="1" t="n">
        <v>210787697</v>
      </c>
      <c r="J1519" s="0" t="s">
        <v>3253</v>
      </c>
    </row>
    <row r="1520" customFormat="false" ht="15" hidden="false" customHeight="false" outlineLevel="0" collapsed="false">
      <c r="A1520" s="0" t="s">
        <v>3254</v>
      </c>
      <c r="E1520" s="0" t="s">
        <v>284</v>
      </c>
      <c r="F1520" s="0" t="n">
        <v>400605</v>
      </c>
      <c r="G1520" s="0" t="n">
        <v>0.1</v>
      </c>
      <c r="H1520" s="0" t="n">
        <v>1</v>
      </c>
      <c r="I1520" s="1" t="n">
        <v>210787696</v>
      </c>
      <c r="J1520" s="0" t="s">
        <v>3255</v>
      </c>
    </row>
    <row r="1521" customFormat="false" ht="15" hidden="false" customHeight="false" outlineLevel="0" collapsed="false">
      <c r="A1521" s="0" t="s">
        <v>3256</v>
      </c>
      <c r="E1521" s="0" t="s">
        <v>284</v>
      </c>
      <c r="F1521" s="0" t="n">
        <v>400604</v>
      </c>
      <c r="G1521" s="0" t="n">
        <v>0.1</v>
      </c>
      <c r="H1521" s="0" t="n">
        <v>1</v>
      </c>
      <c r="I1521" s="1" t="n">
        <v>210787695</v>
      </c>
      <c r="J1521" s="0" t="s">
        <v>3257</v>
      </c>
    </row>
    <row r="1522" customFormat="false" ht="15" hidden="false" customHeight="false" outlineLevel="0" collapsed="false">
      <c r="A1522" s="0" t="s">
        <v>3258</v>
      </c>
      <c r="E1522" s="0" t="s">
        <v>284</v>
      </c>
      <c r="F1522" s="0" t="n">
        <v>400604</v>
      </c>
      <c r="G1522" s="0" t="n">
        <v>0.1</v>
      </c>
      <c r="H1522" s="0" t="n">
        <v>1</v>
      </c>
      <c r="I1522" s="1" t="n">
        <v>210787694</v>
      </c>
      <c r="J1522" s="0" t="s">
        <v>3259</v>
      </c>
    </row>
    <row r="1523" customFormat="false" ht="15" hidden="false" customHeight="false" outlineLevel="0" collapsed="false">
      <c r="A1523" s="0" t="s">
        <v>3260</v>
      </c>
      <c r="E1523" s="0" t="s">
        <v>284</v>
      </c>
      <c r="F1523" s="0" t="n">
        <v>400604</v>
      </c>
      <c r="G1523" s="0" t="n">
        <v>0.1</v>
      </c>
      <c r="H1523" s="0" t="n">
        <v>1</v>
      </c>
      <c r="I1523" s="1" t="n">
        <v>210787693</v>
      </c>
      <c r="J1523" s="0" t="s">
        <v>3261</v>
      </c>
    </row>
    <row r="1524" customFormat="false" ht="15" hidden="false" customHeight="false" outlineLevel="0" collapsed="false">
      <c r="A1524" s="0" t="s">
        <v>3262</v>
      </c>
      <c r="E1524" s="0" t="s">
        <v>284</v>
      </c>
      <c r="F1524" s="0" t="n">
        <v>400604</v>
      </c>
      <c r="G1524" s="0" t="n">
        <v>0.1</v>
      </c>
      <c r="H1524" s="0" t="n">
        <v>1</v>
      </c>
      <c r="I1524" s="1" t="n">
        <v>210787692</v>
      </c>
      <c r="J1524" s="0" t="s">
        <v>3263</v>
      </c>
    </row>
    <row r="1525" customFormat="false" ht="15" hidden="false" customHeight="false" outlineLevel="0" collapsed="false">
      <c r="A1525" s="0" t="s">
        <v>3264</v>
      </c>
      <c r="E1525" s="0" t="s">
        <v>284</v>
      </c>
      <c r="F1525" s="0" t="n">
        <v>400604</v>
      </c>
      <c r="G1525" s="0" t="n">
        <v>0.1</v>
      </c>
      <c r="H1525" s="0" t="n">
        <v>1</v>
      </c>
      <c r="I1525" s="1" t="n">
        <v>210787691</v>
      </c>
      <c r="J1525" s="0" t="s">
        <v>3265</v>
      </c>
    </row>
    <row r="1526" customFormat="false" ht="15" hidden="false" customHeight="false" outlineLevel="0" collapsed="false">
      <c r="A1526" s="0" t="s">
        <v>3266</v>
      </c>
      <c r="E1526" s="0" t="s">
        <v>284</v>
      </c>
      <c r="F1526" s="0" t="n">
        <v>400602</v>
      </c>
      <c r="G1526" s="0" t="n">
        <v>0.1</v>
      </c>
      <c r="H1526" s="0" t="n">
        <v>1</v>
      </c>
      <c r="I1526" s="1" t="n">
        <v>210787690</v>
      </c>
      <c r="J1526" s="0" t="s">
        <v>3267</v>
      </c>
    </row>
    <row r="1527" customFormat="false" ht="15" hidden="false" customHeight="false" outlineLevel="0" collapsed="false">
      <c r="A1527" s="0" t="s">
        <v>3268</v>
      </c>
      <c r="E1527" s="0" t="s">
        <v>284</v>
      </c>
      <c r="F1527" s="0" t="n">
        <v>400601</v>
      </c>
      <c r="G1527" s="0" t="n">
        <v>0.1</v>
      </c>
      <c r="H1527" s="0" t="n">
        <v>1</v>
      </c>
      <c r="I1527" s="1" t="n">
        <v>210787688</v>
      </c>
      <c r="J1527" s="0" t="s">
        <v>3269</v>
      </c>
    </row>
    <row r="1528" customFormat="false" ht="15" hidden="false" customHeight="false" outlineLevel="0" collapsed="false">
      <c r="A1528" s="0" t="s">
        <v>3270</v>
      </c>
      <c r="E1528" s="0" t="s">
        <v>151</v>
      </c>
      <c r="F1528" s="0" t="n">
        <v>400103</v>
      </c>
      <c r="G1528" s="0" t="n">
        <v>0.1</v>
      </c>
      <c r="H1528" s="0" t="n">
        <v>1</v>
      </c>
      <c r="I1528" s="1" t="n">
        <v>210787687</v>
      </c>
      <c r="J1528" s="0" t="s">
        <v>3271</v>
      </c>
    </row>
    <row r="1529" customFormat="false" ht="15" hidden="false" customHeight="false" outlineLevel="0" collapsed="false">
      <c r="A1529" s="0" t="s">
        <v>3272</v>
      </c>
      <c r="E1529" s="0" t="s">
        <v>151</v>
      </c>
      <c r="F1529" s="0" t="n">
        <v>400102</v>
      </c>
      <c r="G1529" s="0" t="n">
        <v>0.1</v>
      </c>
      <c r="H1529" s="0" t="n">
        <v>1</v>
      </c>
      <c r="I1529" s="1" t="n">
        <v>210787686</v>
      </c>
      <c r="J1529" s="0" t="s">
        <v>3273</v>
      </c>
    </row>
    <row r="1530" customFormat="false" ht="15" hidden="false" customHeight="false" outlineLevel="0" collapsed="false">
      <c r="A1530" s="0" t="s">
        <v>3274</v>
      </c>
      <c r="E1530" s="0" t="s">
        <v>151</v>
      </c>
      <c r="F1530" s="0" t="n">
        <v>400101</v>
      </c>
      <c r="G1530" s="0" t="n">
        <v>0.1</v>
      </c>
      <c r="H1530" s="0" t="n">
        <v>1</v>
      </c>
      <c r="I1530" s="1" t="n">
        <v>210787684</v>
      </c>
      <c r="J1530" s="0" t="s">
        <v>3275</v>
      </c>
    </row>
    <row r="1531" customFormat="false" ht="15" hidden="false" customHeight="false" outlineLevel="0" collapsed="false">
      <c r="A1531" s="0" t="s">
        <v>3276</v>
      </c>
      <c r="E1531" s="0" t="s">
        <v>151</v>
      </c>
      <c r="F1531" s="0" t="n">
        <v>400101</v>
      </c>
      <c r="G1531" s="0" t="n">
        <v>0.1</v>
      </c>
      <c r="H1531" s="0" t="n">
        <v>1</v>
      </c>
      <c r="I1531" s="1" t="n">
        <v>210787683</v>
      </c>
      <c r="J1531" s="0" t="s">
        <v>3277</v>
      </c>
    </row>
    <row r="1532" customFormat="false" ht="15" hidden="false" customHeight="false" outlineLevel="0" collapsed="false">
      <c r="A1532" s="0" t="s">
        <v>3278</v>
      </c>
      <c r="E1532" s="0" t="s">
        <v>151</v>
      </c>
      <c r="F1532" s="0" t="n">
        <v>400095</v>
      </c>
      <c r="G1532" s="0" t="n">
        <v>0.1</v>
      </c>
      <c r="H1532" s="0" t="n">
        <v>1</v>
      </c>
      <c r="I1532" s="1" t="n">
        <v>210787682</v>
      </c>
      <c r="J1532" s="0" t="s">
        <v>3279</v>
      </c>
    </row>
    <row r="1533" customFormat="false" ht="15" hidden="false" customHeight="false" outlineLevel="0" collapsed="false">
      <c r="A1533" s="0" t="s">
        <v>3280</v>
      </c>
      <c r="E1533" s="0" t="s">
        <v>151</v>
      </c>
      <c r="F1533" s="0" t="n">
        <v>400093</v>
      </c>
      <c r="G1533" s="0" t="n">
        <v>0.1</v>
      </c>
      <c r="H1533" s="0" t="n">
        <v>1</v>
      </c>
      <c r="I1533" s="1" t="n">
        <v>210787681</v>
      </c>
      <c r="J1533" s="0" t="s">
        <v>3281</v>
      </c>
    </row>
    <row r="1534" customFormat="false" ht="15" hidden="false" customHeight="false" outlineLevel="0" collapsed="false">
      <c r="A1534" s="0" t="s">
        <v>3282</v>
      </c>
      <c r="E1534" s="0" t="s">
        <v>151</v>
      </c>
      <c r="F1534" s="0" t="n">
        <v>400092</v>
      </c>
      <c r="G1534" s="0" t="n">
        <v>0.1</v>
      </c>
      <c r="H1534" s="0" t="n">
        <v>1</v>
      </c>
      <c r="I1534" s="1" t="n">
        <v>210787680</v>
      </c>
      <c r="J1534" s="0" t="s">
        <v>3283</v>
      </c>
    </row>
    <row r="1535" customFormat="false" ht="15" hidden="false" customHeight="false" outlineLevel="0" collapsed="false">
      <c r="A1535" s="0" t="s">
        <v>3284</v>
      </c>
      <c r="E1535" s="0" t="s">
        <v>151</v>
      </c>
      <c r="F1535" s="0" t="n">
        <v>400092</v>
      </c>
      <c r="G1535" s="0" t="n">
        <v>0.1</v>
      </c>
      <c r="H1535" s="0" t="n">
        <v>1</v>
      </c>
      <c r="I1535" s="1" t="n">
        <v>210787679</v>
      </c>
      <c r="J1535" s="0" t="s">
        <v>3285</v>
      </c>
    </row>
    <row r="1536" customFormat="false" ht="15" hidden="false" customHeight="false" outlineLevel="0" collapsed="false">
      <c r="A1536" s="0" t="s">
        <v>3286</v>
      </c>
      <c r="E1536" s="0" t="s">
        <v>151</v>
      </c>
      <c r="F1536" s="0" t="n">
        <v>400092</v>
      </c>
      <c r="G1536" s="0" t="n">
        <v>0.1</v>
      </c>
      <c r="H1536" s="0" t="n">
        <v>1</v>
      </c>
      <c r="I1536" s="1" t="n">
        <v>210787678</v>
      </c>
      <c r="J1536" s="0" t="s">
        <v>3287</v>
      </c>
    </row>
    <row r="1537" customFormat="false" ht="15" hidden="false" customHeight="false" outlineLevel="0" collapsed="false">
      <c r="A1537" s="0" t="s">
        <v>3288</v>
      </c>
      <c r="E1537" s="0" t="s">
        <v>151</v>
      </c>
      <c r="F1537" s="0" t="n">
        <v>400091</v>
      </c>
      <c r="G1537" s="0" t="n">
        <v>0.1</v>
      </c>
      <c r="H1537" s="0" t="n">
        <v>1</v>
      </c>
      <c r="I1537" s="1" t="n">
        <v>210787677</v>
      </c>
      <c r="J1537" s="0" t="s">
        <v>3289</v>
      </c>
    </row>
    <row r="1538" customFormat="false" ht="15" hidden="false" customHeight="false" outlineLevel="0" collapsed="false">
      <c r="A1538" s="0" t="s">
        <v>3290</v>
      </c>
      <c r="E1538" s="0" t="s">
        <v>151</v>
      </c>
      <c r="F1538" s="0" t="n">
        <v>400086</v>
      </c>
      <c r="G1538" s="0" t="n">
        <v>0.1</v>
      </c>
      <c r="H1538" s="0" t="n">
        <v>1</v>
      </c>
      <c r="I1538" s="1" t="n">
        <v>210787676</v>
      </c>
      <c r="J1538" s="0" t="s">
        <v>3291</v>
      </c>
    </row>
    <row r="1539" customFormat="false" ht="15" hidden="false" customHeight="false" outlineLevel="0" collapsed="false">
      <c r="A1539" s="0" t="s">
        <v>3292</v>
      </c>
      <c r="E1539" s="0" t="s">
        <v>151</v>
      </c>
      <c r="F1539" s="0" t="n">
        <v>400080</v>
      </c>
      <c r="G1539" s="0" t="n">
        <v>0.1</v>
      </c>
      <c r="H1539" s="0" t="n">
        <v>1</v>
      </c>
      <c r="I1539" s="1" t="n">
        <v>210787673</v>
      </c>
      <c r="J1539" s="0" t="s">
        <v>3293</v>
      </c>
    </row>
    <row r="1540" customFormat="false" ht="15" hidden="false" customHeight="false" outlineLevel="0" collapsed="false">
      <c r="A1540" s="0" t="s">
        <v>3294</v>
      </c>
      <c r="E1540" s="0" t="s">
        <v>151</v>
      </c>
      <c r="F1540" s="0" t="n">
        <v>400080</v>
      </c>
      <c r="G1540" s="0" t="n">
        <v>0.1</v>
      </c>
      <c r="H1540" s="0" t="n">
        <v>1</v>
      </c>
      <c r="I1540" s="1" t="n">
        <v>210787672</v>
      </c>
      <c r="J1540" s="0" t="s">
        <v>3295</v>
      </c>
    </row>
    <row r="1541" customFormat="false" ht="15" hidden="false" customHeight="false" outlineLevel="0" collapsed="false">
      <c r="A1541" s="0" t="s">
        <v>3296</v>
      </c>
      <c r="E1541" s="0" t="s">
        <v>151</v>
      </c>
      <c r="F1541" s="0" t="n">
        <v>400080</v>
      </c>
      <c r="G1541" s="0" t="n">
        <v>0.1</v>
      </c>
      <c r="H1541" s="0" t="n">
        <v>1</v>
      </c>
      <c r="I1541" s="1" t="n">
        <v>210787671</v>
      </c>
      <c r="J1541" s="0" t="s">
        <v>3297</v>
      </c>
    </row>
    <row r="1542" customFormat="false" ht="15" hidden="false" customHeight="false" outlineLevel="0" collapsed="false">
      <c r="A1542" s="0" t="s">
        <v>3298</v>
      </c>
      <c r="E1542" s="0" t="s">
        <v>151</v>
      </c>
      <c r="F1542" s="0" t="n">
        <v>400079</v>
      </c>
      <c r="G1542" s="0" t="n">
        <v>0.1</v>
      </c>
      <c r="H1542" s="0" t="n">
        <v>1</v>
      </c>
      <c r="I1542" s="1" t="n">
        <v>210787670</v>
      </c>
      <c r="J1542" s="0" t="s">
        <v>3299</v>
      </c>
    </row>
    <row r="1543" customFormat="false" ht="15" hidden="false" customHeight="false" outlineLevel="0" collapsed="false">
      <c r="A1543" s="0" t="s">
        <v>3300</v>
      </c>
      <c r="E1543" s="0" t="s">
        <v>151</v>
      </c>
      <c r="F1543" s="0" t="n">
        <v>400077</v>
      </c>
      <c r="G1543" s="0" t="n">
        <v>0.1</v>
      </c>
      <c r="H1543" s="0" t="n">
        <v>1</v>
      </c>
      <c r="I1543" s="1" t="n">
        <v>210787669</v>
      </c>
      <c r="J1543" s="0" t="s">
        <v>3301</v>
      </c>
    </row>
    <row r="1544" customFormat="false" ht="15" hidden="false" customHeight="false" outlineLevel="0" collapsed="false">
      <c r="A1544" s="0" t="s">
        <v>3302</v>
      </c>
      <c r="E1544" s="0" t="s">
        <v>151</v>
      </c>
      <c r="F1544" s="0" t="n">
        <v>400076</v>
      </c>
      <c r="G1544" s="0" t="n">
        <v>0.1</v>
      </c>
      <c r="H1544" s="0" t="n">
        <v>1</v>
      </c>
      <c r="I1544" s="1" t="n">
        <v>210787668</v>
      </c>
      <c r="J1544" s="0" t="s">
        <v>3303</v>
      </c>
    </row>
    <row r="1545" customFormat="false" ht="15" hidden="false" customHeight="false" outlineLevel="0" collapsed="false">
      <c r="A1545" s="0" t="s">
        <v>3304</v>
      </c>
      <c r="E1545" s="0" t="s">
        <v>151</v>
      </c>
      <c r="F1545" s="0" t="n">
        <v>400075</v>
      </c>
      <c r="G1545" s="0" t="n">
        <v>0.1</v>
      </c>
      <c r="H1545" s="0" t="n">
        <v>1</v>
      </c>
      <c r="I1545" s="1" t="n">
        <v>210787667</v>
      </c>
      <c r="J1545" s="0" t="s">
        <v>3305</v>
      </c>
    </row>
    <row r="1546" customFormat="false" ht="15" hidden="false" customHeight="false" outlineLevel="0" collapsed="false">
      <c r="A1546" s="0" t="s">
        <v>3306</v>
      </c>
      <c r="E1546" s="0" t="s">
        <v>151</v>
      </c>
      <c r="F1546" s="0" t="n">
        <v>400075</v>
      </c>
      <c r="G1546" s="0" t="n">
        <v>0.1</v>
      </c>
      <c r="H1546" s="0" t="n">
        <v>1</v>
      </c>
      <c r="I1546" s="1" t="n">
        <v>210787666</v>
      </c>
      <c r="J1546" s="0" t="s">
        <v>3307</v>
      </c>
    </row>
    <row r="1547" customFormat="false" ht="15" hidden="false" customHeight="false" outlineLevel="0" collapsed="false">
      <c r="A1547" s="0" t="s">
        <v>3308</v>
      </c>
      <c r="E1547" s="0" t="s">
        <v>151</v>
      </c>
      <c r="F1547" s="0" t="n">
        <v>400072</v>
      </c>
      <c r="G1547" s="0" t="n">
        <v>0.1</v>
      </c>
      <c r="H1547" s="0" t="n">
        <v>1</v>
      </c>
      <c r="I1547" s="1" t="n">
        <v>210787663</v>
      </c>
      <c r="J1547" s="0" t="s">
        <v>3309</v>
      </c>
    </row>
    <row r="1548" customFormat="false" ht="15" hidden="false" customHeight="false" outlineLevel="0" collapsed="false">
      <c r="A1548" s="0" t="s">
        <v>3310</v>
      </c>
      <c r="E1548" s="0" t="s">
        <v>151</v>
      </c>
      <c r="F1548" s="0" t="n">
        <v>400072</v>
      </c>
      <c r="G1548" s="0" t="n">
        <v>0.1</v>
      </c>
      <c r="H1548" s="0" t="n">
        <v>1</v>
      </c>
      <c r="I1548" s="1" t="n">
        <v>210787662</v>
      </c>
      <c r="J1548" s="0" t="s">
        <v>3311</v>
      </c>
    </row>
    <row r="1549" customFormat="false" ht="15" hidden="false" customHeight="false" outlineLevel="0" collapsed="false">
      <c r="A1549" s="0" t="s">
        <v>3312</v>
      </c>
      <c r="E1549" s="0" t="s">
        <v>151</v>
      </c>
      <c r="F1549" s="0" t="n">
        <v>400072</v>
      </c>
      <c r="G1549" s="0" t="n">
        <v>0.1</v>
      </c>
      <c r="H1549" s="0" t="n">
        <v>1</v>
      </c>
      <c r="I1549" s="1" t="n">
        <v>210787661</v>
      </c>
      <c r="J1549" s="0" t="s">
        <v>3313</v>
      </c>
    </row>
    <row r="1550" customFormat="false" ht="15" hidden="false" customHeight="false" outlineLevel="0" collapsed="false">
      <c r="A1550" s="0" t="s">
        <v>3314</v>
      </c>
      <c r="E1550" s="0" t="s">
        <v>151</v>
      </c>
      <c r="F1550" s="0" t="n">
        <v>400072</v>
      </c>
      <c r="G1550" s="0" t="n">
        <v>0.1</v>
      </c>
      <c r="H1550" s="0" t="n">
        <v>1</v>
      </c>
      <c r="I1550" s="1" t="n">
        <v>210787660</v>
      </c>
      <c r="J1550" s="0" t="s">
        <v>3315</v>
      </c>
    </row>
    <row r="1551" customFormat="false" ht="15" hidden="false" customHeight="false" outlineLevel="0" collapsed="false">
      <c r="A1551" s="0" t="s">
        <v>3316</v>
      </c>
      <c r="E1551" s="0" t="s">
        <v>151</v>
      </c>
      <c r="F1551" s="0" t="n">
        <v>400071</v>
      </c>
      <c r="G1551" s="0" t="n">
        <v>0.1</v>
      </c>
      <c r="H1551" s="0" t="n">
        <v>1</v>
      </c>
      <c r="I1551" s="1" t="n">
        <v>210787659</v>
      </c>
      <c r="J1551" s="0" t="s">
        <v>3317</v>
      </c>
    </row>
    <row r="1552" customFormat="false" ht="15" hidden="false" customHeight="false" outlineLevel="0" collapsed="false">
      <c r="A1552" s="0" t="s">
        <v>1056</v>
      </c>
      <c r="E1552" s="0" t="s">
        <v>151</v>
      </c>
      <c r="F1552" s="0" t="n">
        <v>400069</v>
      </c>
      <c r="G1552" s="0" t="n">
        <v>0.1</v>
      </c>
      <c r="H1552" s="0" t="n">
        <v>1</v>
      </c>
      <c r="I1552" s="1" t="n">
        <v>210787658</v>
      </c>
      <c r="J1552" s="0" t="s">
        <v>3318</v>
      </c>
    </row>
    <row r="1553" customFormat="false" ht="15" hidden="false" customHeight="false" outlineLevel="0" collapsed="false">
      <c r="A1553" s="0" t="s">
        <v>1056</v>
      </c>
      <c r="E1553" s="0" t="s">
        <v>151</v>
      </c>
      <c r="F1553" s="0" t="n">
        <v>400069</v>
      </c>
      <c r="G1553" s="0" t="n">
        <v>0.1</v>
      </c>
      <c r="H1553" s="0" t="n">
        <v>1</v>
      </c>
      <c r="I1553" s="1" t="n">
        <v>210787657</v>
      </c>
      <c r="J1553" s="0" t="s">
        <v>3319</v>
      </c>
    </row>
    <row r="1554" customFormat="false" ht="15" hidden="false" customHeight="false" outlineLevel="0" collapsed="false">
      <c r="A1554" s="0" t="s">
        <v>3320</v>
      </c>
      <c r="E1554" s="0" t="s">
        <v>151</v>
      </c>
      <c r="F1554" s="0" t="n">
        <v>400069</v>
      </c>
      <c r="G1554" s="0" t="n">
        <v>0.1</v>
      </c>
      <c r="H1554" s="0" t="n">
        <v>1</v>
      </c>
      <c r="I1554" s="1" t="n">
        <v>210787654</v>
      </c>
      <c r="J1554" s="0" t="s">
        <v>3321</v>
      </c>
    </row>
    <row r="1555" customFormat="false" ht="15" hidden="false" customHeight="false" outlineLevel="0" collapsed="false">
      <c r="A1555" s="0" t="s">
        <v>3322</v>
      </c>
      <c r="E1555" s="0" t="s">
        <v>151</v>
      </c>
      <c r="F1555" s="0" t="n">
        <v>400068</v>
      </c>
      <c r="G1555" s="0" t="n">
        <v>0.1</v>
      </c>
      <c r="H1555" s="0" t="n">
        <v>1</v>
      </c>
      <c r="I1555" s="1" t="n">
        <v>210787653</v>
      </c>
      <c r="J1555" s="0" t="s">
        <v>3323</v>
      </c>
    </row>
    <row r="1556" customFormat="false" ht="15" hidden="false" customHeight="false" outlineLevel="0" collapsed="false">
      <c r="A1556" s="0" t="s">
        <v>3324</v>
      </c>
      <c r="E1556" s="0" t="s">
        <v>151</v>
      </c>
      <c r="F1556" s="0" t="n">
        <v>400067</v>
      </c>
      <c r="G1556" s="0" t="n">
        <v>0.1</v>
      </c>
      <c r="H1556" s="0" t="n">
        <v>1</v>
      </c>
      <c r="I1556" s="1" t="n">
        <v>210787652</v>
      </c>
      <c r="J1556" s="0" t="s">
        <v>3325</v>
      </c>
    </row>
    <row r="1557" customFormat="false" ht="15" hidden="false" customHeight="false" outlineLevel="0" collapsed="false">
      <c r="A1557" s="0" t="s">
        <v>3326</v>
      </c>
      <c r="E1557" s="0" t="s">
        <v>151</v>
      </c>
      <c r="F1557" s="0" t="n">
        <v>400067</v>
      </c>
      <c r="G1557" s="0" t="n">
        <v>0.1</v>
      </c>
      <c r="H1557" s="0" t="n">
        <v>1</v>
      </c>
      <c r="I1557" s="1" t="n">
        <v>210787651</v>
      </c>
      <c r="J1557" s="0" t="s">
        <v>3327</v>
      </c>
    </row>
    <row r="1558" customFormat="false" ht="15" hidden="false" customHeight="false" outlineLevel="0" collapsed="false">
      <c r="A1558" s="0" t="s">
        <v>3328</v>
      </c>
      <c r="E1558" s="0" t="s">
        <v>151</v>
      </c>
      <c r="F1558" s="0" t="n">
        <v>400067</v>
      </c>
      <c r="G1558" s="0" t="n">
        <v>0.1</v>
      </c>
      <c r="H1558" s="0" t="n">
        <v>1</v>
      </c>
      <c r="I1558" s="1" t="n">
        <v>210787648</v>
      </c>
      <c r="J1558" s="0" t="s">
        <v>3329</v>
      </c>
    </row>
    <row r="1559" customFormat="false" ht="15" hidden="false" customHeight="false" outlineLevel="0" collapsed="false">
      <c r="A1559" s="0" t="s">
        <v>3330</v>
      </c>
      <c r="E1559" s="0" t="s">
        <v>151</v>
      </c>
      <c r="F1559" s="0" t="n">
        <v>400065</v>
      </c>
      <c r="G1559" s="0" t="n">
        <v>0.1</v>
      </c>
      <c r="H1559" s="0" t="n">
        <v>1</v>
      </c>
      <c r="I1559" s="1" t="n">
        <v>210787647</v>
      </c>
      <c r="J1559" s="0" t="s">
        <v>3331</v>
      </c>
    </row>
    <row r="1560" customFormat="false" ht="15" hidden="false" customHeight="false" outlineLevel="0" collapsed="false">
      <c r="A1560" s="0" t="s">
        <v>3332</v>
      </c>
      <c r="E1560" s="0" t="s">
        <v>151</v>
      </c>
      <c r="F1560" s="0" t="n">
        <v>400064</v>
      </c>
      <c r="G1560" s="0" t="n">
        <v>0.1</v>
      </c>
      <c r="H1560" s="0" t="n">
        <v>1</v>
      </c>
      <c r="I1560" s="1" t="n">
        <v>210787646</v>
      </c>
      <c r="J1560" s="0" t="s">
        <v>3333</v>
      </c>
    </row>
    <row r="1561" customFormat="false" ht="15" hidden="false" customHeight="false" outlineLevel="0" collapsed="false">
      <c r="A1561" s="0" t="s">
        <v>3334</v>
      </c>
      <c r="E1561" s="0" t="s">
        <v>151</v>
      </c>
      <c r="F1561" s="0" t="n">
        <v>400064</v>
      </c>
      <c r="G1561" s="0" t="n">
        <v>0.1</v>
      </c>
      <c r="H1561" s="0" t="n">
        <v>1</v>
      </c>
      <c r="I1561" s="1" t="n">
        <v>210787645</v>
      </c>
      <c r="J1561" s="0" t="s">
        <v>3335</v>
      </c>
    </row>
    <row r="1562" customFormat="false" ht="15" hidden="false" customHeight="false" outlineLevel="0" collapsed="false">
      <c r="A1562" s="0" t="s">
        <v>3336</v>
      </c>
      <c r="E1562" s="0" t="s">
        <v>151</v>
      </c>
      <c r="F1562" s="0" t="n">
        <v>400064</v>
      </c>
      <c r="G1562" s="0" t="n">
        <v>0.1</v>
      </c>
      <c r="H1562" s="0" t="n">
        <v>1</v>
      </c>
      <c r="I1562" s="1" t="n">
        <v>210787644</v>
      </c>
      <c r="J1562" s="0" t="s">
        <v>3337</v>
      </c>
    </row>
    <row r="1563" customFormat="false" ht="15" hidden="false" customHeight="false" outlineLevel="0" collapsed="false">
      <c r="A1563" s="0" t="s">
        <v>3338</v>
      </c>
      <c r="E1563" s="0" t="s">
        <v>151</v>
      </c>
      <c r="F1563" s="0" t="n">
        <v>400063</v>
      </c>
      <c r="G1563" s="0" t="n">
        <v>0.1</v>
      </c>
      <c r="H1563" s="0" t="n">
        <v>1</v>
      </c>
      <c r="I1563" s="1" t="n">
        <v>210787643</v>
      </c>
      <c r="J1563" s="0" t="s">
        <v>3339</v>
      </c>
    </row>
    <row r="1564" customFormat="false" ht="15" hidden="false" customHeight="false" outlineLevel="0" collapsed="false">
      <c r="A1564" s="0" t="s">
        <v>3340</v>
      </c>
      <c r="E1564" s="0" t="s">
        <v>151</v>
      </c>
      <c r="F1564" s="0" t="n">
        <v>400063</v>
      </c>
      <c r="G1564" s="0" t="n">
        <v>0.1</v>
      </c>
      <c r="H1564" s="0" t="n">
        <v>1</v>
      </c>
      <c r="I1564" s="1" t="n">
        <v>210787642</v>
      </c>
      <c r="J1564" s="0" t="s">
        <v>3341</v>
      </c>
    </row>
    <row r="1565" customFormat="false" ht="15" hidden="false" customHeight="false" outlineLevel="0" collapsed="false">
      <c r="A1565" s="0" t="s">
        <v>3342</v>
      </c>
      <c r="E1565" s="0" t="s">
        <v>151</v>
      </c>
      <c r="F1565" s="0" t="n">
        <v>400059</v>
      </c>
      <c r="G1565" s="0" t="n">
        <v>0.1</v>
      </c>
      <c r="H1565" s="0" t="n">
        <v>1</v>
      </c>
      <c r="I1565" s="1" t="n">
        <v>210787641</v>
      </c>
      <c r="J1565" s="0" t="s">
        <v>3343</v>
      </c>
    </row>
    <row r="1566" customFormat="false" ht="15" hidden="false" customHeight="false" outlineLevel="0" collapsed="false">
      <c r="A1566" s="0" t="s">
        <v>3344</v>
      </c>
      <c r="E1566" s="0" t="s">
        <v>151</v>
      </c>
      <c r="F1566" s="0" t="n">
        <v>400058</v>
      </c>
      <c r="G1566" s="0" t="n">
        <v>0.1</v>
      </c>
      <c r="H1566" s="0" t="n">
        <v>1</v>
      </c>
      <c r="I1566" s="1" t="n">
        <v>210787640</v>
      </c>
      <c r="J1566" s="0" t="s">
        <v>3345</v>
      </c>
    </row>
    <row r="1567" customFormat="false" ht="15" hidden="false" customHeight="false" outlineLevel="0" collapsed="false">
      <c r="A1567" s="0" t="s">
        <v>3346</v>
      </c>
      <c r="E1567" s="0" t="s">
        <v>151</v>
      </c>
      <c r="F1567" s="0" t="n">
        <v>400056</v>
      </c>
      <c r="G1567" s="0" t="n">
        <v>0.1</v>
      </c>
      <c r="H1567" s="0" t="n">
        <v>1</v>
      </c>
      <c r="I1567" s="1" t="n">
        <v>210787639</v>
      </c>
      <c r="J1567" s="0" t="s">
        <v>3347</v>
      </c>
    </row>
    <row r="1568" customFormat="false" ht="15" hidden="false" customHeight="false" outlineLevel="0" collapsed="false">
      <c r="A1568" s="0" t="s">
        <v>3348</v>
      </c>
      <c r="E1568" s="0" t="s">
        <v>151</v>
      </c>
      <c r="F1568" s="0" t="n">
        <v>400054</v>
      </c>
      <c r="G1568" s="0" t="n">
        <v>0.1</v>
      </c>
      <c r="H1568" s="0" t="n">
        <v>1</v>
      </c>
      <c r="I1568" s="1" t="n">
        <v>210787638</v>
      </c>
      <c r="J1568" s="0" t="s">
        <v>3349</v>
      </c>
    </row>
    <row r="1569" customFormat="false" ht="15" hidden="false" customHeight="false" outlineLevel="0" collapsed="false">
      <c r="A1569" s="0" t="s">
        <v>3350</v>
      </c>
      <c r="E1569" s="0" t="s">
        <v>151</v>
      </c>
      <c r="F1569" s="0" t="n">
        <v>400053</v>
      </c>
      <c r="G1569" s="0" t="n">
        <v>0.1</v>
      </c>
      <c r="H1569" s="0" t="n">
        <v>1</v>
      </c>
      <c r="I1569" s="1" t="n">
        <v>210787637</v>
      </c>
      <c r="J1569" s="0" t="s">
        <v>3351</v>
      </c>
    </row>
    <row r="1570" customFormat="false" ht="15" hidden="false" customHeight="false" outlineLevel="0" collapsed="false">
      <c r="A1570" s="0" t="s">
        <v>3352</v>
      </c>
      <c r="E1570" s="0" t="s">
        <v>151</v>
      </c>
      <c r="F1570" s="0" t="n">
        <v>400051</v>
      </c>
      <c r="G1570" s="0" t="n">
        <v>0.1</v>
      </c>
      <c r="H1570" s="0" t="n">
        <v>1</v>
      </c>
      <c r="I1570" s="1" t="n">
        <v>210787636</v>
      </c>
      <c r="J1570" s="0" t="s">
        <v>3353</v>
      </c>
    </row>
    <row r="1571" customFormat="false" ht="15" hidden="false" customHeight="false" outlineLevel="0" collapsed="false">
      <c r="A1571" s="0" t="s">
        <v>3354</v>
      </c>
      <c r="E1571" s="0" t="s">
        <v>151</v>
      </c>
      <c r="F1571" s="0" t="n">
        <v>400051</v>
      </c>
      <c r="G1571" s="0" t="n">
        <v>0.1</v>
      </c>
      <c r="H1571" s="0" t="n">
        <v>1</v>
      </c>
      <c r="I1571" s="1" t="n">
        <v>210787635</v>
      </c>
      <c r="J1571" s="0" t="s">
        <v>3355</v>
      </c>
    </row>
    <row r="1572" customFormat="false" ht="15" hidden="false" customHeight="false" outlineLevel="0" collapsed="false">
      <c r="A1572" s="0" t="s">
        <v>3356</v>
      </c>
      <c r="E1572" s="0" t="s">
        <v>151</v>
      </c>
      <c r="F1572" s="0" t="n">
        <v>400050</v>
      </c>
      <c r="G1572" s="0" t="n">
        <v>0.1</v>
      </c>
      <c r="H1572" s="0" t="n">
        <v>1</v>
      </c>
      <c r="I1572" s="1" t="n">
        <v>210787634</v>
      </c>
      <c r="J1572" s="0" t="s">
        <v>3357</v>
      </c>
    </row>
    <row r="1573" customFormat="false" ht="15" hidden="false" customHeight="false" outlineLevel="0" collapsed="false">
      <c r="A1573" s="0" t="s">
        <v>3358</v>
      </c>
      <c r="E1573" s="0" t="s">
        <v>151</v>
      </c>
      <c r="F1573" s="0" t="n">
        <v>400050</v>
      </c>
      <c r="G1573" s="0" t="n">
        <v>0.1</v>
      </c>
      <c r="H1573" s="0" t="n">
        <v>1</v>
      </c>
      <c r="I1573" s="1" t="n">
        <v>210787633</v>
      </c>
      <c r="J1573" s="0" t="s">
        <v>3359</v>
      </c>
    </row>
    <row r="1574" customFormat="false" ht="15" hidden="false" customHeight="false" outlineLevel="0" collapsed="false">
      <c r="A1574" s="0" t="s">
        <v>3360</v>
      </c>
      <c r="E1574" s="0" t="s">
        <v>151</v>
      </c>
      <c r="F1574" s="0" t="n">
        <v>400037</v>
      </c>
      <c r="G1574" s="0" t="n">
        <v>0.1</v>
      </c>
      <c r="H1574" s="0" t="n">
        <v>1</v>
      </c>
      <c r="I1574" s="1" t="n">
        <v>210787632</v>
      </c>
      <c r="J1574" s="0" t="s">
        <v>3361</v>
      </c>
    </row>
    <row r="1575" customFormat="false" ht="15" hidden="false" customHeight="false" outlineLevel="0" collapsed="false">
      <c r="A1575" s="0" t="s">
        <v>3362</v>
      </c>
      <c r="E1575" s="0" t="s">
        <v>151</v>
      </c>
      <c r="F1575" s="0" t="n">
        <v>400030</v>
      </c>
      <c r="G1575" s="0" t="n">
        <v>0.1</v>
      </c>
      <c r="H1575" s="0" t="n">
        <v>1</v>
      </c>
      <c r="I1575" s="1" t="n">
        <v>210787631</v>
      </c>
      <c r="J1575" s="0" t="s">
        <v>3363</v>
      </c>
    </row>
    <row r="1576" customFormat="false" ht="15" hidden="false" customHeight="false" outlineLevel="0" collapsed="false">
      <c r="A1576" s="0" t="s">
        <v>3364</v>
      </c>
      <c r="E1576" s="0" t="s">
        <v>151</v>
      </c>
      <c r="F1576" s="0" t="n">
        <v>400025</v>
      </c>
      <c r="G1576" s="0" t="n">
        <v>0.1</v>
      </c>
      <c r="H1576" s="0" t="n">
        <v>1</v>
      </c>
      <c r="I1576" s="1" t="n">
        <v>210787630</v>
      </c>
      <c r="J1576" s="0" t="s">
        <v>3365</v>
      </c>
    </row>
    <row r="1577" customFormat="false" ht="15" hidden="false" customHeight="false" outlineLevel="0" collapsed="false">
      <c r="A1577" s="0" t="s">
        <v>3366</v>
      </c>
      <c r="E1577" s="0" t="s">
        <v>151</v>
      </c>
      <c r="F1577" s="0" t="n">
        <v>400017</v>
      </c>
      <c r="G1577" s="0" t="n">
        <v>0.1</v>
      </c>
      <c r="H1577" s="0" t="n">
        <v>1</v>
      </c>
      <c r="I1577" s="1" t="n">
        <v>210787629</v>
      </c>
      <c r="J1577" s="0" t="s">
        <v>3367</v>
      </c>
    </row>
    <row r="1578" customFormat="false" ht="15" hidden="false" customHeight="false" outlineLevel="0" collapsed="false">
      <c r="A1578" s="0" t="s">
        <v>3368</v>
      </c>
      <c r="E1578" s="0" t="s">
        <v>151</v>
      </c>
      <c r="F1578" s="0" t="n">
        <v>400017</v>
      </c>
      <c r="G1578" s="0" t="n">
        <v>0.1</v>
      </c>
      <c r="H1578" s="0" t="n">
        <v>1</v>
      </c>
      <c r="I1578" s="1" t="n">
        <v>210787628</v>
      </c>
      <c r="J1578" s="0" t="s">
        <v>3369</v>
      </c>
    </row>
    <row r="1579" customFormat="false" ht="15" hidden="false" customHeight="false" outlineLevel="0" collapsed="false">
      <c r="A1579" s="0" t="s">
        <v>3370</v>
      </c>
      <c r="E1579" s="0" t="s">
        <v>151</v>
      </c>
      <c r="F1579" s="0" t="n">
        <v>400016</v>
      </c>
      <c r="G1579" s="0" t="n">
        <v>0.1</v>
      </c>
      <c r="H1579" s="0" t="n">
        <v>1</v>
      </c>
      <c r="I1579" s="1" t="n">
        <v>210787627</v>
      </c>
      <c r="J1579" s="0" t="s">
        <v>3371</v>
      </c>
    </row>
    <row r="1580" customFormat="false" ht="15" hidden="false" customHeight="false" outlineLevel="0" collapsed="false">
      <c r="A1580" s="0" t="s">
        <v>3372</v>
      </c>
      <c r="E1580" s="0" t="s">
        <v>151</v>
      </c>
      <c r="F1580" s="0" t="n">
        <v>400016</v>
      </c>
      <c r="G1580" s="0" t="n">
        <v>0.1</v>
      </c>
      <c r="H1580" s="0" t="n">
        <v>1</v>
      </c>
      <c r="I1580" s="1" t="n">
        <v>210787626</v>
      </c>
      <c r="J1580" s="0" t="s">
        <v>3373</v>
      </c>
    </row>
    <row r="1581" customFormat="false" ht="15" hidden="false" customHeight="false" outlineLevel="0" collapsed="false">
      <c r="A1581" s="0" t="s">
        <v>3374</v>
      </c>
      <c r="E1581" s="0" t="s">
        <v>151</v>
      </c>
      <c r="F1581" s="0" t="n">
        <v>400015</v>
      </c>
      <c r="G1581" s="0" t="n">
        <v>0.1</v>
      </c>
      <c r="H1581" s="0" t="n">
        <v>1</v>
      </c>
      <c r="I1581" s="1" t="n">
        <v>210787625</v>
      </c>
      <c r="J1581" s="0" t="s">
        <v>3375</v>
      </c>
    </row>
    <row r="1582" customFormat="false" ht="15" hidden="false" customHeight="false" outlineLevel="0" collapsed="false">
      <c r="A1582" s="0" t="s">
        <v>3376</v>
      </c>
      <c r="E1582" s="0" t="s">
        <v>151</v>
      </c>
      <c r="F1582" s="0" t="n">
        <v>400014</v>
      </c>
      <c r="G1582" s="0" t="n">
        <v>0.1</v>
      </c>
      <c r="H1582" s="0" t="n">
        <v>1</v>
      </c>
      <c r="I1582" s="1" t="n">
        <v>210787623</v>
      </c>
      <c r="J1582" s="0" t="s">
        <v>3377</v>
      </c>
    </row>
    <row r="1583" customFormat="false" ht="15" hidden="false" customHeight="false" outlineLevel="0" collapsed="false">
      <c r="A1583" s="0" t="s">
        <v>3378</v>
      </c>
      <c r="E1583" s="0" t="s">
        <v>151</v>
      </c>
      <c r="F1583" s="0" t="n">
        <v>400011</v>
      </c>
      <c r="G1583" s="0" t="n">
        <v>0.1</v>
      </c>
      <c r="H1583" s="0" t="n">
        <v>1</v>
      </c>
      <c r="I1583" s="1" t="n">
        <v>210787621</v>
      </c>
      <c r="J1583" s="0" t="s">
        <v>3379</v>
      </c>
    </row>
    <row r="1584" customFormat="false" ht="15" hidden="false" customHeight="false" outlineLevel="0" collapsed="false">
      <c r="A1584" s="0" t="s">
        <v>3380</v>
      </c>
      <c r="E1584" s="0" t="s">
        <v>151</v>
      </c>
      <c r="F1584" s="0" t="n">
        <v>400010</v>
      </c>
      <c r="G1584" s="0" t="n">
        <v>0.1</v>
      </c>
      <c r="H1584" s="0" t="n">
        <v>1</v>
      </c>
      <c r="I1584" s="1" t="n">
        <v>210787620</v>
      </c>
      <c r="J1584" s="0" t="s">
        <v>3381</v>
      </c>
    </row>
    <row r="1585" customFormat="false" ht="15" hidden="false" customHeight="false" outlineLevel="0" collapsed="false">
      <c r="A1585" s="0" t="s">
        <v>3382</v>
      </c>
      <c r="E1585" s="0" t="s">
        <v>151</v>
      </c>
      <c r="F1585" s="0" t="n">
        <v>400008</v>
      </c>
      <c r="G1585" s="0" t="n">
        <v>0.1</v>
      </c>
      <c r="H1585" s="0" t="n">
        <v>1</v>
      </c>
      <c r="I1585" s="1" t="n">
        <v>210787619</v>
      </c>
      <c r="J1585" s="0" t="s">
        <v>3383</v>
      </c>
    </row>
    <row r="1586" customFormat="false" ht="15" hidden="false" customHeight="false" outlineLevel="0" collapsed="false">
      <c r="A1586" s="0" t="s">
        <v>3384</v>
      </c>
      <c r="E1586" s="0" t="s">
        <v>151</v>
      </c>
      <c r="F1586" s="0" t="n">
        <v>400004</v>
      </c>
      <c r="G1586" s="0" t="n">
        <v>0.1</v>
      </c>
      <c r="H1586" s="0" t="n">
        <v>1</v>
      </c>
      <c r="I1586" s="1" t="n">
        <v>210787618</v>
      </c>
      <c r="J1586" s="0" t="s">
        <v>3385</v>
      </c>
    </row>
    <row r="1587" customFormat="false" ht="15" hidden="false" customHeight="false" outlineLevel="0" collapsed="false">
      <c r="A1587" s="0" t="s">
        <v>3386</v>
      </c>
      <c r="E1587" s="0" t="s">
        <v>151</v>
      </c>
      <c r="F1587" s="0" t="n">
        <v>400003</v>
      </c>
      <c r="G1587" s="0" t="n">
        <v>0.1</v>
      </c>
      <c r="H1587" s="0" t="n">
        <v>1</v>
      </c>
      <c r="I1587" s="1" t="n">
        <v>210787617</v>
      </c>
      <c r="J1587" s="0" t="s">
        <v>3387</v>
      </c>
    </row>
    <row r="1588" customFormat="false" ht="15" hidden="false" customHeight="false" outlineLevel="0" collapsed="false">
      <c r="A1588" s="0" t="s">
        <v>3388</v>
      </c>
      <c r="E1588" s="0" t="s">
        <v>151</v>
      </c>
      <c r="F1588" s="0" t="n">
        <v>400002</v>
      </c>
      <c r="G1588" s="0" t="n">
        <v>0.1</v>
      </c>
      <c r="H1588" s="0" t="n">
        <v>1</v>
      </c>
      <c r="I1588" s="1" t="n">
        <v>210787616</v>
      </c>
      <c r="J1588" s="0" t="s">
        <v>3389</v>
      </c>
    </row>
    <row r="1589" customFormat="false" ht="15" hidden="false" customHeight="false" outlineLevel="0" collapsed="false">
      <c r="A1589" s="0" t="s">
        <v>3390</v>
      </c>
      <c r="E1589" s="0" t="s">
        <v>151</v>
      </c>
      <c r="F1589" s="0" t="n">
        <v>400002</v>
      </c>
      <c r="G1589" s="0" t="n">
        <v>0.1</v>
      </c>
      <c r="H1589" s="0" t="n">
        <v>1</v>
      </c>
      <c r="I1589" s="1" t="n">
        <v>210787615</v>
      </c>
      <c r="J1589" s="0" t="s">
        <v>3391</v>
      </c>
    </row>
    <row r="1590" customFormat="false" ht="15" hidden="false" customHeight="false" outlineLevel="0" collapsed="false">
      <c r="A1590" s="0" t="s">
        <v>3392</v>
      </c>
      <c r="E1590" s="0" t="s">
        <v>3393</v>
      </c>
      <c r="F1590" s="0" t="n">
        <v>396210</v>
      </c>
      <c r="G1590" s="0" t="n">
        <v>0.1</v>
      </c>
      <c r="H1590" s="0" t="n">
        <v>1</v>
      </c>
      <c r="I1590" s="1" t="n">
        <v>210787614</v>
      </c>
      <c r="J1590" s="0" t="s">
        <v>3394</v>
      </c>
    </row>
    <row r="1591" customFormat="false" ht="15" hidden="false" customHeight="false" outlineLevel="0" collapsed="false">
      <c r="A1591" s="0" t="s">
        <v>3395</v>
      </c>
      <c r="E1591" s="0" t="s">
        <v>3393</v>
      </c>
      <c r="F1591" s="0" t="n">
        <v>396210</v>
      </c>
      <c r="G1591" s="0" t="n">
        <v>0.1</v>
      </c>
      <c r="H1591" s="0" t="n">
        <v>1</v>
      </c>
      <c r="I1591" s="1" t="n">
        <v>210787613</v>
      </c>
      <c r="J1591" s="0" t="s">
        <v>3396</v>
      </c>
    </row>
    <row r="1592" customFormat="false" ht="15" hidden="false" customHeight="false" outlineLevel="0" collapsed="false">
      <c r="A1592" s="0" t="s">
        <v>3397</v>
      </c>
      <c r="E1592" s="0" t="s">
        <v>3393</v>
      </c>
      <c r="F1592" s="0" t="n">
        <v>396210</v>
      </c>
      <c r="G1592" s="0" t="n">
        <v>0.1</v>
      </c>
      <c r="H1592" s="0" t="n">
        <v>1</v>
      </c>
      <c r="I1592" s="1" t="n">
        <v>210787612</v>
      </c>
      <c r="J1592" s="0" t="s">
        <v>3398</v>
      </c>
    </row>
    <row r="1593" customFormat="false" ht="15" hidden="false" customHeight="false" outlineLevel="0" collapsed="false">
      <c r="A1593" s="0" t="s">
        <v>3399</v>
      </c>
      <c r="E1593" s="0" t="s">
        <v>3400</v>
      </c>
      <c r="F1593" s="0" t="n">
        <v>396191</v>
      </c>
      <c r="G1593" s="0" t="n">
        <v>0.1</v>
      </c>
      <c r="H1593" s="0" t="n">
        <v>1</v>
      </c>
      <c r="I1593" s="1" t="n">
        <v>210787611</v>
      </c>
      <c r="J1593" s="0" t="s">
        <v>3401</v>
      </c>
    </row>
    <row r="1594" customFormat="false" ht="15" hidden="false" customHeight="false" outlineLevel="0" collapsed="false">
      <c r="A1594" s="0" t="s">
        <v>3402</v>
      </c>
      <c r="E1594" s="0" t="s">
        <v>201</v>
      </c>
      <c r="F1594" s="0" t="n">
        <v>396020</v>
      </c>
      <c r="G1594" s="0" t="n">
        <v>0.1</v>
      </c>
      <c r="H1594" s="0" t="n">
        <v>1</v>
      </c>
      <c r="I1594" s="1" t="n">
        <v>210787610</v>
      </c>
      <c r="J1594" s="0" t="s">
        <v>3403</v>
      </c>
    </row>
    <row r="1595" customFormat="false" ht="15" hidden="false" customHeight="false" outlineLevel="0" collapsed="false">
      <c r="A1595" s="0" t="s">
        <v>3404</v>
      </c>
      <c r="E1595" s="0" t="s">
        <v>201</v>
      </c>
      <c r="F1595" s="0" t="n">
        <v>396001</v>
      </c>
      <c r="G1595" s="0" t="n">
        <v>0.1</v>
      </c>
      <c r="H1595" s="0" t="n">
        <v>1</v>
      </c>
      <c r="I1595" s="1" t="n">
        <v>210787609</v>
      </c>
      <c r="J1595" s="0" t="s">
        <v>3405</v>
      </c>
    </row>
    <row r="1596" customFormat="false" ht="15" hidden="false" customHeight="false" outlineLevel="0" collapsed="false">
      <c r="A1596" s="0" t="s">
        <v>3406</v>
      </c>
      <c r="E1596" s="0" t="s">
        <v>208</v>
      </c>
      <c r="F1596" s="0" t="n">
        <v>395007</v>
      </c>
      <c r="G1596" s="0" t="n">
        <v>0.1</v>
      </c>
      <c r="H1596" s="0" t="n">
        <v>1</v>
      </c>
      <c r="I1596" s="1" t="n">
        <v>210787608</v>
      </c>
      <c r="J1596" s="0" t="s">
        <v>3407</v>
      </c>
    </row>
    <row r="1597" customFormat="false" ht="15" hidden="false" customHeight="false" outlineLevel="0" collapsed="false">
      <c r="A1597" s="0" t="s">
        <v>3408</v>
      </c>
      <c r="E1597" s="0" t="s">
        <v>208</v>
      </c>
      <c r="F1597" s="0" t="n">
        <v>395004</v>
      </c>
      <c r="G1597" s="0" t="n">
        <v>0.1</v>
      </c>
      <c r="H1597" s="0" t="n">
        <v>1</v>
      </c>
      <c r="I1597" s="1" t="n">
        <v>210787607</v>
      </c>
      <c r="J1597" s="0" t="s">
        <v>3409</v>
      </c>
    </row>
    <row r="1598" customFormat="false" ht="15" hidden="false" customHeight="false" outlineLevel="0" collapsed="false">
      <c r="A1598" s="0" t="s">
        <v>3410</v>
      </c>
      <c r="E1598" s="0" t="s">
        <v>220</v>
      </c>
      <c r="F1598" s="0" t="n">
        <v>393001</v>
      </c>
      <c r="G1598" s="0" t="n">
        <v>0.1</v>
      </c>
      <c r="H1598" s="0" t="n">
        <v>1</v>
      </c>
      <c r="I1598" s="1" t="n">
        <v>210787606</v>
      </c>
      <c r="J1598" s="0" t="s">
        <v>3411</v>
      </c>
    </row>
    <row r="1599" customFormat="false" ht="15" hidden="false" customHeight="false" outlineLevel="0" collapsed="false">
      <c r="A1599" s="0" t="s">
        <v>3412</v>
      </c>
      <c r="E1599" s="0" t="s">
        <v>217</v>
      </c>
      <c r="F1599" s="0" t="n">
        <v>393001</v>
      </c>
      <c r="G1599" s="0" t="n">
        <v>0.1</v>
      </c>
      <c r="H1599" s="0" t="n">
        <v>1</v>
      </c>
      <c r="I1599" s="1" t="n">
        <v>210787605</v>
      </c>
      <c r="J1599" s="0" t="s">
        <v>3413</v>
      </c>
    </row>
    <row r="1600" customFormat="false" ht="15" hidden="false" customHeight="false" outlineLevel="0" collapsed="false">
      <c r="A1600" s="0" t="s">
        <v>3414</v>
      </c>
      <c r="E1600" s="0" t="s">
        <v>220</v>
      </c>
      <c r="F1600" s="0" t="n">
        <v>393001</v>
      </c>
      <c r="G1600" s="0" t="n">
        <v>0.1</v>
      </c>
      <c r="H1600" s="0" t="n">
        <v>1</v>
      </c>
      <c r="I1600" s="1" t="n">
        <v>210787604</v>
      </c>
      <c r="J1600" s="0" t="s">
        <v>3415</v>
      </c>
    </row>
    <row r="1601" customFormat="false" ht="15" hidden="false" customHeight="false" outlineLevel="0" collapsed="false">
      <c r="A1601" s="0" t="s">
        <v>3416</v>
      </c>
      <c r="E1601" s="0" t="s">
        <v>220</v>
      </c>
      <c r="F1601" s="0" t="n">
        <v>393001</v>
      </c>
      <c r="G1601" s="0" t="n">
        <v>0.1</v>
      </c>
      <c r="H1601" s="0" t="n">
        <v>1</v>
      </c>
      <c r="I1601" s="1" t="n">
        <v>210787603</v>
      </c>
      <c r="J1601" s="0" t="s">
        <v>3417</v>
      </c>
    </row>
    <row r="1602" customFormat="false" ht="15" hidden="false" customHeight="false" outlineLevel="0" collapsed="false">
      <c r="A1602" s="0" t="s">
        <v>3418</v>
      </c>
      <c r="E1602" s="0" t="s">
        <v>2910</v>
      </c>
      <c r="F1602" s="0" t="n">
        <v>500056</v>
      </c>
      <c r="G1602" s="0" t="n">
        <v>0.1</v>
      </c>
      <c r="H1602" s="0" t="n">
        <v>1</v>
      </c>
      <c r="I1602" s="1" t="n">
        <v>209894386</v>
      </c>
      <c r="J1602" s="0" t="s">
        <v>3419</v>
      </c>
    </row>
    <row r="1603" customFormat="false" ht="15" hidden="false" customHeight="false" outlineLevel="0" collapsed="false">
      <c r="A1603" s="0" t="s">
        <v>3420</v>
      </c>
      <c r="E1603" s="0" t="s">
        <v>2870</v>
      </c>
      <c r="F1603" s="0" t="n">
        <v>500049</v>
      </c>
      <c r="G1603" s="0" t="n">
        <v>0.1</v>
      </c>
      <c r="H1603" s="0" t="n">
        <v>1</v>
      </c>
      <c r="I1603" s="1" t="n">
        <v>209894172</v>
      </c>
      <c r="J1603" s="0" t="s">
        <v>3421</v>
      </c>
    </row>
    <row r="1604" customFormat="false" ht="15" hidden="false" customHeight="false" outlineLevel="0" collapsed="false">
      <c r="A1604" s="0" t="s">
        <v>3422</v>
      </c>
      <c r="E1604" s="0" t="s">
        <v>100</v>
      </c>
      <c r="F1604" s="0" t="n">
        <v>500045</v>
      </c>
      <c r="G1604" s="0" t="n">
        <v>0.1</v>
      </c>
      <c r="H1604" s="0" t="n">
        <v>1</v>
      </c>
      <c r="I1604" s="1" t="n">
        <v>209894303</v>
      </c>
      <c r="J1604" s="0" t="s">
        <v>3423</v>
      </c>
    </row>
    <row r="1605" customFormat="false" ht="15" hidden="false" customHeight="false" outlineLevel="0" collapsed="false">
      <c r="A1605" s="0" t="s">
        <v>3424</v>
      </c>
      <c r="E1605" s="0" t="s">
        <v>100</v>
      </c>
      <c r="F1605" s="0" t="n">
        <v>500045</v>
      </c>
      <c r="G1605" s="0" t="n">
        <v>0.1</v>
      </c>
      <c r="H1605" s="0" t="n">
        <v>1</v>
      </c>
      <c r="I1605" s="1" t="n">
        <v>209894269</v>
      </c>
      <c r="J1605" s="0" t="s">
        <v>3425</v>
      </c>
    </row>
    <row r="1606" customFormat="false" ht="15" hidden="false" customHeight="false" outlineLevel="0" collapsed="false">
      <c r="A1606" s="0" t="s">
        <v>3426</v>
      </c>
      <c r="E1606" s="0" t="s">
        <v>1414</v>
      </c>
      <c r="F1606" s="0" t="n">
        <v>500044</v>
      </c>
      <c r="G1606" s="0" t="n">
        <v>0.1</v>
      </c>
      <c r="H1606" s="0" t="n">
        <v>1</v>
      </c>
      <c r="I1606" s="1" t="n">
        <v>209894017</v>
      </c>
      <c r="J1606" s="0" t="s">
        <v>3427</v>
      </c>
    </row>
    <row r="1607" customFormat="false" ht="15" hidden="false" customHeight="false" outlineLevel="0" collapsed="false">
      <c r="A1607" s="0" t="s">
        <v>3428</v>
      </c>
      <c r="E1607" s="0" t="s">
        <v>2360</v>
      </c>
      <c r="F1607" s="0" t="n">
        <v>500039</v>
      </c>
      <c r="G1607" s="0" t="n">
        <v>0.1</v>
      </c>
      <c r="H1607" s="0" t="n">
        <v>1</v>
      </c>
      <c r="I1607" s="1" t="n">
        <v>209894318</v>
      </c>
      <c r="J1607" s="0" t="s">
        <v>3429</v>
      </c>
    </row>
    <row r="1608" customFormat="false" ht="15" hidden="false" customHeight="false" outlineLevel="0" collapsed="false">
      <c r="A1608" s="0" t="s">
        <v>3430</v>
      </c>
      <c r="E1608" s="0" t="s">
        <v>100</v>
      </c>
      <c r="F1608" s="0" t="n">
        <v>500037</v>
      </c>
      <c r="G1608" s="0" t="n">
        <v>0.1</v>
      </c>
      <c r="H1608" s="0" t="n">
        <v>1</v>
      </c>
      <c r="I1608" s="1" t="n">
        <v>209894185</v>
      </c>
      <c r="J1608" s="0" t="s">
        <v>3431</v>
      </c>
    </row>
    <row r="1609" customFormat="false" ht="15" hidden="false" customHeight="false" outlineLevel="0" collapsed="false">
      <c r="A1609" s="0" t="s">
        <v>3432</v>
      </c>
      <c r="E1609" s="0" t="s">
        <v>100</v>
      </c>
      <c r="F1609" s="0" t="n">
        <v>500036</v>
      </c>
      <c r="G1609" s="0" t="n">
        <v>0.1</v>
      </c>
      <c r="H1609" s="0" t="n">
        <v>1</v>
      </c>
      <c r="I1609" s="1" t="n">
        <v>209894236</v>
      </c>
      <c r="J1609" s="0" t="s">
        <v>3433</v>
      </c>
    </row>
    <row r="1610" customFormat="false" ht="15" hidden="false" customHeight="false" outlineLevel="0" collapsed="false">
      <c r="A1610" s="0" t="s">
        <v>3434</v>
      </c>
      <c r="E1610" s="0" t="s">
        <v>100</v>
      </c>
      <c r="F1610" s="0" t="n">
        <v>500032</v>
      </c>
      <c r="G1610" s="0" t="n">
        <v>0.1</v>
      </c>
      <c r="H1610" s="0" t="n">
        <v>1</v>
      </c>
      <c r="I1610" s="1" t="n">
        <v>209894249</v>
      </c>
      <c r="J1610" s="0" t="s">
        <v>3435</v>
      </c>
    </row>
    <row r="1611" customFormat="false" ht="15" hidden="false" customHeight="false" outlineLevel="0" collapsed="false">
      <c r="A1611" s="0" t="s">
        <v>3436</v>
      </c>
      <c r="E1611" s="0" t="s">
        <v>1218</v>
      </c>
      <c r="F1611" s="0" t="n">
        <v>500026</v>
      </c>
      <c r="G1611" s="0" t="n">
        <v>0.1</v>
      </c>
      <c r="H1611" s="0" t="n">
        <v>1</v>
      </c>
      <c r="I1611" s="1" t="n">
        <v>209894299</v>
      </c>
      <c r="J1611" s="0" t="s">
        <v>3437</v>
      </c>
    </row>
    <row r="1612" customFormat="false" ht="15" hidden="false" customHeight="false" outlineLevel="0" collapsed="false">
      <c r="A1612" s="0" t="s">
        <v>3438</v>
      </c>
      <c r="E1612" s="0" t="s">
        <v>18</v>
      </c>
      <c r="F1612" s="0" t="n">
        <v>500019</v>
      </c>
      <c r="G1612" s="0" t="n">
        <v>0.1</v>
      </c>
      <c r="H1612" s="0" t="n">
        <v>1</v>
      </c>
      <c r="I1612" s="1" t="n">
        <v>209894274</v>
      </c>
      <c r="J1612" s="0" t="s">
        <v>3439</v>
      </c>
    </row>
    <row r="1613" customFormat="false" ht="15" hidden="false" customHeight="false" outlineLevel="0" collapsed="false">
      <c r="A1613" s="0" t="s">
        <v>3440</v>
      </c>
      <c r="E1613" s="0" t="s">
        <v>100</v>
      </c>
      <c r="F1613" s="0" t="n">
        <v>500018</v>
      </c>
      <c r="G1613" s="0" t="n">
        <v>0.1</v>
      </c>
      <c r="H1613" s="0" t="n">
        <v>1</v>
      </c>
      <c r="I1613" s="1" t="n">
        <v>209894328</v>
      </c>
      <c r="J1613" s="0" t="s">
        <v>3441</v>
      </c>
    </row>
    <row r="1614" customFormat="false" ht="15" hidden="false" customHeight="false" outlineLevel="0" collapsed="false">
      <c r="A1614" s="0" t="s">
        <v>3442</v>
      </c>
      <c r="E1614" s="0" t="s">
        <v>100</v>
      </c>
      <c r="F1614" s="0" t="n">
        <v>500018</v>
      </c>
      <c r="G1614" s="0" t="n">
        <v>0.1</v>
      </c>
      <c r="H1614" s="0" t="n">
        <v>1</v>
      </c>
      <c r="I1614" s="1" t="n">
        <v>209894020</v>
      </c>
      <c r="J1614" s="0" t="s">
        <v>3443</v>
      </c>
    </row>
    <row r="1615" customFormat="false" ht="15" hidden="false" customHeight="false" outlineLevel="0" collapsed="false">
      <c r="A1615" s="0" t="s">
        <v>3444</v>
      </c>
      <c r="E1615" s="0" t="s">
        <v>100</v>
      </c>
      <c r="F1615" s="0" t="n">
        <v>500018</v>
      </c>
      <c r="G1615" s="0" t="n">
        <v>0.1</v>
      </c>
      <c r="H1615" s="0" t="n">
        <v>1</v>
      </c>
      <c r="I1615" s="1" t="n">
        <v>209894018</v>
      </c>
      <c r="J1615" s="0" t="s">
        <v>3445</v>
      </c>
    </row>
    <row r="1616" customFormat="false" ht="15" hidden="false" customHeight="false" outlineLevel="0" collapsed="false">
      <c r="A1616" s="0" t="s">
        <v>3446</v>
      </c>
      <c r="E1616" s="0" t="s">
        <v>1414</v>
      </c>
      <c r="F1616" s="0" t="n">
        <v>500017</v>
      </c>
      <c r="G1616" s="0" t="n">
        <v>0.1</v>
      </c>
      <c r="H1616" s="0" t="n">
        <v>1</v>
      </c>
      <c r="I1616" s="1" t="n">
        <v>209894041</v>
      </c>
      <c r="J1616" s="0" t="s">
        <v>3447</v>
      </c>
    </row>
    <row r="1617" customFormat="false" ht="15" hidden="false" customHeight="false" outlineLevel="0" collapsed="false">
      <c r="A1617" s="0" t="s">
        <v>3448</v>
      </c>
      <c r="E1617" s="0" t="s">
        <v>2172</v>
      </c>
      <c r="F1617" s="0" t="n">
        <v>500016</v>
      </c>
      <c r="G1617" s="0" t="n">
        <v>0.1</v>
      </c>
      <c r="H1617" s="0" t="n">
        <v>1</v>
      </c>
      <c r="I1617" s="1" t="n">
        <v>209894320</v>
      </c>
      <c r="J1617" s="0" t="s">
        <v>3449</v>
      </c>
    </row>
    <row r="1618" customFormat="false" ht="15" hidden="false" customHeight="false" outlineLevel="0" collapsed="false">
      <c r="A1618" s="0" t="s">
        <v>3450</v>
      </c>
      <c r="E1618" s="0" t="s">
        <v>100</v>
      </c>
      <c r="F1618" s="0" t="n">
        <v>500016</v>
      </c>
      <c r="G1618" s="0" t="n">
        <v>0.1</v>
      </c>
      <c r="H1618" s="0" t="n">
        <v>1</v>
      </c>
      <c r="I1618" s="1" t="n">
        <v>209894086</v>
      </c>
      <c r="J1618" s="0" t="s">
        <v>3451</v>
      </c>
    </row>
    <row r="1619" customFormat="false" ht="15" hidden="false" customHeight="false" outlineLevel="0" collapsed="false">
      <c r="A1619" s="0" t="s">
        <v>3452</v>
      </c>
      <c r="E1619" s="0" t="s">
        <v>100</v>
      </c>
      <c r="F1619" s="0" t="n">
        <v>500013</v>
      </c>
      <c r="G1619" s="0" t="n">
        <v>0.1</v>
      </c>
      <c r="H1619" s="0" t="n">
        <v>1</v>
      </c>
      <c r="I1619" s="1" t="n">
        <v>209894084</v>
      </c>
      <c r="J1619" s="0" t="s">
        <v>3453</v>
      </c>
    </row>
    <row r="1620" customFormat="false" ht="15" hidden="false" customHeight="false" outlineLevel="0" collapsed="false">
      <c r="A1620" s="0" t="s">
        <v>3454</v>
      </c>
      <c r="E1620" s="0" t="s">
        <v>3455</v>
      </c>
      <c r="F1620" s="0" t="n">
        <v>500008</v>
      </c>
      <c r="G1620" s="0" t="n">
        <v>0.1</v>
      </c>
      <c r="H1620" s="0" t="n">
        <v>1</v>
      </c>
      <c r="I1620" s="1" t="n">
        <v>209894319</v>
      </c>
      <c r="J1620" s="0" t="s">
        <v>3456</v>
      </c>
    </row>
    <row r="1621" customFormat="false" ht="15" hidden="false" customHeight="false" outlineLevel="0" collapsed="false">
      <c r="A1621" s="0" t="s">
        <v>3457</v>
      </c>
      <c r="E1621" s="0" t="s">
        <v>2976</v>
      </c>
      <c r="F1621" s="0" t="n">
        <v>492009</v>
      </c>
      <c r="G1621" s="0" t="n">
        <v>0.1</v>
      </c>
      <c r="H1621" s="0" t="n">
        <v>1</v>
      </c>
      <c r="I1621" s="1" t="n">
        <v>209894224</v>
      </c>
      <c r="J1621" s="0" t="s">
        <v>3458</v>
      </c>
    </row>
    <row r="1622" customFormat="false" ht="15" hidden="false" customHeight="false" outlineLevel="0" collapsed="false">
      <c r="A1622" s="0" t="s">
        <v>3459</v>
      </c>
      <c r="E1622" s="0" t="s">
        <v>151</v>
      </c>
      <c r="F1622" s="0" t="n">
        <v>492007</v>
      </c>
      <c r="G1622" s="0" t="n">
        <v>0.1</v>
      </c>
      <c r="H1622" s="0" t="n">
        <v>1</v>
      </c>
      <c r="I1622" s="1" t="n">
        <v>209894263</v>
      </c>
      <c r="J1622" s="0" t="s">
        <v>3460</v>
      </c>
    </row>
    <row r="1623" customFormat="false" ht="15" hidden="false" customHeight="false" outlineLevel="0" collapsed="false">
      <c r="A1623" s="0" t="s">
        <v>3461</v>
      </c>
      <c r="E1623" s="0" t="s">
        <v>2976</v>
      </c>
      <c r="F1623" s="0" t="n">
        <v>492001</v>
      </c>
      <c r="G1623" s="0" t="n">
        <v>0.1</v>
      </c>
      <c r="H1623" s="0" t="n">
        <v>1</v>
      </c>
      <c r="I1623" s="1" t="n">
        <v>209894279</v>
      </c>
      <c r="J1623" s="0" t="s">
        <v>3462</v>
      </c>
    </row>
    <row r="1624" customFormat="false" ht="15" hidden="false" customHeight="false" outlineLevel="0" collapsed="false">
      <c r="A1624" s="0" t="s">
        <v>3463</v>
      </c>
      <c r="E1624" s="0" t="s">
        <v>3199</v>
      </c>
      <c r="F1624" s="0" t="n">
        <v>485001</v>
      </c>
      <c r="G1624" s="0" t="n">
        <v>0.1</v>
      </c>
      <c r="H1624" s="0" t="n">
        <v>1</v>
      </c>
      <c r="I1624" s="1" t="n">
        <v>209894099</v>
      </c>
      <c r="J1624" s="0" t="s">
        <v>3464</v>
      </c>
    </row>
    <row r="1625" customFormat="false" ht="15" hidden="false" customHeight="false" outlineLevel="0" collapsed="false">
      <c r="A1625" s="0" t="s">
        <v>3465</v>
      </c>
      <c r="E1625" s="0" t="s">
        <v>3466</v>
      </c>
      <c r="F1625" s="0" t="n">
        <v>482002</v>
      </c>
      <c r="G1625" s="0" t="n">
        <v>0.1</v>
      </c>
      <c r="H1625" s="0" t="n">
        <v>1</v>
      </c>
      <c r="I1625" s="1" t="n">
        <v>209894111</v>
      </c>
      <c r="J1625" s="0" t="s">
        <v>3467</v>
      </c>
    </row>
    <row r="1626" customFormat="false" ht="15" hidden="false" customHeight="false" outlineLevel="0" collapsed="false">
      <c r="A1626" s="0" t="s">
        <v>3468</v>
      </c>
      <c r="E1626" s="0" t="s">
        <v>3212</v>
      </c>
      <c r="F1626" s="0" t="n">
        <v>474002</v>
      </c>
      <c r="G1626" s="0" t="n">
        <v>0.1</v>
      </c>
      <c r="H1626" s="0" t="n">
        <v>1</v>
      </c>
      <c r="I1626" s="1" t="n">
        <v>209894091</v>
      </c>
      <c r="J1626" s="0" t="s">
        <v>3469</v>
      </c>
    </row>
    <row r="1627" customFormat="false" ht="15" hidden="false" customHeight="false" outlineLevel="0" collapsed="false">
      <c r="A1627" s="0" t="s">
        <v>3470</v>
      </c>
      <c r="E1627" s="0" t="s">
        <v>3471</v>
      </c>
      <c r="F1627" s="0" t="n">
        <v>455001</v>
      </c>
      <c r="G1627" s="0" t="n">
        <v>0.1</v>
      </c>
      <c r="H1627" s="0" t="n">
        <v>1</v>
      </c>
      <c r="I1627" s="1" t="n">
        <v>209894053</v>
      </c>
      <c r="J1627" s="0" t="s">
        <v>3472</v>
      </c>
    </row>
    <row r="1628" customFormat="false" ht="15" hidden="false" customHeight="false" outlineLevel="0" collapsed="false">
      <c r="A1628" s="0" t="s">
        <v>3473</v>
      </c>
      <c r="E1628" s="0" t="s">
        <v>2227</v>
      </c>
      <c r="F1628" s="0" t="n">
        <v>452012</v>
      </c>
      <c r="G1628" s="0" t="n">
        <v>0.1</v>
      </c>
      <c r="H1628" s="0" t="n">
        <v>1</v>
      </c>
      <c r="I1628" s="1" t="n">
        <v>209894312</v>
      </c>
      <c r="J1628" s="0" t="s">
        <v>3474</v>
      </c>
    </row>
    <row r="1629" customFormat="false" ht="15" hidden="false" customHeight="false" outlineLevel="0" collapsed="false">
      <c r="A1629" s="0" t="s">
        <v>3475</v>
      </c>
      <c r="E1629" s="0" t="s">
        <v>2227</v>
      </c>
      <c r="F1629" s="0" t="n">
        <v>452012</v>
      </c>
      <c r="G1629" s="0" t="n">
        <v>0.1</v>
      </c>
      <c r="H1629" s="0" t="n">
        <v>1</v>
      </c>
      <c r="I1629" s="1" t="n">
        <v>209894250</v>
      </c>
      <c r="J1629" s="0" t="s">
        <v>3476</v>
      </c>
    </row>
    <row r="1630" customFormat="false" ht="15" hidden="false" customHeight="false" outlineLevel="0" collapsed="false">
      <c r="A1630" s="0" t="s">
        <v>3477</v>
      </c>
      <c r="E1630" s="0" t="s">
        <v>2227</v>
      </c>
      <c r="F1630" s="0" t="n">
        <v>452006</v>
      </c>
      <c r="G1630" s="0" t="n">
        <v>0.1</v>
      </c>
      <c r="H1630" s="0" t="n">
        <v>1</v>
      </c>
      <c r="I1630" s="1" t="n">
        <v>209894388</v>
      </c>
      <c r="J1630" s="0" t="s">
        <v>3478</v>
      </c>
    </row>
    <row r="1631" customFormat="false" ht="15" hidden="false" customHeight="false" outlineLevel="0" collapsed="false">
      <c r="A1631" s="0" t="s">
        <v>3479</v>
      </c>
      <c r="E1631" s="0" t="s">
        <v>151</v>
      </c>
      <c r="F1631" s="0" t="n">
        <v>444101</v>
      </c>
      <c r="G1631" s="0" t="n">
        <v>0.1</v>
      </c>
      <c r="H1631" s="0" t="n">
        <v>1</v>
      </c>
      <c r="I1631" s="1" t="n">
        <v>209894063</v>
      </c>
      <c r="J1631" s="0" t="s">
        <v>3480</v>
      </c>
    </row>
    <row r="1632" customFormat="false" ht="15" hidden="false" customHeight="false" outlineLevel="0" collapsed="false">
      <c r="A1632" s="0" t="s">
        <v>3481</v>
      </c>
      <c r="E1632" s="0" t="s">
        <v>231</v>
      </c>
      <c r="F1632" s="0" t="n">
        <v>440014</v>
      </c>
      <c r="G1632" s="0" t="n">
        <v>0.1</v>
      </c>
      <c r="H1632" s="0" t="n">
        <v>1</v>
      </c>
      <c r="I1632" s="1" t="n">
        <v>209894209</v>
      </c>
      <c r="J1632" s="0" t="s">
        <v>3482</v>
      </c>
    </row>
    <row r="1633" customFormat="false" ht="15" hidden="false" customHeight="false" outlineLevel="0" collapsed="false">
      <c r="A1633" s="0" t="s">
        <v>3483</v>
      </c>
      <c r="E1633" s="0" t="s">
        <v>231</v>
      </c>
      <c r="F1633" s="0" t="n">
        <v>440013</v>
      </c>
      <c r="G1633" s="0" t="n">
        <v>0.1</v>
      </c>
      <c r="H1633" s="0" t="n">
        <v>1</v>
      </c>
      <c r="I1633" s="1" t="n">
        <v>209894368</v>
      </c>
      <c r="J1633" s="0" t="s">
        <v>3484</v>
      </c>
    </row>
    <row r="1634" customFormat="false" ht="15" hidden="false" customHeight="false" outlineLevel="0" collapsed="false">
      <c r="A1634" s="0" t="s">
        <v>3485</v>
      </c>
      <c r="E1634" s="0" t="s">
        <v>231</v>
      </c>
      <c r="F1634" s="0" t="n">
        <v>440013</v>
      </c>
      <c r="G1634" s="0" t="n">
        <v>0.1</v>
      </c>
      <c r="H1634" s="0" t="n">
        <v>1</v>
      </c>
      <c r="I1634" s="1" t="n">
        <v>209894304</v>
      </c>
      <c r="J1634" s="0" t="s">
        <v>3486</v>
      </c>
    </row>
    <row r="1635" customFormat="false" ht="15" hidden="false" customHeight="false" outlineLevel="0" collapsed="false">
      <c r="A1635" s="0" t="s">
        <v>3487</v>
      </c>
      <c r="E1635" s="0" t="s">
        <v>231</v>
      </c>
      <c r="F1635" s="0" t="n">
        <v>440013</v>
      </c>
      <c r="G1635" s="0" t="n">
        <v>0.1</v>
      </c>
      <c r="H1635" s="0" t="n">
        <v>1</v>
      </c>
      <c r="I1635" s="1" t="n">
        <v>209894157</v>
      </c>
      <c r="J1635" s="0" t="s">
        <v>3488</v>
      </c>
    </row>
    <row r="1636" customFormat="false" ht="15" hidden="false" customHeight="false" outlineLevel="0" collapsed="false">
      <c r="A1636" s="0" t="s">
        <v>3489</v>
      </c>
      <c r="E1636" s="0" t="s">
        <v>467</v>
      </c>
      <c r="F1636" s="0" t="n">
        <v>422002</v>
      </c>
      <c r="G1636" s="0" t="n">
        <v>0.1</v>
      </c>
      <c r="H1636" s="0" t="n">
        <v>1</v>
      </c>
      <c r="I1636" s="1" t="n">
        <v>209894295</v>
      </c>
      <c r="J1636" s="0" t="s">
        <v>3490</v>
      </c>
    </row>
    <row r="1637" customFormat="false" ht="15" hidden="false" customHeight="false" outlineLevel="0" collapsed="false">
      <c r="A1637" s="0" t="s">
        <v>3491</v>
      </c>
      <c r="E1637" s="0" t="s">
        <v>284</v>
      </c>
      <c r="F1637" s="0" t="n">
        <v>421501</v>
      </c>
      <c r="G1637" s="0" t="n">
        <v>0.1</v>
      </c>
      <c r="H1637" s="0" t="n">
        <v>1</v>
      </c>
      <c r="I1637" s="1" t="n">
        <v>209894323</v>
      </c>
      <c r="J1637" s="0" t="s">
        <v>3492</v>
      </c>
    </row>
    <row r="1638" customFormat="false" ht="15" hidden="false" customHeight="false" outlineLevel="0" collapsed="false">
      <c r="A1638" s="0" t="s">
        <v>3493</v>
      </c>
      <c r="E1638" s="0" t="s">
        <v>284</v>
      </c>
      <c r="F1638" s="0" t="n">
        <v>421306</v>
      </c>
      <c r="G1638" s="0" t="n">
        <v>0.1</v>
      </c>
      <c r="H1638" s="0" t="n">
        <v>1</v>
      </c>
      <c r="I1638" s="1" t="n">
        <v>209894076</v>
      </c>
      <c r="J1638" s="0" t="s">
        <v>3494</v>
      </c>
    </row>
    <row r="1639" customFormat="false" ht="15" hidden="false" customHeight="false" outlineLevel="0" collapsed="false">
      <c r="A1639" s="0" t="s">
        <v>3495</v>
      </c>
      <c r="E1639" s="0" t="s">
        <v>3496</v>
      </c>
      <c r="F1639" s="0" t="n">
        <v>421301</v>
      </c>
      <c r="G1639" s="0" t="n">
        <v>0.1</v>
      </c>
      <c r="H1639" s="0" t="n">
        <v>1</v>
      </c>
      <c r="I1639" s="1" t="n">
        <v>209894290</v>
      </c>
      <c r="J1639" s="0" t="s">
        <v>3497</v>
      </c>
    </row>
    <row r="1640" customFormat="false" ht="15" hidden="false" customHeight="false" outlineLevel="0" collapsed="false">
      <c r="A1640" s="0" t="s">
        <v>3498</v>
      </c>
      <c r="E1640" s="0" t="s">
        <v>151</v>
      </c>
      <c r="F1640" s="0" t="n">
        <v>400050</v>
      </c>
      <c r="G1640" s="0" t="n">
        <v>0.1</v>
      </c>
      <c r="H1640" s="0" t="n">
        <v>1</v>
      </c>
      <c r="I1640" s="1" t="n">
        <v>209894042</v>
      </c>
      <c r="J1640" s="0" t="s">
        <v>3499</v>
      </c>
    </row>
    <row r="1641" customFormat="false" ht="15" hidden="false" customHeight="false" outlineLevel="0" collapsed="false">
      <c r="A1641" s="0" t="s">
        <v>3500</v>
      </c>
      <c r="E1641" s="0" t="s">
        <v>151</v>
      </c>
      <c r="F1641" s="0" t="n">
        <v>400097</v>
      </c>
      <c r="G1641" s="0" t="n">
        <v>0.1</v>
      </c>
      <c r="H1641" s="0" t="n">
        <v>1</v>
      </c>
      <c r="I1641" s="1" t="n">
        <v>209894207</v>
      </c>
      <c r="J1641" s="0" t="s">
        <v>3501</v>
      </c>
    </row>
    <row r="1642" customFormat="false" ht="15" hidden="false" customHeight="false" outlineLevel="0" collapsed="false">
      <c r="A1642" s="0" t="s">
        <v>3502</v>
      </c>
      <c r="E1642" s="0" t="s">
        <v>887</v>
      </c>
      <c r="F1642" s="0" t="n">
        <v>421202</v>
      </c>
      <c r="G1642" s="0" t="n">
        <v>0.1</v>
      </c>
      <c r="H1642" s="0" t="n">
        <v>1</v>
      </c>
      <c r="I1642" s="1" t="n">
        <v>209894251</v>
      </c>
      <c r="J1642" s="0" t="s">
        <v>3503</v>
      </c>
    </row>
    <row r="1643" customFormat="false" ht="15" hidden="false" customHeight="false" outlineLevel="0" collapsed="false">
      <c r="A1643" s="0" t="s">
        <v>3504</v>
      </c>
      <c r="E1643" s="0" t="s">
        <v>284</v>
      </c>
      <c r="F1643" s="0" t="n">
        <v>421201</v>
      </c>
      <c r="G1643" s="0" t="n">
        <v>0.1</v>
      </c>
      <c r="H1643" s="0" t="n">
        <v>1</v>
      </c>
      <c r="I1643" s="1" t="n">
        <v>209894283</v>
      </c>
      <c r="J1643" s="0" t="s">
        <v>3505</v>
      </c>
    </row>
    <row r="1644" customFormat="false" ht="15" hidden="false" customHeight="false" outlineLevel="0" collapsed="false">
      <c r="A1644" s="0" t="s">
        <v>3506</v>
      </c>
      <c r="E1644" s="0" t="s">
        <v>910</v>
      </c>
      <c r="F1644" s="0" t="n">
        <v>415612</v>
      </c>
      <c r="G1644" s="0" t="n">
        <v>0.1</v>
      </c>
      <c r="H1644" s="0" t="n">
        <v>1</v>
      </c>
      <c r="I1644" s="1" t="n">
        <v>209894107</v>
      </c>
      <c r="J1644" s="0" t="s">
        <v>3507</v>
      </c>
    </row>
    <row r="1645" customFormat="false" ht="15" hidden="false" customHeight="false" outlineLevel="0" collapsed="false">
      <c r="A1645" s="0" t="s">
        <v>3508</v>
      </c>
      <c r="E1645" s="0" t="s">
        <v>918</v>
      </c>
      <c r="F1645" s="0" t="n">
        <v>414001</v>
      </c>
      <c r="G1645" s="0" t="n">
        <v>0.1</v>
      </c>
      <c r="H1645" s="0" t="n">
        <v>1</v>
      </c>
      <c r="I1645" s="1" t="n">
        <v>209894101</v>
      </c>
      <c r="J1645" s="0" t="s">
        <v>3509</v>
      </c>
    </row>
    <row r="1646" customFormat="false" ht="15" hidden="false" customHeight="false" outlineLevel="0" collapsed="false">
      <c r="A1646" s="0" t="s">
        <v>3510</v>
      </c>
      <c r="E1646" s="0" t="s">
        <v>234</v>
      </c>
      <c r="F1646" s="0" t="n">
        <v>411040</v>
      </c>
      <c r="G1646" s="0" t="n">
        <v>0.1</v>
      </c>
      <c r="H1646" s="0" t="n">
        <v>1</v>
      </c>
      <c r="I1646" s="1" t="n">
        <v>209894077</v>
      </c>
      <c r="J1646" s="0" t="s">
        <v>3511</v>
      </c>
    </row>
    <row r="1647" customFormat="false" ht="15" hidden="false" customHeight="false" outlineLevel="0" collapsed="false">
      <c r="A1647" s="0" t="s">
        <v>3512</v>
      </c>
      <c r="E1647" s="0" t="s">
        <v>231</v>
      </c>
      <c r="F1647" s="0" t="n">
        <v>411040</v>
      </c>
      <c r="G1647" s="0" t="n">
        <v>0.1</v>
      </c>
      <c r="H1647" s="0" t="n">
        <v>1</v>
      </c>
      <c r="I1647" s="1" t="n">
        <v>209894066</v>
      </c>
      <c r="J1647" s="0" t="s">
        <v>3513</v>
      </c>
    </row>
    <row r="1648" customFormat="false" ht="15" hidden="false" customHeight="false" outlineLevel="0" collapsed="false">
      <c r="A1648" s="0" t="s">
        <v>3514</v>
      </c>
      <c r="E1648" s="0" t="s">
        <v>234</v>
      </c>
      <c r="F1648" s="0" t="n">
        <v>411038</v>
      </c>
      <c r="G1648" s="0" t="n">
        <v>0.1</v>
      </c>
      <c r="H1648" s="0" t="n">
        <v>1</v>
      </c>
      <c r="I1648" s="1" t="n">
        <v>209894199</v>
      </c>
      <c r="J1648" s="0" t="s">
        <v>3515</v>
      </c>
    </row>
    <row r="1649" customFormat="false" ht="15" hidden="false" customHeight="false" outlineLevel="0" collapsed="false">
      <c r="A1649" s="0" t="s">
        <v>3516</v>
      </c>
      <c r="E1649" s="0" t="s">
        <v>234</v>
      </c>
      <c r="F1649" s="0" t="n">
        <v>411028</v>
      </c>
      <c r="G1649" s="0" t="n">
        <v>0.1</v>
      </c>
      <c r="H1649" s="0" t="n">
        <v>1</v>
      </c>
      <c r="I1649" s="1" t="n">
        <v>209894297</v>
      </c>
      <c r="J1649" s="0" t="s">
        <v>3517</v>
      </c>
    </row>
    <row r="1650" customFormat="false" ht="15" hidden="false" customHeight="false" outlineLevel="0" collapsed="false">
      <c r="A1650" s="0" t="s">
        <v>3518</v>
      </c>
      <c r="E1650" s="0" t="s">
        <v>234</v>
      </c>
      <c r="F1650" s="0" t="n">
        <v>411028</v>
      </c>
      <c r="G1650" s="0" t="n">
        <v>0.1</v>
      </c>
      <c r="H1650" s="0" t="n">
        <v>1</v>
      </c>
      <c r="I1650" s="1" t="n">
        <v>209894287</v>
      </c>
      <c r="J1650" s="0" t="s">
        <v>3519</v>
      </c>
    </row>
    <row r="1651" customFormat="false" ht="15" hidden="false" customHeight="false" outlineLevel="0" collapsed="false">
      <c r="A1651" s="0" t="s">
        <v>3520</v>
      </c>
      <c r="E1651" s="0" t="s">
        <v>1245</v>
      </c>
      <c r="F1651" s="0" t="n">
        <v>411022</v>
      </c>
      <c r="G1651" s="0" t="n">
        <v>0.1</v>
      </c>
      <c r="H1651" s="0" t="n">
        <v>1</v>
      </c>
      <c r="I1651" s="1" t="n">
        <v>209894293</v>
      </c>
      <c r="J1651" s="0" t="s">
        <v>3521</v>
      </c>
    </row>
    <row r="1652" customFormat="false" ht="15" hidden="false" customHeight="false" outlineLevel="0" collapsed="false">
      <c r="A1652" s="0" t="s">
        <v>3522</v>
      </c>
      <c r="E1652" s="0" t="s">
        <v>1175</v>
      </c>
      <c r="F1652" s="0" t="n">
        <v>250002</v>
      </c>
      <c r="G1652" s="0" t="n">
        <v>0.1</v>
      </c>
      <c r="H1652" s="0" t="n">
        <v>1</v>
      </c>
      <c r="I1652" s="1" t="n">
        <v>209894094</v>
      </c>
      <c r="J1652" s="0" t="s">
        <v>3523</v>
      </c>
    </row>
    <row r="1653" customFormat="false" ht="15" hidden="false" customHeight="false" outlineLevel="0" collapsed="false">
      <c r="A1653" s="0" t="s">
        <v>3524</v>
      </c>
      <c r="E1653" s="0" t="s">
        <v>1181</v>
      </c>
      <c r="F1653" s="0" t="n">
        <v>226003</v>
      </c>
      <c r="G1653" s="0" t="n">
        <v>0.1</v>
      </c>
      <c r="H1653" s="0" t="n">
        <v>1</v>
      </c>
      <c r="I1653" s="1" t="n">
        <v>209894201</v>
      </c>
      <c r="J1653" s="0" t="s">
        <v>3525</v>
      </c>
    </row>
    <row r="1654" customFormat="false" ht="15" hidden="false" customHeight="false" outlineLevel="0" collapsed="false">
      <c r="A1654" s="0" t="s">
        <v>3526</v>
      </c>
      <c r="E1654" s="0" t="s">
        <v>1175</v>
      </c>
      <c r="F1654" s="0" t="n">
        <v>250002</v>
      </c>
      <c r="G1654" s="0" t="n">
        <v>0.1</v>
      </c>
      <c r="H1654" s="0" t="n">
        <v>1</v>
      </c>
      <c r="I1654" s="1" t="n">
        <v>209894015</v>
      </c>
      <c r="J1654" s="0" t="s">
        <v>3527</v>
      </c>
    </row>
    <row r="1655" customFormat="false" ht="15" hidden="false" customHeight="false" outlineLevel="0" collapsed="false">
      <c r="A1655" s="0" t="s">
        <v>3528</v>
      </c>
      <c r="E1655" s="0" t="s">
        <v>151</v>
      </c>
      <c r="F1655" s="0" t="n">
        <v>400101</v>
      </c>
      <c r="G1655" s="0" t="n">
        <v>0.1</v>
      </c>
      <c r="H1655" s="0" t="n">
        <v>1</v>
      </c>
      <c r="I1655" s="1" t="n">
        <v>209894219</v>
      </c>
      <c r="J1655" s="0" t="s">
        <v>3529</v>
      </c>
    </row>
    <row r="1656" customFormat="false" ht="15" hidden="false" customHeight="false" outlineLevel="0" collapsed="false">
      <c r="A1656" s="0" t="s">
        <v>3530</v>
      </c>
      <c r="E1656" s="0" t="s">
        <v>151</v>
      </c>
      <c r="F1656" s="0" t="n">
        <v>400101</v>
      </c>
      <c r="G1656" s="0" t="n">
        <v>0.1</v>
      </c>
      <c r="H1656" s="0" t="n">
        <v>1</v>
      </c>
      <c r="I1656" s="1" t="n">
        <v>209894104</v>
      </c>
      <c r="J1656" s="0" t="s">
        <v>3531</v>
      </c>
    </row>
    <row r="1657" customFormat="false" ht="15" hidden="false" customHeight="false" outlineLevel="0" collapsed="false">
      <c r="A1657" s="0" t="s">
        <v>3532</v>
      </c>
      <c r="E1657" s="0" t="s">
        <v>151</v>
      </c>
      <c r="F1657" s="0" t="n">
        <v>400086</v>
      </c>
      <c r="G1657" s="0" t="n">
        <v>0.1</v>
      </c>
      <c r="H1657" s="0" t="n">
        <v>1</v>
      </c>
      <c r="I1657" s="1" t="n">
        <v>209894372</v>
      </c>
      <c r="J1657" s="0" t="s">
        <v>3533</v>
      </c>
    </row>
    <row r="1658" customFormat="false" ht="15" hidden="false" customHeight="false" outlineLevel="0" collapsed="false">
      <c r="A1658" s="0" t="s">
        <v>3534</v>
      </c>
      <c r="E1658" s="0" t="s">
        <v>151</v>
      </c>
      <c r="F1658" s="0" t="n">
        <v>400061</v>
      </c>
      <c r="G1658" s="0" t="n">
        <v>0.1</v>
      </c>
      <c r="H1658" s="0" t="n">
        <v>1</v>
      </c>
      <c r="I1658" s="1" t="n">
        <v>209894193</v>
      </c>
      <c r="J1658" s="0" t="s">
        <v>3535</v>
      </c>
    </row>
    <row r="1659" customFormat="false" ht="15" hidden="false" customHeight="false" outlineLevel="0" collapsed="false">
      <c r="A1659" s="0" t="s">
        <v>3536</v>
      </c>
      <c r="E1659" s="0" t="s">
        <v>151</v>
      </c>
      <c r="F1659" s="0" t="n">
        <v>400060</v>
      </c>
      <c r="G1659" s="0" t="n">
        <v>0.1</v>
      </c>
      <c r="H1659" s="0" t="n">
        <v>1</v>
      </c>
      <c r="I1659" s="1" t="n">
        <v>209894060</v>
      </c>
      <c r="J1659" s="0" t="s">
        <v>3537</v>
      </c>
    </row>
    <row r="1660" customFormat="false" ht="15" hidden="false" customHeight="false" outlineLevel="0" collapsed="false">
      <c r="A1660" s="0" t="s">
        <v>3538</v>
      </c>
      <c r="E1660" s="0" t="s">
        <v>151</v>
      </c>
      <c r="F1660" s="0" t="n">
        <v>400091</v>
      </c>
      <c r="G1660" s="0" t="n">
        <v>0.1</v>
      </c>
      <c r="H1660" s="0" t="n">
        <v>1</v>
      </c>
      <c r="I1660" s="1" t="n">
        <v>209894355</v>
      </c>
      <c r="J1660" s="0" t="s">
        <v>3539</v>
      </c>
    </row>
    <row r="1661" customFormat="false" ht="15" hidden="false" customHeight="false" outlineLevel="0" collapsed="false">
      <c r="A1661" s="0" t="s">
        <v>3540</v>
      </c>
      <c r="E1661" s="0" t="s">
        <v>234</v>
      </c>
      <c r="F1661" s="0" t="n">
        <v>411021</v>
      </c>
      <c r="G1661" s="0" t="n">
        <v>0.1</v>
      </c>
      <c r="H1661" s="0" t="n">
        <v>1</v>
      </c>
      <c r="I1661" s="1" t="n">
        <v>209894156</v>
      </c>
      <c r="J1661" s="0" t="s">
        <v>3541</v>
      </c>
    </row>
    <row r="1662" customFormat="false" ht="15" hidden="false" customHeight="false" outlineLevel="0" collapsed="false">
      <c r="A1662" s="0" t="s">
        <v>3542</v>
      </c>
      <c r="E1662" s="0" t="s">
        <v>234</v>
      </c>
      <c r="F1662" s="0" t="n">
        <v>411021</v>
      </c>
      <c r="G1662" s="0" t="n">
        <v>0.1</v>
      </c>
      <c r="H1662" s="0" t="n">
        <v>1</v>
      </c>
      <c r="I1662" s="1" t="n">
        <v>209894112</v>
      </c>
      <c r="J1662" s="0" t="s">
        <v>3543</v>
      </c>
    </row>
    <row r="1663" customFormat="false" ht="15" hidden="false" customHeight="false" outlineLevel="0" collapsed="false">
      <c r="A1663" s="0" t="s">
        <v>3544</v>
      </c>
      <c r="E1663" s="0" t="s">
        <v>234</v>
      </c>
      <c r="F1663" s="0" t="n">
        <v>411020</v>
      </c>
      <c r="G1663" s="0" t="n">
        <v>0.1</v>
      </c>
      <c r="H1663" s="0" t="n">
        <v>1</v>
      </c>
      <c r="I1663" s="1" t="n">
        <v>209894065</v>
      </c>
      <c r="J1663" s="0" t="s">
        <v>3545</v>
      </c>
    </row>
    <row r="1664" customFormat="false" ht="15" hidden="false" customHeight="false" outlineLevel="0" collapsed="false">
      <c r="A1664" s="0" t="s">
        <v>3546</v>
      </c>
      <c r="E1664" s="0" t="s">
        <v>234</v>
      </c>
      <c r="F1664" s="0" t="n">
        <v>411016</v>
      </c>
      <c r="G1664" s="0" t="n">
        <v>0.1</v>
      </c>
      <c r="H1664" s="0" t="n">
        <v>1</v>
      </c>
      <c r="I1664" s="1" t="n">
        <v>209894344</v>
      </c>
      <c r="J1664" s="0" t="s">
        <v>3547</v>
      </c>
    </row>
    <row r="1665" customFormat="false" ht="15" hidden="false" customHeight="false" outlineLevel="0" collapsed="false">
      <c r="A1665" s="0" t="s">
        <v>3548</v>
      </c>
      <c r="E1665" s="0" t="s">
        <v>234</v>
      </c>
      <c r="F1665" s="0" t="n">
        <v>411006</v>
      </c>
      <c r="G1665" s="0" t="n">
        <v>0.1</v>
      </c>
      <c r="H1665" s="0" t="n">
        <v>1</v>
      </c>
      <c r="I1665" s="1" t="n">
        <v>209894262</v>
      </c>
      <c r="J1665" s="0" t="s">
        <v>3549</v>
      </c>
    </row>
    <row r="1666" customFormat="false" ht="15" hidden="false" customHeight="false" outlineLevel="0" collapsed="false">
      <c r="A1666" s="0" t="s">
        <v>3550</v>
      </c>
      <c r="E1666" s="0" t="s">
        <v>257</v>
      </c>
      <c r="F1666" s="0" t="n">
        <v>410210</v>
      </c>
      <c r="G1666" s="0" t="n">
        <v>0.1</v>
      </c>
      <c r="H1666" s="0" t="n">
        <v>1</v>
      </c>
      <c r="I1666" s="1" t="n">
        <v>209894359</v>
      </c>
      <c r="J1666" s="0" t="s">
        <v>3551</v>
      </c>
    </row>
    <row r="1667" customFormat="false" ht="15" hidden="false" customHeight="false" outlineLevel="0" collapsed="false">
      <c r="A1667" s="0" t="s">
        <v>3552</v>
      </c>
      <c r="E1667" s="0" t="s">
        <v>257</v>
      </c>
      <c r="F1667" s="0" t="n">
        <v>410210</v>
      </c>
      <c r="G1667" s="0" t="n">
        <v>0.1</v>
      </c>
      <c r="H1667" s="0" t="n">
        <v>1</v>
      </c>
      <c r="I1667" s="1" t="n">
        <v>209894121</v>
      </c>
      <c r="J1667" s="0" t="s">
        <v>3553</v>
      </c>
    </row>
    <row r="1668" customFormat="false" ht="15" hidden="false" customHeight="false" outlineLevel="0" collapsed="false">
      <c r="A1668" s="0" t="s">
        <v>3554</v>
      </c>
      <c r="E1668" s="0" t="s">
        <v>3555</v>
      </c>
      <c r="F1668" s="0" t="n">
        <v>403401</v>
      </c>
      <c r="G1668" s="0" t="n">
        <v>0.1</v>
      </c>
      <c r="H1668" s="0" t="n">
        <v>1</v>
      </c>
      <c r="I1668" s="1" t="n">
        <v>209894216</v>
      </c>
      <c r="J1668" s="0" t="s">
        <v>3556</v>
      </c>
    </row>
    <row r="1669" customFormat="false" ht="15" hidden="false" customHeight="false" outlineLevel="0" collapsed="false">
      <c r="A1669" s="0" t="s">
        <v>3557</v>
      </c>
      <c r="E1669" s="0" t="s">
        <v>284</v>
      </c>
      <c r="F1669" s="0" t="n">
        <v>401203</v>
      </c>
      <c r="G1669" s="0" t="n">
        <v>0.1</v>
      </c>
      <c r="H1669" s="0" t="n">
        <v>1</v>
      </c>
      <c r="I1669" s="1" t="n">
        <v>209894343</v>
      </c>
      <c r="J1669" s="0" t="s">
        <v>3558</v>
      </c>
    </row>
    <row r="1670" customFormat="false" ht="15" hidden="false" customHeight="false" outlineLevel="0" collapsed="false">
      <c r="A1670" s="0" t="s">
        <v>3559</v>
      </c>
      <c r="E1670" s="0" t="s">
        <v>284</v>
      </c>
      <c r="F1670" s="0" t="n">
        <v>401202</v>
      </c>
      <c r="G1670" s="0" t="n">
        <v>0.1</v>
      </c>
      <c r="H1670" s="0" t="n">
        <v>1</v>
      </c>
      <c r="I1670" s="1" t="n">
        <v>209894139</v>
      </c>
      <c r="J1670" s="0" t="s">
        <v>3560</v>
      </c>
    </row>
    <row r="1671" customFormat="false" ht="15" hidden="false" customHeight="false" outlineLevel="0" collapsed="false">
      <c r="A1671" s="0" t="s">
        <v>542</v>
      </c>
      <c r="E1671" s="0" t="s">
        <v>284</v>
      </c>
      <c r="F1671" s="0" t="n">
        <v>401107</v>
      </c>
      <c r="G1671" s="0" t="n">
        <v>0.1</v>
      </c>
      <c r="H1671" s="0" t="n">
        <v>1</v>
      </c>
      <c r="I1671" s="1" t="n">
        <v>209894347</v>
      </c>
      <c r="J1671" s="0" t="s">
        <v>3561</v>
      </c>
    </row>
    <row r="1672" customFormat="false" ht="15" hidden="false" customHeight="false" outlineLevel="0" collapsed="false">
      <c r="A1672" s="0" t="s">
        <v>3562</v>
      </c>
      <c r="E1672" s="0" t="s">
        <v>257</v>
      </c>
      <c r="F1672" s="0" t="n">
        <v>400706</v>
      </c>
      <c r="G1672" s="0" t="n">
        <v>0.1</v>
      </c>
      <c r="H1672" s="0" t="n">
        <v>1</v>
      </c>
      <c r="I1672" s="1" t="n">
        <v>209894198</v>
      </c>
      <c r="J1672" s="0" t="s">
        <v>3563</v>
      </c>
    </row>
    <row r="1673" customFormat="false" ht="15" hidden="false" customHeight="false" outlineLevel="0" collapsed="false">
      <c r="A1673" s="0" t="s">
        <v>3564</v>
      </c>
      <c r="E1673" s="0" t="s">
        <v>257</v>
      </c>
      <c r="F1673" s="0" t="n">
        <v>400706</v>
      </c>
      <c r="G1673" s="0" t="n">
        <v>0.1</v>
      </c>
      <c r="H1673" s="0" t="n">
        <v>1</v>
      </c>
      <c r="I1673" s="1" t="n">
        <v>209894133</v>
      </c>
      <c r="J1673" s="0" t="s">
        <v>3565</v>
      </c>
    </row>
    <row r="1674" customFormat="false" ht="15" hidden="false" customHeight="false" outlineLevel="0" collapsed="false">
      <c r="A1674" s="0" t="s">
        <v>3566</v>
      </c>
      <c r="E1674" s="0" t="s">
        <v>257</v>
      </c>
      <c r="F1674" s="0" t="n">
        <v>400701</v>
      </c>
      <c r="G1674" s="0" t="n">
        <v>0.1</v>
      </c>
      <c r="H1674" s="0" t="n">
        <v>1</v>
      </c>
      <c r="I1674" s="1" t="n">
        <v>209894365</v>
      </c>
      <c r="J1674" s="0" t="s">
        <v>3567</v>
      </c>
    </row>
    <row r="1675" customFormat="false" ht="15" hidden="false" customHeight="false" outlineLevel="0" collapsed="false">
      <c r="A1675" s="0" t="s">
        <v>3568</v>
      </c>
      <c r="E1675" s="0" t="s">
        <v>257</v>
      </c>
      <c r="F1675" s="0" t="n">
        <v>400615</v>
      </c>
      <c r="G1675" s="0" t="n">
        <v>0.1</v>
      </c>
      <c r="H1675" s="0" t="n">
        <v>1</v>
      </c>
      <c r="I1675" s="1" t="n">
        <v>209894047</v>
      </c>
      <c r="J1675" s="0" t="s">
        <v>3569</v>
      </c>
    </row>
    <row r="1676" customFormat="false" ht="15" hidden="false" customHeight="false" outlineLevel="0" collapsed="false">
      <c r="A1676" s="0" t="s">
        <v>3570</v>
      </c>
      <c r="E1676" s="0" t="s">
        <v>284</v>
      </c>
      <c r="F1676" s="0" t="n">
        <v>400607</v>
      </c>
      <c r="G1676" s="0" t="n">
        <v>0.1</v>
      </c>
      <c r="H1676" s="0" t="n">
        <v>1</v>
      </c>
      <c r="I1676" s="1" t="n">
        <v>209894308</v>
      </c>
      <c r="J1676" s="0" t="s">
        <v>3571</v>
      </c>
    </row>
    <row r="1677" customFormat="false" ht="15" hidden="false" customHeight="false" outlineLevel="0" collapsed="false">
      <c r="A1677" s="0" t="s">
        <v>3572</v>
      </c>
      <c r="E1677" s="0" t="s">
        <v>284</v>
      </c>
      <c r="F1677" s="0" t="n">
        <v>400607</v>
      </c>
      <c r="G1677" s="0" t="n">
        <v>0.1</v>
      </c>
      <c r="H1677" s="0" t="n">
        <v>1</v>
      </c>
      <c r="I1677" s="1" t="n">
        <v>209894141</v>
      </c>
      <c r="J1677" s="0" t="s">
        <v>3573</v>
      </c>
    </row>
    <row r="1678" customFormat="false" ht="15" hidden="false" customHeight="false" outlineLevel="0" collapsed="false">
      <c r="A1678" s="0" t="s">
        <v>3574</v>
      </c>
      <c r="E1678" s="0" t="s">
        <v>284</v>
      </c>
      <c r="F1678" s="0" t="n">
        <v>400607</v>
      </c>
      <c r="G1678" s="0" t="n">
        <v>0.1</v>
      </c>
      <c r="H1678" s="0" t="n">
        <v>1</v>
      </c>
      <c r="I1678" s="1" t="n">
        <v>209894115</v>
      </c>
      <c r="J1678" s="0" t="s">
        <v>3575</v>
      </c>
    </row>
    <row r="1679" customFormat="false" ht="15" hidden="false" customHeight="false" outlineLevel="0" collapsed="false">
      <c r="A1679" s="0" t="s">
        <v>3576</v>
      </c>
      <c r="E1679" s="0" t="s">
        <v>284</v>
      </c>
      <c r="F1679" s="0" t="n">
        <v>400607</v>
      </c>
      <c r="G1679" s="0" t="n">
        <v>0.1</v>
      </c>
      <c r="H1679" s="0" t="n">
        <v>1</v>
      </c>
      <c r="I1679" s="1" t="n">
        <v>209894073</v>
      </c>
      <c r="J1679" s="0" t="s">
        <v>3577</v>
      </c>
    </row>
    <row r="1680" customFormat="false" ht="15" hidden="false" customHeight="false" outlineLevel="0" collapsed="false">
      <c r="A1680" s="0" t="s">
        <v>3578</v>
      </c>
      <c r="E1680" s="0" t="s">
        <v>284</v>
      </c>
      <c r="F1680" s="0" t="n">
        <v>400606</v>
      </c>
      <c r="G1680" s="0" t="n">
        <v>0.1</v>
      </c>
      <c r="H1680" s="0" t="n">
        <v>1</v>
      </c>
      <c r="I1680" s="1" t="n">
        <v>209894062</v>
      </c>
      <c r="J1680" s="0" t="s">
        <v>3579</v>
      </c>
    </row>
    <row r="1681" customFormat="false" ht="15" hidden="false" customHeight="false" outlineLevel="0" collapsed="false">
      <c r="A1681" s="0" t="s">
        <v>3580</v>
      </c>
      <c r="E1681" s="0" t="s">
        <v>151</v>
      </c>
      <c r="F1681" s="0" t="n">
        <v>400601</v>
      </c>
      <c r="G1681" s="0" t="n">
        <v>0.1</v>
      </c>
      <c r="H1681" s="0" t="n">
        <v>1</v>
      </c>
      <c r="I1681" s="1" t="n">
        <v>209894226</v>
      </c>
      <c r="J1681" s="0" t="s">
        <v>3581</v>
      </c>
    </row>
    <row r="1682" customFormat="false" ht="15" hidden="false" customHeight="false" outlineLevel="0" collapsed="false">
      <c r="A1682" s="0" t="s">
        <v>3582</v>
      </c>
      <c r="E1682" s="0" t="s">
        <v>151</v>
      </c>
      <c r="F1682" s="0" t="n">
        <v>400104</v>
      </c>
      <c r="G1682" s="0" t="n">
        <v>0.1</v>
      </c>
      <c r="H1682" s="0" t="n">
        <v>1</v>
      </c>
      <c r="I1682" s="1" t="n">
        <v>209894146</v>
      </c>
      <c r="J1682" s="0" t="s">
        <v>3583</v>
      </c>
    </row>
    <row r="1683" customFormat="false" ht="15" hidden="false" customHeight="false" outlineLevel="0" collapsed="false">
      <c r="A1683" s="0" t="s">
        <v>3584</v>
      </c>
      <c r="E1683" s="0" t="s">
        <v>151</v>
      </c>
      <c r="F1683" s="0" t="n">
        <v>400101</v>
      </c>
      <c r="G1683" s="0" t="n">
        <v>0.1</v>
      </c>
      <c r="H1683" s="0" t="n">
        <v>1</v>
      </c>
      <c r="I1683" s="1" t="n">
        <v>209894032</v>
      </c>
      <c r="J1683" s="0" t="s">
        <v>3585</v>
      </c>
    </row>
    <row r="1684" customFormat="false" ht="15" hidden="false" customHeight="false" outlineLevel="0" collapsed="false">
      <c r="A1684" s="0" t="s">
        <v>3586</v>
      </c>
      <c r="E1684" s="0" t="s">
        <v>151</v>
      </c>
      <c r="F1684" s="0" t="n">
        <v>400101</v>
      </c>
      <c r="G1684" s="0" t="n">
        <v>0.1</v>
      </c>
      <c r="H1684" s="0" t="n">
        <v>1</v>
      </c>
      <c r="I1684" s="1" t="n">
        <v>209894031</v>
      </c>
      <c r="J1684" s="0" t="s">
        <v>3587</v>
      </c>
    </row>
    <row r="1685" customFormat="false" ht="15" hidden="false" customHeight="false" outlineLevel="0" collapsed="false">
      <c r="A1685" s="0" t="s">
        <v>3588</v>
      </c>
      <c r="E1685" s="0" t="s">
        <v>151</v>
      </c>
      <c r="F1685" s="0" t="n">
        <v>400097</v>
      </c>
      <c r="G1685" s="0" t="n">
        <v>0.1</v>
      </c>
      <c r="H1685" s="0" t="n">
        <v>1</v>
      </c>
      <c r="I1685" s="1" t="n">
        <v>209894309</v>
      </c>
      <c r="J1685" s="0" t="s">
        <v>3589</v>
      </c>
    </row>
    <row r="1686" customFormat="false" ht="15" hidden="false" customHeight="false" outlineLevel="0" collapsed="false">
      <c r="A1686" s="0" t="s">
        <v>3590</v>
      </c>
      <c r="E1686" s="0" t="s">
        <v>151</v>
      </c>
      <c r="F1686" s="0" t="n">
        <v>400097</v>
      </c>
      <c r="G1686" s="0" t="n">
        <v>0.1</v>
      </c>
      <c r="H1686" s="0" t="n">
        <v>1</v>
      </c>
      <c r="I1686" s="1" t="n">
        <v>209894300</v>
      </c>
      <c r="J1686" s="0" t="s">
        <v>3591</v>
      </c>
    </row>
    <row r="1687" customFormat="false" ht="15" hidden="false" customHeight="false" outlineLevel="0" collapsed="false">
      <c r="A1687" s="0" t="s">
        <v>3592</v>
      </c>
      <c r="E1687" s="0" t="s">
        <v>151</v>
      </c>
      <c r="F1687" s="0" t="n">
        <v>400081</v>
      </c>
      <c r="G1687" s="0" t="n">
        <v>0.1</v>
      </c>
      <c r="H1687" s="0" t="n">
        <v>1</v>
      </c>
      <c r="I1687" s="1" t="n">
        <v>209894326</v>
      </c>
      <c r="J1687" s="0" t="s">
        <v>3593</v>
      </c>
    </row>
    <row r="1688" customFormat="false" ht="15" hidden="false" customHeight="false" outlineLevel="0" collapsed="false">
      <c r="A1688" s="0" t="s">
        <v>3594</v>
      </c>
      <c r="E1688" s="0" t="s">
        <v>151</v>
      </c>
      <c r="F1688" s="0" t="n">
        <v>400080</v>
      </c>
      <c r="G1688" s="0" t="n">
        <v>0.1</v>
      </c>
      <c r="H1688" s="0" t="n">
        <v>1</v>
      </c>
      <c r="I1688" s="1" t="n">
        <v>209894298</v>
      </c>
      <c r="J1688" s="0" t="s">
        <v>3595</v>
      </c>
    </row>
    <row r="1689" customFormat="false" ht="15" hidden="false" customHeight="false" outlineLevel="0" collapsed="false">
      <c r="A1689" s="0" t="s">
        <v>3596</v>
      </c>
      <c r="E1689" s="0" t="s">
        <v>151</v>
      </c>
      <c r="F1689" s="0" t="n">
        <v>400077</v>
      </c>
      <c r="G1689" s="0" t="n">
        <v>0.1</v>
      </c>
      <c r="H1689" s="0" t="n">
        <v>1</v>
      </c>
      <c r="I1689" s="1" t="n">
        <v>209894246</v>
      </c>
      <c r="J1689" s="0" t="s">
        <v>3597</v>
      </c>
    </row>
    <row r="1690" customFormat="false" ht="15" hidden="false" customHeight="false" outlineLevel="0" collapsed="false">
      <c r="A1690" s="0" t="s">
        <v>3598</v>
      </c>
      <c r="E1690" s="0" t="s">
        <v>151</v>
      </c>
      <c r="F1690" s="0" t="n">
        <v>400077</v>
      </c>
      <c r="G1690" s="0" t="n">
        <v>0.1</v>
      </c>
      <c r="H1690" s="0" t="n">
        <v>1</v>
      </c>
      <c r="I1690" s="1" t="n">
        <v>209894124</v>
      </c>
      <c r="J1690" s="0" t="s">
        <v>3599</v>
      </c>
    </row>
    <row r="1691" customFormat="false" ht="15" hidden="false" customHeight="false" outlineLevel="0" collapsed="false">
      <c r="A1691" s="0" t="s">
        <v>1076</v>
      </c>
      <c r="E1691" s="0" t="s">
        <v>3600</v>
      </c>
      <c r="F1691" s="0" t="n">
        <v>400077</v>
      </c>
      <c r="G1691" s="0" t="n">
        <v>0.1</v>
      </c>
      <c r="H1691" s="0" t="n">
        <v>1</v>
      </c>
      <c r="I1691" s="1" t="n">
        <v>209894043</v>
      </c>
      <c r="J1691" s="0" t="s">
        <v>3601</v>
      </c>
    </row>
    <row r="1692" customFormat="false" ht="15" hidden="false" customHeight="false" outlineLevel="0" collapsed="false">
      <c r="A1692" s="0" t="s">
        <v>3602</v>
      </c>
      <c r="E1692" s="0" t="s">
        <v>151</v>
      </c>
      <c r="F1692" s="0" t="n">
        <v>400071</v>
      </c>
      <c r="G1692" s="0" t="n">
        <v>0.1</v>
      </c>
      <c r="H1692" s="0" t="n">
        <v>1</v>
      </c>
      <c r="I1692" s="1" t="n">
        <v>209894079</v>
      </c>
      <c r="J1692" s="0" t="s">
        <v>3603</v>
      </c>
    </row>
    <row r="1693" customFormat="false" ht="15" hidden="false" customHeight="false" outlineLevel="0" collapsed="false">
      <c r="A1693" s="0" t="s">
        <v>3604</v>
      </c>
      <c r="E1693" s="0" t="s">
        <v>151</v>
      </c>
      <c r="F1693" s="0" t="n">
        <v>400067</v>
      </c>
      <c r="G1693" s="0" t="n">
        <v>0.1</v>
      </c>
      <c r="H1693" s="0" t="n">
        <v>1</v>
      </c>
      <c r="I1693" s="1" t="n">
        <v>209894230</v>
      </c>
      <c r="J1693" s="0" t="s">
        <v>3605</v>
      </c>
    </row>
    <row r="1694" customFormat="false" ht="15" hidden="false" customHeight="false" outlineLevel="0" collapsed="false">
      <c r="A1694" s="0" t="s">
        <v>3606</v>
      </c>
      <c r="E1694" s="0" t="s">
        <v>151</v>
      </c>
      <c r="F1694" s="0" t="n">
        <v>400067</v>
      </c>
      <c r="G1694" s="0" t="n">
        <v>0.1</v>
      </c>
      <c r="H1694" s="0" t="n">
        <v>1</v>
      </c>
      <c r="I1694" s="1" t="n">
        <v>209894196</v>
      </c>
      <c r="J1694" s="0" t="s">
        <v>3607</v>
      </c>
    </row>
    <row r="1695" customFormat="false" ht="15" hidden="false" customHeight="false" outlineLevel="0" collapsed="false">
      <c r="A1695" s="0" t="s">
        <v>3608</v>
      </c>
      <c r="E1695" s="0" t="s">
        <v>151</v>
      </c>
      <c r="F1695" s="0" t="n">
        <v>400067</v>
      </c>
      <c r="G1695" s="0" t="n">
        <v>0.1</v>
      </c>
      <c r="H1695" s="0" t="n">
        <v>1</v>
      </c>
      <c r="I1695" s="1" t="n">
        <v>209894173</v>
      </c>
      <c r="J1695" s="0" t="s">
        <v>3609</v>
      </c>
    </row>
    <row r="1696" customFormat="false" ht="15" hidden="false" customHeight="false" outlineLevel="0" collapsed="false">
      <c r="A1696" s="0" t="s">
        <v>3610</v>
      </c>
      <c r="E1696" s="0" t="s">
        <v>151</v>
      </c>
      <c r="F1696" s="0" t="n">
        <v>400066</v>
      </c>
      <c r="G1696" s="0" t="n">
        <v>0.1</v>
      </c>
      <c r="H1696" s="0" t="n">
        <v>1</v>
      </c>
      <c r="I1696" s="1" t="n">
        <v>209894374</v>
      </c>
      <c r="J1696" s="0" t="s">
        <v>3611</v>
      </c>
    </row>
    <row r="1697" customFormat="false" ht="15" hidden="false" customHeight="false" outlineLevel="0" collapsed="false">
      <c r="A1697" s="0" t="s">
        <v>3612</v>
      </c>
      <c r="E1697" s="0" t="s">
        <v>151</v>
      </c>
      <c r="F1697" s="0" t="n">
        <v>400066</v>
      </c>
      <c r="G1697" s="0" t="n">
        <v>0.1</v>
      </c>
      <c r="H1697" s="0" t="n">
        <v>1</v>
      </c>
      <c r="I1697" s="1" t="n">
        <v>209894075</v>
      </c>
      <c r="J1697" s="0" t="s">
        <v>3613</v>
      </c>
    </row>
    <row r="1698" customFormat="false" ht="15" hidden="false" customHeight="false" outlineLevel="0" collapsed="false">
      <c r="A1698" s="0" t="s">
        <v>3614</v>
      </c>
      <c r="E1698" s="0" t="s">
        <v>151</v>
      </c>
      <c r="F1698" s="0" t="n">
        <v>400063</v>
      </c>
      <c r="G1698" s="0" t="n">
        <v>0.1</v>
      </c>
      <c r="H1698" s="0" t="n">
        <v>1</v>
      </c>
      <c r="I1698" s="1" t="n">
        <v>209894239</v>
      </c>
      <c r="J1698" s="0" t="s">
        <v>3615</v>
      </c>
    </row>
    <row r="1699" customFormat="false" ht="15" hidden="false" customHeight="false" outlineLevel="0" collapsed="false">
      <c r="A1699" s="0" t="s">
        <v>3616</v>
      </c>
      <c r="E1699" s="0" t="s">
        <v>8</v>
      </c>
      <c r="F1699" s="0" t="n">
        <v>560030</v>
      </c>
      <c r="G1699" s="0" t="n">
        <v>0.1</v>
      </c>
      <c r="H1699" s="0" t="n">
        <v>1</v>
      </c>
      <c r="I1699" s="1" t="n">
        <v>209889721</v>
      </c>
      <c r="J1699" s="0" t="s">
        <v>3617</v>
      </c>
    </row>
    <row r="1700" customFormat="false" ht="15" hidden="false" customHeight="false" outlineLevel="0" collapsed="false">
      <c r="A1700" s="0" t="s">
        <v>3618</v>
      </c>
      <c r="E1700" s="0" t="s">
        <v>8</v>
      </c>
      <c r="F1700" s="0" t="n">
        <v>560025</v>
      </c>
      <c r="G1700" s="0" t="n">
        <v>0.1</v>
      </c>
      <c r="H1700" s="0" t="n">
        <v>1</v>
      </c>
      <c r="I1700" s="1" t="n">
        <v>209889867</v>
      </c>
      <c r="J1700" s="0" t="s">
        <v>3619</v>
      </c>
    </row>
    <row r="1701" customFormat="false" ht="15" hidden="false" customHeight="false" outlineLevel="0" collapsed="false">
      <c r="A1701" s="0" t="s">
        <v>3620</v>
      </c>
      <c r="E1701" s="0" t="s">
        <v>100</v>
      </c>
      <c r="F1701" s="0" t="n">
        <v>500068</v>
      </c>
      <c r="G1701" s="0" t="n">
        <v>0.1</v>
      </c>
      <c r="H1701" s="0" t="n">
        <v>1</v>
      </c>
      <c r="I1701" s="1" t="n">
        <v>210808570</v>
      </c>
      <c r="J1701" s="0" t="s">
        <v>3621</v>
      </c>
    </row>
    <row r="1702" customFormat="false" ht="15" hidden="false" customHeight="false" outlineLevel="0" collapsed="false">
      <c r="A1702" s="0" t="s">
        <v>3622</v>
      </c>
      <c r="E1702" s="0" t="s">
        <v>747</v>
      </c>
      <c r="F1702" s="0" t="n">
        <v>110008</v>
      </c>
      <c r="G1702" s="0" t="n">
        <v>0.1</v>
      </c>
      <c r="H1702" s="0" t="n">
        <v>1</v>
      </c>
      <c r="I1702" s="1" t="n">
        <v>210769939</v>
      </c>
      <c r="J1702" s="0" t="s">
        <v>3623</v>
      </c>
    </row>
    <row r="1703" customFormat="false" ht="15" hidden="false" customHeight="false" outlineLevel="0" collapsed="false">
      <c r="A1703" s="0" t="s">
        <v>1262</v>
      </c>
      <c r="E1703" s="0" t="s">
        <v>747</v>
      </c>
      <c r="F1703" s="0" t="n">
        <v>110008</v>
      </c>
      <c r="G1703" s="0" t="n">
        <v>0.1</v>
      </c>
      <c r="H1703" s="0" t="n">
        <v>1</v>
      </c>
      <c r="I1703" s="1" t="n">
        <v>210769938</v>
      </c>
      <c r="J1703" s="0" t="s">
        <v>3624</v>
      </c>
    </row>
    <row r="1704" customFormat="false" ht="15" hidden="false" customHeight="false" outlineLevel="0" collapsed="false">
      <c r="A1704" s="0" t="s">
        <v>3625</v>
      </c>
      <c r="E1704" s="0" t="s">
        <v>747</v>
      </c>
      <c r="F1704" s="0" t="n">
        <v>110007</v>
      </c>
      <c r="G1704" s="0" t="n">
        <v>0.1</v>
      </c>
      <c r="H1704" s="0" t="n">
        <v>1</v>
      </c>
      <c r="I1704" s="1" t="n">
        <v>210771160</v>
      </c>
      <c r="J1704" s="0" t="s">
        <v>3626</v>
      </c>
    </row>
    <row r="1705" customFormat="false" ht="15" hidden="false" customHeight="false" outlineLevel="0" collapsed="false">
      <c r="A1705" s="0" t="s">
        <v>3627</v>
      </c>
      <c r="E1705" s="0" t="s">
        <v>3628</v>
      </c>
      <c r="F1705" s="0" t="n">
        <v>110007</v>
      </c>
      <c r="G1705" s="0" t="n">
        <v>0.1</v>
      </c>
      <c r="H1705" s="0" t="n">
        <v>1</v>
      </c>
      <c r="I1705" s="1" t="n">
        <v>210770388</v>
      </c>
      <c r="J1705" s="0" t="s">
        <v>3629</v>
      </c>
    </row>
    <row r="1706" customFormat="false" ht="15" hidden="false" customHeight="false" outlineLevel="0" collapsed="false">
      <c r="A1706" s="0" t="s">
        <v>3630</v>
      </c>
      <c r="E1706" s="0" t="s">
        <v>3628</v>
      </c>
      <c r="F1706" s="0" t="n">
        <v>110007</v>
      </c>
      <c r="G1706" s="0" t="n">
        <v>0.1</v>
      </c>
      <c r="H1706" s="0" t="n">
        <v>1</v>
      </c>
      <c r="I1706" s="1" t="n">
        <v>210770073</v>
      </c>
      <c r="J1706" s="0" t="s">
        <v>3631</v>
      </c>
    </row>
    <row r="1707" customFormat="false" ht="15" hidden="false" customHeight="false" outlineLevel="0" collapsed="false">
      <c r="A1707" s="0" t="s">
        <v>3632</v>
      </c>
      <c r="E1707" s="0" t="s">
        <v>747</v>
      </c>
      <c r="F1707" s="0" t="n">
        <v>110006</v>
      </c>
      <c r="G1707" s="0" t="n">
        <v>0.1</v>
      </c>
      <c r="H1707" s="0" t="n">
        <v>1</v>
      </c>
      <c r="I1707" s="1" t="n">
        <v>210770952</v>
      </c>
      <c r="J1707" s="0" t="s">
        <v>3633</v>
      </c>
    </row>
    <row r="1708" customFormat="false" ht="15" hidden="false" customHeight="false" outlineLevel="0" collapsed="false">
      <c r="A1708" s="0" t="s">
        <v>3634</v>
      </c>
      <c r="E1708" s="0" t="s">
        <v>3635</v>
      </c>
      <c r="F1708" s="0" t="n">
        <v>110006</v>
      </c>
      <c r="G1708" s="0" t="n">
        <v>0.1</v>
      </c>
      <c r="H1708" s="0" t="n">
        <v>1</v>
      </c>
      <c r="I1708" s="1" t="n">
        <v>210770883</v>
      </c>
      <c r="J1708" s="0" t="s">
        <v>3636</v>
      </c>
    </row>
    <row r="1709" customFormat="false" ht="15" hidden="false" customHeight="false" outlineLevel="0" collapsed="false">
      <c r="A1709" s="0" t="s">
        <v>3637</v>
      </c>
      <c r="E1709" s="0" t="s">
        <v>747</v>
      </c>
      <c r="F1709" s="0" t="n">
        <v>110006</v>
      </c>
      <c r="G1709" s="0" t="n">
        <v>0.1</v>
      </c>
      <c r="H1709" s="0" t="n">
        <v>1</v>
      </c>
      <c r="I1709" s="1" t="n">
        <v>210769914</v>
      </c>
      <c r="J1709" s="0" t="s">
        <v>3638</v>
      </c>
    </row>
    <row r="1710" customFormat="false" ht="15" hidden="false" customHeight="false" outlineLevel="0" collapsed="false">
      <c r="A1710" s="0" t="s">
        <v>3639</v>
      </c>
      <c r="E1710" s="0" t="s">
        <v>747</v>
      </c>
      <c r="F1710" s="0" t="n">
        <v>110005</v>
      </c>
      <c r="G1710" s="0" t="n">
        <v>0.1</v>
      </c>
      <c r="H1710" s="0" t="n">
        <v>1</v>
      </c>
      <c r="I1710" s="1" t="n">
        <v>210771127</v>
      </c>
      <c r="J1710" s="0" t="s">
        <v>3640</v>
      </c>
    </row>
    <row r="1711" customFormat="false" ht="15" hidden="false" customHeight="false" outlineLevel="0" collapsed="false">
      <c r="A1711" s="0" t="s">
        <v>3641</v>
      </c>
      <c r="E1711" s="0" t="s">
        <v>747</v>
      </c>
      <c r="F1711" s="0" t="n">
        <v>110005</v>
      </c>
      <c r="G1711" s="0" t="n">
        <v>0.1</v>
      </c>
      <c r="H1711" s="0" t="n">
        <v>1</v>
      </c>
      <c r="I1711" s="1" t="n">
        <v>210769929</v>
      </c>
      <c r="J1711" s="0" t="s">
        <v>3642</v>
      </c>
    </row>
    <row r="1712" customFormat="false" ht="15" hidden="false" customHeight="false" outlineLevel="0" collapsed="false">
      <c r="A1712" s="0" t="s">
        <v>3643</v>
      </c>
      <c r="E1712" s="0" t="s">
        <v>3644</v>
      </c>
      <c r="F1712" s="0" t="n">
        <v>110002</v>
      </c>
      <c r="G1712" s="0" t="n">
        <v>0.1</v>
      </c>
      <c r="H1712" s="0" t="n">
        <v>1</v>
      </c>
      <c r="I1712" s="1" t="n">
        <v>210771083</v>
      </c>
      <c r="J1712" s="0" t="s">
        <v>3645</v>
      </c>
    </row>
    <row r="1713" customFormat="false" ht="15" hidden="false" customHeight="false" outlineLevel="0" collapsed="false">
      <c r="A1713" s="0" t="s">
        <v>3646</v>
      </c>
      <c r="E1713" s="0" t="s">
        <v>3644</v>
      </c>
      <c r="F1713" s="0" t="n">
        <v>110002</v>
      </c>
      <c r="G1713" s="0" t="n">
        <v>0.1</v>
      </c>
      <c r="H1713" s="0" t="n">
        <v>1</v>
      </c>
      <c r="I1713" s="1" t="n">
        <v>210770494</v>
      </c>
      <c r="J1713" s="0" t="s">
        <v>3647</v>
      </c>
    </row>
    <row r="1714" customFormat="false" ht="15" hidden="false" customHeight="false" outlineLevel="0" collapsed="false">
      <c r="A1714" s="0" t="s">
        <v>3648</v>
      </c>
      <c r="E1714" s="0" t="s">
        <v>2976</v>
      </c>
      <c r="F1714" s="0" t="n">
        <v>492001</v>
      </c>
      <c r="G1714" s="0" t="n">
        <v>0.1</v>
      </c>
      <c r="H1714" s="0" t="n">
        <v>1</v>
      </c>
      <c r="I1714" s="1" t="n">
        <v>210770088</v>
      </c>
      <c r="J1714" s="0" t="s">
        <v>3649</v>
      </c>
    </row>
    <row r="1715" customFormat="false" ht="15" hidden="false" customHeight="false" outlineLevel="0" collapsed="false">
      <c r="A1715" s="0" t="s">
        <v>3650</v>
      </c>
      <c r="E1715" s="0" t="s">
        <v>2976</v>
      </c>
      <c r="F1715" s="0" t="n">
        <v>492001</v>
      </c>
      <c r="G1715" s="0" t="n">
        <v>0.1</v>
      </c>
      <c r="H1715" s="0" t="n">
        <v>1</v>
      </c>
      <c r="I1715" s="1" t="n">
        <v>210769952</v>
      </c>
      <c r="J1715" s="0" t="s">
        <v>3651</v>
      </c>
    </row>
    <row r="1716" customFormat="false" ht="15" hidden="false" customHeight="false" outlineLevel="0" collapsed="false">
      <c r="A1716" s="0" t="s">
        <v>3652</v>
      </c>
      <c r="E1716" s="0" t="s">
        <v>2981</v>
      </c>
      <c r="F1716" s="0" t="n">
        <v>491001</v>
      </c>
      <c r="G1716" s="0" t="n">
        <v>0.1</v>
      </c>
      <c r="H1716" s="0" t="n">
        <v>1</v>
      </c>
      <c r="I1716" s="1" t="n">
        <v>210771141</v>
      </c>
      <c r="J1716" s="0" t="s">
        <v>3653</v>
      </c>
    </row>
    <row r="1717" customFormat="false" ht="15" hidden="false" customHeight="false" outlineLevel="0" collapsed="false">
      <c r="A1717" s="0" t="s">
        <v>3654</v>
      </c>
      <c r="E1717" s="0" t="s">
        <v>2981</v>
      </c>
      <c r="F1717" s="0" t="n">
        <v>490009</v>
      </c>
      <c r="G1717" s="0" t="n">
        <v>0.1</v>
      </c>
      <c r="H1717" s="0" t="n">
        <v>1</v>
      </c>
      <c r="I1717" s="1" t="n">
        <v>210770068</v>
      </c>
      <c r="J1717" s="0" t="s">
        <v>3655</v>
      </c>
    </row>
    <row r="1718" customFormat="false" ht="15" hidden="false" customHeight="false" outlineLevel="0" collapsed="false">
      <c r="A1718" s="0" t="s">
        <v>3656</v>
      </c>
      <c r="E1718" s="0" t="s">
        <v>3657</v>
      </c>
      <c r="F1718" s="0" t="n">
        <v>486001</v>
      </c>
      <c r="G1718" s="0" t="n">
        <v>0.1</v>
      </c>
      <c r="H1718" s="0" t="n">
        <v>1</v>
      </c>
      <c r="I1718" s="1" t="n">
        <v>210771254</v>
      </c>
      <c r="J1718" s="0" t="s">
        <v>3658</v>
      </c>
    </row>
    <row r="1719" customFormat="false" ht="15" hidden="false" customHeight="false" outlineLevel="0" collapsed="false">
      <c r="A1719" s="0" t="s">
        <v>3659</v>
      </c>
      <c r="E1719" s="0" t="s">
        <v>3657</v>
      </c>
      <c r="F1719" s="0" t="n">
        <v>486001</v>
      </c>
      <c r="G1719" s="0" t="n">
        <v>0.1</v>
      </c>
      <c r="H1719" s="0" t="n">
        <v>1</v>
      </c>
      <c r="I1719" s="1" t="n">
        <v>210770341</v>
      </c>
      <c r="J1719" s="0" t="s">
        <v>3660</v>
      </c>
    </row>
    <row r="1720" customFormat="false" ht="15" hidden="false" customHeight="false" outlineLevel="0" collapsed="false">
      <c r="A1720" s="0" t="s">
        <v>3661</v>
      </c>
      <c r="E1720" s="0" t="s">
        <v>3657</v>
      </c>
      <c r="F1720" s="0" t="n">
        <v>486001</v>
      </c>
      <c r="G1720" s="0" t="n">
        <v>0.1</v>
      </c>
      <c r="H1720" s="0" t="n">
        <v>1</v>
      </c>
      <c r="I1720" s="1" t="n">
        <v>210770024</v>
      </c>
      <c r="J1720" s="0" t="s">
        <v>3662</v>
      </c>
    </row>
    <row r="1721" customFormat="false" ht="15" hidden="false" customHeight="false" outlineLevel="0" collapsed="false">
      <c r="A1721" s="0" t="s">
        <v>3663</v>
      </c>
      <c r="E1721" s="0" t="s">
        <v>3199</v>
      </c>
      <c r="F1721" s="0" t="n">
        <v>485001</v>
      </c>
      <c r="G1721" s="0" t="n">
        <v>0.1</v>
      </c>
      <c r="H1721" s="0" t="n">
        <v>1</v>
      </c>
      <c r="I1721" s="1" t="n">
        <v>210771134</v>
      </c>
      <c r="J1721" s="0" t="s">
        <v>3664</v>
      </c>
    </row>
    <row r="1722" customFormat="false" ht="15" hidden="false" customHeight="false" outlineLevel="0" collapsed="false">
      <c r="A1722" s="0" t="s">
        <v>3665</v>
      </c>
      <c r="E1722" s="0" t="s">
        <v>3199</v>
      </c>
      <c r="F1722" s="0" t="n">
        <v>485001</v>
      </c>
      <c r="G1722" s="0" t="n">
        <v>0.1</v>
      </c>
      <c r="H1722" s="0" t="n">
        <v>1</v>
      </c>
      <c r="I1722" s="1" t="n">
        <v>210770563</v>
      </c>
      <c r="J1722" s="0" t="s">
        <v>3666</v>
      </c>
    </row>
    <row r="1723" customFormat="false" ht="15" hidden="false" customHeight="false" outlineLevel="0" collapsed="false">
      <c r="A1723" s="0" t="s">
        <v>3667</v>
      </c>
      <c r="E1723" s="0" t="s">
        <v>3199</v>
      </c>
      <c r="F1723" s="0" t="n">
        <v>485001</v>
      </c>
      <c r="G1723" s="0" t="n">
        <v>0.1</v>
      </c>
      <c r="H1723" s="0" t="n">
        <v>1</v>
      </c>
      <c r="I1723" s="1" t="n">
        <v>210770381</v>
      </c>
      <c r="J1723" s="0" t="s">
        <v>3668</v>
      </c>
    </row>
    <row r="1724" customFormat="false" ht="15" hidden="false" customHeight="false" outlineLevel="0" collapsed="false">
      <c r="A1724" s="0" t="s">
        <v>3669</v>
      </c>
      <c r="E1724" s="0" t="s">
        <v>2984</v>
      </c>
      <c r="F1724" s="0" t="n">
        <v>482007</v>
      </c>
      <c r="G1724" s="0" t="n">
        <v>0.1</v>
      </c>
      <c r="H1724" s="0" t="n">
        <v>1</v>
      </c>
      <c r="I1724" s="1" t="n">
        <v>210770180</v>
      </c>
      <c r="J1724" s="0" t="s">
        <v>3670</v>
      </c>
    </row>
    <row r="1725" customFormat="false" ht="15" hidden="false" customHeight="false" outlineLevel="0" collapsed="false">
      <c r="A1725" s="0" t="s">
        <v>3671</v>
      </c>
      <c r="E1725" s="0" t="s">
        <v>2984</v>
      </c>
      <c r="F1725" s="0" t="n">
        <v>482004</v>
      </c>
      <c r="G1725" s="0" t="n">
        <v>0.1</v>
      </c>
      <c r="H1725" s="0" t="n">
        <v>1</v>
      </c>
      <c r="I1725" s="1" t="n">
        <v>210770554</v>
      </c>
      <c r="J1725" s="0" t="s">
        <v>3672</v>
      </c>
    </row>
    <row r="1726" customFormat="false" ht="15" hidden="false" customHeight="false" outlineLevel="0" collapsed="false">
      <c r="A1726" s="0" t="s">
        <v>3673</v>
      </c>
      <c r="E1726" s="0" t="s">
        <v>2987</v>
      </c>
      <c r="F1726" s="0" t="n">
        <v>470004</v>
      </c>
      <c r="G1726" s="0" t="n">
        <v>0.1</v>
      </c>
      <c r="H1726" s="0" t="n">
        <v>1</v>
      </c>
      <c r="I1726" s="1" t="n">
        <v>210771261</v>
      </c>
      <c r="J1726" s="0" t="s">
        <v>3674</v>
      </c>
    </row>
    <row r="1727" customFormat="false" ht="15" hidden="false" customHeight="false" outlineLevel="0" collapsed="false">
      <c r="A1727" s="0" t="s">
        <v>3675</v>
      </c>
      <c r="E1727" s="0" t="s">
        <v>2987</v>
      </c>
      <c r="F1727" s="0" t="n">
        <v>470001</v>
      </c>
      <c r="G1727" s="0" t="n">
        <v>0.1</v>
      </c>
      <c r="H1727" s="0" t="n">
        <v>1</v>
      </c>
      <c r="I1727" s="1" t="n">
        <v>210770317</v>
      </c>
      <c r="J1727" s="0" t="s">
        <v>3676</v>
      </c>
    </row>
    <row r="1728" customFormat="false" ht="15" hidden="false" customHeight="false" outlineLevel="0" collapsed="false">
      <c r="A1728" s="0" t="s">
        <v>3677</v>
      </c>
      <c r="E1728" s="0" t="s">
        <v>2990</v>
      </c>
      <c r="F1728" s="0" t="n">
        <v>462011</v>
      </c>
      <c r="G1728" s="0" t="n">
        <v>0.1</v>
      </c>
      <c r="H1728" s="0" t="n">
        <v>1</v>
      </c>
      <c r="I1728" s="1" t="n">
        <v>210770395</v>
      </c>
      <c r="J1728" s="0" t="s">
        <v>3678</v>
      </c>
    </row>
    <row r="1729" customFormat="false" ht="15" hidden="false" customHeight="false" outlineLevel="0" collapsed="false">
      <c r="A1729" s="0" t="s">
        <v>3679</v>
      </c>
      <c r="E1729" s="0" t="s">
        <v>2990</v>
      </c>
      <c r="F1729" s="0" t="n">
        <v>462003</v>
      </c>
      <c r="G1729" s="0" t="n">
        <v>0.1</v>
      </c>
      <c r="H1729" s="0" t="n">
        <v>1</v>
      </c>
      <c r="I1729" s="1" t="n">
        <v>210771333</v>
      </c>
      <c r="J1729" s="0" t="s">
        <v>3680</v>
      </c>
    </row>
    <row r="1730" customFormat="false" ht="15" hidden="false" customHeight="false" outlineLevel="0" collapsed="false">
      <c r="A1730" s="0" t="s">
        <v>3681</v>
      </c>
      <c r="E1730" s="0" t="s">
        <v>2990</v>
      </c>
      <c r="F1730" s="0" t="n">
        <v>462001</v>
      </c>
      <c r="G1730" s="0" t="n">
        <v>0.1</v>
      </c>
      <c r="H1730" s="0" t="n">
        <v>1</v>
      </c>
      <c r="I1730" s="1" t="n">
        <v>210771287</v>
      </c>
      <c r="J1730" s="0" t="s">
        <v>3682</v>
      </c>
    </row>
    <row r="1731" customFormat="false" ht="15" hidden="false" customHeight="false" outlineLevel="0" collapsed="false">
      <c r="A1731" s="0" t="s">
        <v>3683</v>
      </c>
      <c r="E1731" s="0" t="s">
        <v>2990</v>
      </c>
      <c r="F1731" s="0" t="n">
        <v>462001</v>
      </c>
      <c r="G1731" s="0" t="n">
        <v>0.1</v>
      </c>
      <c r="H1731" s="0" t="n">
        <v>1</v>
      </c>
      <c r="I1731" s="1" t="n">
        <v>210770784</v>
      </c>
      <c r="J1731" s="0" t="s">
        <v>3684</v>
      </c>
    </row>
    <row r="1732" customFormat="false" ht="15" hidden="false" customHeight="false" outlineLevel="0" collapsed="false">
      <c r="A1732" s="0" t="s">
        <v>3685</v>
      </c>
      <c r="E1732" s="0" t="s">
        <v>2990</v>
      </c>
      <c r="F1732" s="0" t="n">
        <v>462001</v>
      </c>
      <c r="G1732" s="0" t="n">
        <v>0.1</v>
      </c>
      <c r="H1732" s="0" t="n">
        <v>1</v>
      </c>
      <c r="I1732" s="1" t="n">
        <v>210770723</v>
      </c>
      <c r="J1732" s="0" t="s">
        <v>3686</v>
      </c>
    </row>
    <row r="1733" customFormat="false" ht="15" hidden="false" customHeight="false" outlineLevel="0" collapsed="false">
      <c r="A1733" s="0" t="s">
        <v>3687</v>
      </c>
      <c r="E1733" s="0" t="s">
        <v>2990</v>
      </c>
      <c r="F1733" s="0" t="n">
        <v>462001</v>
      </c>
      <c r="G1733" s="0" t="n">
        <v>0.1</v>
      </c>
      <c r="H1733" s="0" t="n">
        <v>1</v>
      </c>
      <c r="I1733" s="1" t="n">
        <v>210770489</v>
      </c>
      <c r="J1733" s="0" t="s">
        <v>3688</v>
      </c>
    </row>
    <row r="1734" customFormat="false" ht="15" hidden="false" customHeight="false" outlineLevel="0" collapsed="false">
      <c r="A1734" s="0" t="s">
        <v>3689</v>
      </c>
      <c r="E1734" s="0" t="s">
        <v>3690</v>
      </c>
      <c r="F1734" s="0" t="n">
        <v>460001</v>
      </c>
      <c r="G1734" s="0" t="n">
        <v>0.1</v>
      </c>
      <c r="H1734" s="0" t="n">
        <v>1</v>
      </c>
      <c r="I1734" s="1" t="n">
        <v>210770014</v>
      </c>
      <c r="J1734" s="0" t="s">
        <v>3691</v>
      </c>
    </row>
    <row r="1735" customFormat="false" ht="15" hidden="false" customHeight="false" outlineLevel="0" collapsed="false">
      <c r="A1735" s="0" t="s">
        <v>3692</v>
      </c>
      <c r="E1735" s="0" t="s">
        <v>3693</v>
      </c>
      <c r="F1735" s="0" t="n">
        <v>456010</v>
      </c>
      <c r="G1735" s="0" t="n">
        <v>0.1</v>
      </c>
      <c r="H1735" s="0" t="n">
        <v>1</v>
      </c>
      <c r="I1735" s="1" t="n">
        <v>210770920</v>
      </c>
      <c r="J1735" s="0" t="s">
        <v>3694</v>
      </c>
    </row>
    <row r="1736" customFormat="false" ht="15" hidden="false" customHeight="false" outlineLevel="0" collapsed="false">
      <c r="A1736" s="0" t="s">
        <v>3695</v>
      </c>
      <c r="E1736" s="0" t="s">
        <v>3693</v>
      </c>
      <c r="F1736" s="0" t="n">
        <v>456010</v>
      </c>
      <c r="G1736" s="0" t="n">
        <v>0.1</v>
      </c>
      <c r="H1736" s="0" t="n">
        <v>1</v>
      </c>
      <c r="I1736" s="1" t="n">
        <v>210770354</v>
      </c>
      <c r="J1736" s="0" t="s">
        <v>3696</v>
      </c>
    </row>
    <row r="1737" customFormat="false" ht="15" hidden="false" customHeight="false" outlineLevel="0" collapsed="false">
      <c r="A1737" s="0" t="s">
        <v>3697</v>
      </c>
      <c r="E1737" s="0" t="s">
        <v>3693</v>
      </c>
      <c r="F1737" s="0" t="n">
        <v>456010</v>
      </c>
      <c r="G1737" s="0" t="n">
        <v>0.1</v>
      </c>
      <c r="H1737" s="0" t="n">
        <v>1</v>
      </c>
      <c r="I1737" s="1" t="n">
        <v>210770034</v>
      </c>
      <c r="J1737" s="0" t="s">
        <v>3698</v>
      </c>
    </row>
    <row r="1738" customFormat="false" ht="15" hidden="false" customHeight="false" outlineLevel="0" collapsed="false">
      <c r="A1738" s="0" t="s">
        <v>3699</v>
      </c>
      <c r="E1738" s="0" t="s">
        <v>3693</v>
      </c>
      <c r="F1738" s="0" t="n">
        <v>456006</v>
      </c>
      <c r="G1738" s="0" t="n">
        <v>0.1</v>
      </c>
      <c r="H1738" s="0" t="n">
        <v>1</v>
      </c>
      <c r="I1738" s="1" t="n">
        <v>210770507</v>
      </c>
      <c r="J1738" s="0" t="s">
        <v>3700</v>
      </c>
    </row>
    <row r="1739" customFormat="false" ht="15" hidden="false" customHeight="false" outlineLevel="0" collapsed="false">
      <c r="A1739" s="0" t="s">
        <v>3701</v>
      </c>
      <c r="E1739" s="0" t="s">
        <v>3693</v>
      </c>
      <c r="F1739" s="0" t="n">
        <v>456006</v>
      </c>
      <c r="G1739" s="0" t="n">
        <v>0.1</v>
      </c>
      <c r="H1739" s="0" t="n">
        <v>1</v>
      </c>
      <c r="I1739" s="1" t="n">
        <v>210769886</v>
      </c>
      <c r="J1739" s="0" t="s">
        <v>3702</v>
      </c>
    </row>
    <row r="1740" customFormat="false" ht="15" hidden="false" customHeight="false" outlineLevel="0" collapsed="false">
      <c r="A1740" s="0" t="s">
        <v>3703</v>
      </c>
      <c r="E1740" s="0" t="s">
        <v>3693</v>
      </c>
      <c r="F1740" s="0" t="n">
        <v>456001</v>
      </c>
      <c r="G1740" s="0" t="n">
        <v>0.1</v>
      </c>
      <c r="H1740" s="0" t="n">
        <v>1</v>
      </c>
      <c r="I1740" s="1" t="n">
        <v>210771086</v>
      </c>
      <c r="J1740" s="0" t="s">
        <v>3704</v>
      </c>
    </row>
    <row r="1741" customFormat="false" ht="15" hidden="false" customHeight="false" outlineLevel="0" collapsed="false">
      <c r="A1741" s="0" t="s">
        <v>3705</v>
      </c>
      <c r="E1741" s="0" t="s">
        <v>3471</v>
      </c>
      <c r="F1741" s="0" t="n">
        <v>455001</v>
      </c>
      <c r="G1741" s="0" t="n">
        <v>0.1</v>
      </c>
      <c r="H1741" s="0" t="n">
        <v>1</v>
      </c>
      <c r="I1741" s="1" t="n">
        <v>210770111</v>
      </c>
      <c r="J1741" s="0" t="s">
        <v>3706</v>
      </c>
    </row>
    <row r="1742" customFormat="false" ht="15" hidden="false" customHeight="false" outlineLevel="0" collapsed="false">
      <c r="A1742" s="0" t="s">
        <v>3707</v>
      </c>
      <c r="E1742" s="0" t="s">
        <v>2227</v>
      </c>
      <c r="F1742" s="0" t="n">
        <v>452012</v>
      </c>
      <c r="G1742" s="0" t="n">
        <v>0.1</v>
      </c>
      <c r="H1742" s="0" t="n">
        <v>1</v>
      </c>
      <c r="I1742" s="1" t="n">
        <v>210770411</v>
      </c>
      <c r="J1742" s="0" t="s">
        <v>3708</v>
      </c>
    </row>
    <row r="1743" customFormat="false" ht="15" hidden="false" customHeight="false" outlineLevel="0" collapsed="false">
      <c r="A1743" s="0" t="s">
        <v>3709</v>
      </c>
      <c r="E1743" s="0" t="s">
        <v>2227</v>
      </c>
      <c r="F1743" s="0" t="n">
        <v>452011</v>
      </c>
      <c r="G1743" s="0" t="n">
        <v>0.1</v>
      </c>
      <c r="H1743" s="0" t="n">
        <v>1</v>
      </c>
      <c r="I1743" s="1" t="n">
        <v>210771093</v>
      </c>
      <c r="J1743" s="0" t="s">
        <v>3710</v>
      </c>
    </row>
    <row r="1744" customFormat="false" ht="15" hidden="false" customHeight="false" outlineLevel="0" collapsed="false">
      <c r="A1744" s="0" t="s">
        <v>3711</v>
      </c>
      <c r="E1744" s="0" t="s">
        <v>2227</v>
      </c>
      <c r="F1744" s="0" t="n">
        <v>452011</v>
      </c>
      <c r="G1744" s="0" t="n">
        <v>0.1</v>
      </c>
      <c r="H1744" s="0" t="n">
        <v>1</v>
      </c>
      <c r="I1744" s="1" t="n">
        <v>210770851</v>
      </c>
      <c r="J1744" s="0" t="s">
        <v>3712</v>
      </c>
    </row>
    <row r="1745" customFormat="false" ht="15" hidden="false" customHeight="false" outlineLevel="0" collapsed="false">
      <c r="A1745" s="0" t="s">
        <v>3713</v>
      </c>
      <c r="E1745" s="0" t="s">
        <v>2227</v>
      </c>
      <c r="F1745" s="0" t="n">
        <v>452009</v>
      </c>
      <c r="G1745" s="0" t="n">
        <v>0.1</v>
      </c>
      <c r="H1745" s="0" t="n">
        <v>1</v>
      </c>
      <c r="I1745" s="1" t="n">
        <v>210770680</v>
      </c>
      <c r="J1745" s="0" t="s">
        <v>3714</v>
      </c>
    </row>
    <row r="1746" customFormat="false" ht="15" hidden="false" customHeight="false" outlineLevel="0" collapsed="false">
      <c r="A1746" s="0" t="s">
        <v>3715</v>
      </c>
      <c r="E1746" s="0" t="s">
        <v>2227</v>
      </c>
      <c r="F1746" s="0" t="n">
        <v>452009</v>
      </c>
      <c r="G1746" s="0" t="n">
        <v>0.1</v>
      </c>
      <c r="H1746" s="0" t="n">
        <v>1</v>
      </c>
      <c r="I1746" s="1" t="n">
        <v>210769979</v>
      </c>
      <c r="J1746" s="0" t="s">
        <v>3716</v>
      </c>
    </row>
    <row r="1747" customFormat="false" ht="15" hidden="false" customHeight="false" outlineLevel="0" collapsed="false">
      <c r="A1747" s="0" t="s">
        <v>3717</v>
      </c>
      <c r="E1747" s="0" t="s">
        <v>2227</v>
      </c>
      <c r="F1747" s="0" t="n">
        <v>452005</v>
      </c>
      <c r="G1747" s="0" t="n">
        <v>0.1</v>
      </c>
      <c r="H1747" s="0" t="n">
        <v>1</v>
      </c>
      <c r="I1747" s="1" t="n">
        <v>210771235</v>
      </c>
      <c r="J1747" s="0" t="s">
        <v>3718</v>
      </c>
    </row>
    <row r="1748" customFormat="false" ht="15" hidden="false" customHeight="false" outlineLevel="0" collapsed="false">
      <c r="A1748" s="0" t="s">
        <v>3719</v>
      </c>
      <c r="E1748" s="0" t="s">
        <v>2227</v>
      </c>
      <c r="F1748" s="0" t="n">
        <v>452005</v>
      </c>
      <c r="G1748" s="0" t="n">
        <v>0.1</v>
      </c>
      <c r="H1748" s="0" t="n">
        <v>1</v>
      </c>
      <c r="I1748" s="1" t="n">
        <v>210770885</v>
      </c>
      <c r="J1748" s="0" t="s">
        <v>3720</v>
      </c>
    </row>
    <row r="1749" customFormat="false" ht="15" hidden="false" customHeight="false" outlineLevel="0" collapsed="false">
      <c r="A1749" s="0" t="s">
        <v>3721</v>
      </c>
      <c r="E1749" s="0" t="s">
        <v>2227</v>
      </c>
      <c r="F1749" s="0" t="n">
        <v>452005</v>
      </c>
      <c r="G1749" s="0" t="n">
        <v>0.1</v>
      </c>
      <c r="H1749" s="0" t="n">
        <v>1</v>
      </c>
      <c r="I1749" s="1" t="n">
        <v>210770771</v>
      </c>
      <c r="J1749" s="0" t="s">
        <v>3722</v>
      </c>
    </row>
    <row r="1750" customFormat="false" ht="15" hidden="false" customHeight="false" outlineLevel="0" collapsed="false">
      <c r="A1750" s="0" t="s">
        <v>3723</v>
      </c>
      <c r="E1750" s="0" t="s">
        <v>2227</v>
      </c>
      <c r="F1750" s="0" t="n">
        <v>452005</v>
      </c>
      <c r="G1750" s="0" t="n">
        <v>0.1</v>
      </c>
      <c r="H1750" s="0" t="n">
        <v>1</v>
      </c>
      <c r="I1750" s="1" t="n">
        <v>210770592</v>
      </c>
      <c r="J1750" s="0" t="s">
        <v>3724</v>
      </c>
    </row>
    <row r="1751" customFormat="false" ht="15" hidden="false" customHeight="false" outlineLevel="0" collapsed="false">
      <c r="A1751" s="0" t="s">
        <v>3725</v>
      </c>
      <c r="E1751" s="0" t="s">
        <v>2227</v>
      </c>
      <c r="F1751" s="0" t="n">
        <v>452002</v>
      </c>
      <c r="G1751" s="0" t="n">
        <v>0.1</v>
      </c>
      <c r="H1751" s="0" t="n">
        <v>1</v>
      </c>
      <c r="I1751" s="1" t="n">
        <v>210769933</v>
      </c>
      <c r="J1751" s="0" t="s">
        <v>3726</v>
      </c>
    </row>
    <row r="1752" customFormat="false" ht="15" hidden="false" customHeight="false" outlineLevel="0" collapsed="false">
      <c r="A1752" s="0" t="s">
        <v>3727</v>
      </c>
      <c r="E1752" s="0" t="s">
        <v>2227</v>
      </c>
      <c r="F1752" s="0" t="n">
        <v>452001</v>
      </c>
      <c r="G1752" s="0" t="n">
        <v>0.1</v>
      </c>
      <c r="H1752" s="0" t="n">
        <v>1</v>
      </c>
      <c r="I1752" s="1" t="n">
        <v>210771321</v>
      </c>
      <c r="J1752" s="0" t="s">
        <v>3728</v>
      </c>
    </row>
    <row r="1753" customFormat="false" ht="15" hidden="false" customHeight="false" outlineLevel="0" collapsed="false">
      <c r="A1753" s="0" t="s">
        <v>3729</v>
      </c>
      <c r="E1753" s="0" t="s">
        <v>2227</v>
      </c>
      <c r="F1753" s="0" t="n">
        <v>452001</v>
      </c>
      <c r="G1753" s="0" t="n">
        <v>0.1</v>
      </c>
      <c r="H1753" s="0" t="n">
        <v>1</v>
      </c>
      <c r="I1753" s="1" t="n">
        <v>210771253</v>
      </c>
      <c r="J1753" s="0" t="s">
        <v>3730</v>
      </c>
    </row>
    <row r="1754" customFormat="false" ht="15" hidden="false" customHeight="false" outlineLevel="0" collapsed="false">
      <c r="A1754" s="0" t="s">
        <v>3731</v>
      </c>
      <c r="E1754" s="0" t="s">
        <v>2227</v>
      </c>
      <c r="F1754" s="0" t="n">
        <v>452001</v>
      </c>
      <c r="G1754" s="0" t="n">
        <v>0.1</v>
      </c>
      <c r="H1754" s="0" t="n">
        <v>1</v>
      </c>
      <c r="I1754" s="1" t="n">
        <v>210770718</v>
      </c>
      <c r="J1754" s="0" t="s">
        <v>3732</v>
      </c>
    </row>
    <row r="1755" customFormat="false" ht="15" hidden="false" customHeight="false" outlineLevel="0" collapsed="false">
      <c r="A1755" s="0" t="s">
        <v>3733</v>
      </c>
      <c r="E1755" s="0" t="s">
        <v>2227</v>
      </c>
      <c r="F1755" s="0" t="n">
        <v>452001</v>
      </c>
      <c r="G1755" s="0" t="n">
        <v>0.1</v>
      </c>
      <c r="H1755" s="0" t="n">
        <v>1</v>
      </c>
      <c r="I1755" s="1" t="n">
        <v>210770663</v>
      </c>
      <c r="J1755" s="0" t="s">
        <v>3734</v>
      </c>
    </row>
    <row r="1756" customFormat="false" ht="15" hidden="false" customHeight="false" outlineLevel="0" collapsed="false">
      <c r="A1756" s="0" t="s">
        <v>3735</v>
      </c>
      <c r="E1756" s="0" t="s">
        <v>2227</v>
      </c>
      <c r="F1756" s="0" t="n">
        <v>452001</v>
      </c>
      <c r="G1756" s="0" t="n">
        <v>0.1</v>
      </c>
      <c r="H1756" s="0" t="n">
        <v>1</v>
      </c>
      <c r="I1756" s="1" t="n">
        <v>210770281</v>
      </c>
      <c r="J1756" s="0" t="s">
        <v>3736</v>
      </c>
    </row>
    <row r="1757" customFormat="false" ht="15" hidden="false" customHeight="false" outlineLevel="0" collapsed="false">
      <c r="A1757" s="0" t="s">
        <v>3737</v>
      </c>
      <c r="E1757" s="0" t="s">
        <v>2227</v>
      </c>
      <c r="F1757" s="0" t="n">
        <v>452001</v>
      </c>
      <c r="G1757" s="0" t="n">
        <v>0.1</v>
      </c>
      <c r="H1757" s="0" t="n">
        <v>1</v>
      </c>
      <c r="I1757" s="1" t="n">
        <v>210770196</v>
      </c>
      <c r="J1757" s="0" t="s">
        <v>3738</v>
      </c>
    </row>
    <row r="1758" customFormat="false" ht="15" hidden="false" customHeight="false" outlineLevel="0" collapsed="false">
      <c r="A1758" s="0" t="s">
        <v>3739</v>
      </c>
      <c r="E1758" s="0" t="s">
        <v>3740</v>
      </c>
      <c r="F1758" s="0" t="n">
        <v>444601</v>
      </c>
      <c r="G1758" s="0" t="n">
        <v>0.1</v>
      </c>
      <c r="H1758" s="0" t="n">
        <v>1</v>
      </c>
      <c r="I1758" s="1" t="n">
        <v>210770848</v>
      </c>
      <c r="J1758" s="0" t="s">
        <v>3741</v>
      </c>
    </row>
    <row r="1759" customFormat="false" ht="15" hidden="false" customHeight="false" outlineLevel="0" collapsed="false">
      <c r="A1759" s="0" t="s">
        <v>3742</v>
      </c>
      <c r="E1759" s="0" t="s">
        <v>3743</v>
      </c>
      <c r="F1759" s="0" t="n">
        <v>444505</v>
      </c>
      <c r="G1759" s="0" t="n">
        <v>0.1</v>
      </c>
      <c r="H1759" s="0" t="n">
        <v>1</v>
      </c>
      <c r="I1759" s="1" t="n">
        <v>210770171</v>
      </c>
      <c r="J1759" s="0" t="s">
        <v>3744</v>
      </c>
    </row>
    <row r="1760" customFormat="false" ht="15" hidden="false" customHeight="false" outlineLevel="0" collapsed="false">
      <c r="A1760" s="0" t="s">
        <v>3745</v>
      </c>
      <c r="E1760" s="0" t="s">
        <v>3743</v>
      </c>
      <c r="F1760" s="0" t="n">
        <v>444404</v>
      </c>
      <c r="G1760" s="0" t="n">
        <v>0.1</v>
      </c>
      <c r="H1760" s="0" t="n">
        <v>1</v>
      </c>
      <c r="I1760" s="1" t="n">
        <v>210771318</v>
      </c>
      <c r="J1760" s="0" t="s">
        <v>3746</v>
      </c>
    </row>
    <row r="1761" customFormat="false" ht="15" hidden="false" customHeight="false" outlineLevel="0" collapsed="false">
      <c r="A1761" s="0" t="s">
        <v>3747</v>
      </c>
      <c r="E1761" s="0" t="s">
        <v>3748</v>
      </c>
      <c r="F1761" s="0" t="n">
        <v>444303</v>
      </c>
      <c r="G1761" s="0" t="n">
        <v>0.1</v>
      </c>
      <c r="H1761" s="0" t="n">
        <v>1</v>
      </c>
      <c r="I1761" s="1" t="n">
        <v>210770733</v>
      </c>
      <c r="J1761" s="0" t="s">
        <v>3749</v>
      </c>
    </row>
    <row r="1762" customFormat="false" ht="15" hidden="false" customHeight="false" outlineLevel="0" collapsed="false">
      <c r="A1762" s="0" t="s">
        <v>3750</v>
      </c>
      <c r="E1762" s="0" t="s">
        <v>3751</v>
      </c>
      <c r="F1762" s="0" t="n">
        <v>444004</v>
      </c>
      <c r="G1762" s="0" t="n">
        <v>0.1</v>
      </c>
      <c r="H1762" s="0" t="n">
        <v>1</v>
      </c>
      <c r="I1762" s="1" t="n">
        <v>210770427</v>
      </c>
      <c r="J1762" s="0" t="s">
        <v>3752</v>
      </c>
    </row>
    <row r="1763" customFormat="false" ht="15" hidden="false" customHeight="false" outlineLevel="0" collapsed="false">
      <c r="A1763" s="0" t="s">
        <v>3753</v>
      </c>
      <c r="E1763" s="0" t="s">
        <v>3751</v>
      </c>
      <c r="F1763" s="0" t="n">
        <v>444001</v>
      </c>
      <c r="G1763" s="0" t="n">
        <v>0.1</v>
      </c>
      <c r="H1763" s="0" t="n">
        <v>1</v>
      </c>
      <c r="I1763" s="1" t="n">
        <v>210770940</v>
      </c>
      <c r="J1763" s="0" t="s">
        <v>3754</v>
      </c>
    </row>
    <row r="1764" customFormat="false" ht="15" hidden="false" customHeight="false" outlineLevel="0" collapsed="false">
      <c r="A1764" s="0" t="s">
        <v>3755</v>
      </c>
      <c r="E1764" s="0" t="s">
        <v>3751</v>
      </c>
      <c r="F1764" s="0" t="n">
        <v>444001</v>
      </c>
      <c r="G1764" s="0" t="n">
        <v>0.1</v>
      </c>
      <c r="H1764" s="0" t="n">
        <v>1</v>
      </c>
      <c r="I1764" s="1" t="n">
        <v>210770907</v>
      </c>
      <c r="J1764" s="0" t="s">
        <v>3756</v>
      </c>
    </row>
    <row r="1765" customFormat="false" ht="15" hidden="false" customHeight="false" outlineLevel="0" collapsed="false">
      <c r="A1765" s="0" t="s">
        <v>3757</v>
      </c>
      <c r="E1765" s="0" t="s">
        <v>3758</v>
      </c>
      <c r="F1765" s="0" t="n">
        <v>443201</v>
      </c>
      <c r="G1765" s="0" t="n">
        <v>0.1</v>
      </c>
      <c r="H1765" s="0" t="n">
        <v>1</v>
      </c>
      <c r="I1765" s="1" t="n">
        <v>210770580</v>
      </c>
      <c r="J1765" s="0" t="s">
        <v>3759</v>
      </c>
    </row>
    <row r="1766" customFormat="false" ht="15" hidden="false" customHeight="false" outlineLevel="0" collapsed="false">
      <c r="A1766" s="0" t="s">
        <v>3760</v>
      </c>
      <c r="E1766" s="0" t="s">
        <v>3758</v>
      </c>
      <c r="F1766" s="0" t="n">
        <v>443101</v>
      </c>
      <c r="G1766" s="0" t="n">
        <v>0.1</v>
      </c>
      <c r="H1766" s="0" t="n">
        <v>1</v>
      </c>
      <c r="I1766" s="1" t="n">
        <v>210770490</v>
      </c>
      <c r="J1766" s="0" t="s">
        <v>3761</v>
      </c>
    </row>
    <row r="1767" customFormat="false" ht="15" hidden="false" customHeight="false" outlineLevel="0" collapsed="false">
      <c r="A1767" s="0" t="s">
        <v>3762</v>
      </c>
      <c r="E1767" s="0" t="s">
        <v>3748</v>
      </c>
      <c r="F1767" s="0" t="n">
        <v>443001</v>
      </c>
      <c r="G1767" s="0" t="n">
        <v>0.1</v>
      </c>
      <c r="H1767" s="0" t="n">
        <v>1</v>
      </c>
      <c r="I1767" s="1" t="n">
        <v>210770527</v>
      </c>
      <c r="J1767" s="0" t="s">
        <v>3763</v>
      </c>
    </row>
    <row r="1768" customFormat="false" ht="15" hidden="false" customHeight="false" outlineLevel="0" collapsed="false">
      <c r="A1768" s="0" t="s">
        <v>3764</v>
      </c>
      <c r="E1768" s="0" t="s">
        <v>3765</v>
      </c>
      <c r="F1768" s="0" t="n">
        <v>442401</v>
      </c>
      <c r="G1768" s="0" t="n">
        <v>0.1</v>
      </c>
      <c r="H1768" s="0" t="n">
        <v>1</v>
      </c>
      <c r="I1768" s="1" t="n">
        <v>210771002</v>
      </c>
      <c r="J1768" s="0" t="s">
        <v>3766</v>
      </c>
    </row>
    <row r="1769" customFormat="false" ht="15" hidden="false" customHeight="false" outlineLevel="0" collapsed="false">
      <c r="A1769" s="0" t="s">
        <v>3767</v>
      </c>
      <c r="E1769" s="0" t="s">
        <v>3765</v>
      </c>
      <c r="F1769" s="0" t="n">
        <v>442401</v>
      </c>
      <c r="G1769" s="0" t="n">
        <v>0.1</v>
      </c>
      <c r="H1769" s="0" t="n">
        <v>1</v>
      </c>
      <c r="I1769" s="1" t="n">
        <v>210770060</v>
      </c>
      <c r="J1769" s="0" t="s">
        <v>3768</v>
      </c>
    </row>
    <row r="1770" customFormat="false" ht="15" hidden="false" customHeight="false" outlineLevel="0" collapsed="false">
      <c r="A1770" s="0" t="s">
        <v>3769</v>
      </c>
      <c r="E1770" s="0" t="s">
        <v>3770</v>
      </c>
      <c r="F1770" s="0" t="n">
        <v>442001</v>
      </c>
      <c r="G1770" s="0" t="n">
        <v>0.1</v>
      </c>
      <c r="H1770" s="0" t="n">
        <v>1</v>
      </c>
      <c r="I1770" s="1" t="n">
        <v>210770866</v>
      </c>
      <c r="J1770" s="0" t="s">
        <v>3771</v>
      </c>
    </row>
    <row r="1771" customFormat="false" ht="15" hidden="false" customHeight="false" outlineLevel="0" collapsed="false">
      <c r="A1771" s="0" t="s">
        <v>3772</v>
      </c>
      <c r="E1771" s="0" t="s">
        <v>3770</v>
      </c>
      <c r="F1771" s="0" t="n">
        <v>442001</v>
      </c>
      <c r="G1771" s="0" t="n">
        <v>0.1</v>
      </c>
      <c r="H1771" s="0" t="n">
        <v>1</v>
      </c>
      <c r="I1771" s="1" t="n">
        <v>210769922</v>
      </c>
      <c r="J1771" s="0" t="s">
        <v>3773</v>
      </c>
    </row>
    <row r="1772" customFormat="false" ht="15" hidden="false" customHeight="false" outlineLevel="0" collapsed="false">
      <c r="A1772" s="0" t="s">
        <v>3774</v>
      </c>
      <c r="E1772" s="0" t="s">
        <v>3775</v>
      </c>
      <c r="F1772" s="0" t="n">
        <v>441902</v>
      </c>
      <c r="G1772" s="0" t="n">
        <v>0.1</v>
      </c>
      <c r="H1772" s="0" t="n">
        <v>1</v>
      </c>
      <c r="I1772" s="1" t="n">
        <v>210770330</v>
      </c>
      <c r="J1772" s="0" t="s">
        <v>3776</v>
      </c>
    </row>
    <row r="1773" customFormat="false" ht="15" hidden="false" customHeight="false" outlineLevel="0" collapsed="false">
      <c r="A1773" s="0" t="s">
        <v>3777</v>
      </c>
      <c r="E1773" s="0" t="s">
        <v>3778</v>
      </c>
      <c r="F1773" s="0" t="n">
        <v>441601</v>
      </c>
      <c r="G1773" s="0" t="n">
        <v>0.1</v>
      </c>
      <c r="H1773" s="0" t="n">
        <v>1</v>
      </c>
      <c r="I1773" s="1" t="n">
        <v>210771072</v>
      </c>
      <c r="J1773" s="0" t="s">
        <v>3779</v>
      </c>
    </row>
    <row r="1774" customFormat="false" ht="15" hidden="false" customHeight="false" outlineLevel="0" collapsed="false">
      <c r="A1774" s="0" t="s">
        <v>3780</v>
      </c>
      <c r="E1774" s="0" t="s">
        <v>231</v>
      </c>
      <c r="F1774" s="0" t="n">
        <v>440032</v>
      </c>
      <c r="G1774" s="0" t="n">
        <v>0.1</v>
      </c>
      <c r="H1774" s="0" t="n">
        <v>1</v>
      </c>
      <c r="I1774" s="1" t="n">
        <v>210771327</v>
      </c>
      <c r="J1774" s="0" t="s">
        <v>3781</v>
      </c>
    </row>
    <row r="1775" customFormat="false" ht="15" hidden="false" customHeight="false" outlineLevel="0" collapsed="false">
      <c r="A1775" s="0" t="s">
        <v>3782</v>
      </c>
      <c r="E1775" s="0" t="s">
        <v>231</v>
      </c>
      <c r="F1775" s="0" t="n">
        <v>440027</v>
      </c>
      <c r="G1775" s="0" t="n">
        <v>0.1</v>
      </c>
      <c r="H1775" s="0" t="n">
        <v>1</v>
      </c>
      <c r="I1775" s="1" t="n">
        <v>210770572</v>
      </c>
      <c r="J1775" s="0" t="s">
        <v>3783</v>
      </c>
    </row>
    <row r="1776" customFormat="false" ht="15" hidden="false" customHeight="false" outlineLevel="0" collapsed="false">
      <c r="A1776" s="0" t="s">
        <v>3784</v>
      </c>
      <c r="E1776" s="0" t="s">
        <v>231</v>
      </c>
      <c r="F1776" s="0" t="n">
        <v>440026</v>
      </c>
      <c r="G1776" s="0" t="n">
        <v>0.1</v>
      </c>
      <c r="H1776" s="0" t="n">
        <v>1</v>
      </c>
      <c r="I1776" s="1" t="n">
        <v>210771044</v>
      </c>
      <c r="J1776" s="0" t="s">
        <v>3785</v>
      </c>
    </row>
    <row r="1777" customFormat="false" ht="15" hidden="false" customHeight="false" outlineLevel="0" collapsed="false">
      <c r="A1777" s="0" t="s">
        <v>3786</v>
      </c>
      <c r="E1777" s="0" t="s">
        <v>231</v>
      </c>
      <c r="F1777" s="0" t="n">
        <v>440026</v>
      </c>
      <c r="G1777" s="0" t="n">
        <v>0.1</v>
      </c>
      <c r="H1777" s="0" t="n">
        <v>1</v>
      </c>
      <c r="I1777" s="1" t="n">
        <v>210770181</v>
      </c>
      <c r="J1777" s="0" t="s">
        <v>3787</v>
      </c>
    </row>
    <row r="1778" customFormat="false" ht="15" hidden="false" customHeight="false" outlineLevel="0" collapsed="false">
      <c r="A1778" s="0" t="s">
        <v>3788</v>
      </c>
      <c r="E1778" s="0" t="s">
        <v>231</v>
      </c>
      <c r="F1778" s="0" t="n">
        <v>440025</v>
      </c>
      <c r="G1778" s="0" t="n">
        <v>0.1</v>
      </c>
      <c r="H1778" s="0" t="n">
        <v>1</v>
      </c>
      <c r="I1778" s="1" t="n">
        <v>210770944</v>
      </c>
      <c r="J1778" s="0" t="s">
        <v>3789</v>
      </c>
    </row>
    <row r="1779" customFormat="false" ht="15" hidden="false" customHeight="false" outlineLevel="0" collapsed="false">
      <c r="A1779" s="0" t="s">
        <v>3790</v>
      </c>
      <c r="E1779" s="0" t="s">
        <v>231</v>
      </c>
      <c r="F1779" s="0" t="n">
        <v>440024</v>
      </c>
      <c r="G1779" s="0" t="n">
        <v>0.1</v>
      </c>
      <c r="H1779" s="0" t="n">
        <v>1</v>
      </c>
      <c r="I1779" s="1" t="n">
        <v>210770983</v>
      </c>
      <c r="J1779" s="0" t="s">
        <v>3791</v>
      </c>
    </row>
    <row r="1780" customFormat="false" ht="15" hidden="false" customHeight="false" outlineLevel="0" collapsed="false">
      <c r="A1780" s="0" t="s">
        <v>3792</v>
      </c>
      <c r="E1780" s="0" t="s">
        <v>231</v>
      </c>
      <c r="F1780" s="0" t="n">
        <v>440023</v>
      </c>
      <c r="G1780" s="0" t="n">
        <v>0.1</v>
      </c>
      <c r="H1780" s="0" t="n">
        <v>1</v>
      </c>
      <c r="I1780" s="1" t="n">
        <v>210769907</v>
      </c>
      <c r="J1780" s="0" t="s">
        <v>3793</v>
      </c>
    </row>
    <row r="1781" customFormat="false" ht="15" hidden="false" customHeight="false" outlineLevel="0" collapsed="false">
      <c r="A1781" s="0" t="s">
        <v>3794</v>
      </c>
      <c r="E1781" s="0" t="s">
        <v>231</v>
      </c>
      <c r="F1781" s="0" t="n">
        <v>440017</v>
      </c>
      <c r="G1781" s="0" t="n">
        <v>0.1</v>
      </c>
      <c r="H1781" s="0" t="n">
        <v>1</v>
      </c>
      <c r="I1781" s="1" t="n">
        <v>210770736</v>
      </c>
      <c r="J1781" s="0" t="s">
        <v>3795</v>
      </c>
    </row>
    <row r="1782" customFormat="false" ht="15" hidden="false" customHeight="false" outlineLevel="0" collapsed="false">
      <c r="A1782" s="0" t="s">
        <v>3796</v>
      </c>
      <c r="E1782" s="0" t="s">
        <v>231</v>
      </c>
      <c r="F1782" s="0" t="n">
        <v>440015</v>
      </c>
      <c r="G1782" s="0" t="n">
        <v>0.1</v>
      </c>
      <c r="H1782" s="0" t="n">
        <v>1</v>
      </c>
      <c r="I1782" s="1" t="n">
        <v>210771288</v>
      </c>
      <c r="J1782" s="0" t="s">
        <v>3797</v>
      </c>
    </row>
    <row r="1783" customFormat="false" ht="15" hidden="false" customHeight="false" outlineLevel="0" collapsed="false">
      <c r="A1783" s="0" t="s">
        <v>3798</v>
      </c>
      <c r="E1783" s="0" t="s">
        <v>231</v>
      </c>
      <c r="F1783" s="0" t="n">
        <v>440014</v>
      </c>
      <c r="G1783" s="0" t="n">
        <v>0.1</v>
      </c>
      <c r="H1783" s="0" t="n">
        <v>1</v>
      </c>
      <c r="I1783" s="1" t="n">
        <v>210770428</v>
      </c>
      <c r="J1783" s="0" t="s">
        <v>3799</v>
      </c>
    </row>
    <row r="1784" customFormat="false" ht="15" hidden="false" customHeight="false" outlineLevel="0" collapsed="false">
      <c r="A1784" s="0" t="s">
        <v>3800</v>
      </c>
      <c r="E1784" s="0" t="s">
        <v>231</v>
      </c>
      <c r="F1784" s="0" t="n">
        <v>440013</v>
      </c>
      <c r="G1784" s="0" t="n">
        <v>0.1</v>
      </c>
      <c r="H1784" s="0" t="n">
        <v>1</v>
      </c>
      <c r="I1784" s="1" t="n">
        <v>210770256</v>
      </c>
      <c r="J1784" s="0" t="s">
        <v>3801</v>
      </c>
    </row>
    <row r="1785" customFormat="false" ht="15" hidden="false" customHeight="false" outlineLevel="0" collapsed="false">
      <c r="A1785" s="0" t="s">
        <v>3802</v>
      </c>
      <c r="E1785" s="0" t="s">
        <v>231</v>
      </c>
      <c r="F1785" s="0" t="n">
        <v>440009</v>
      </c>
      <c r="G1785" s="0" t="n">
        <v>0.1</v>
      </c>
      <c r="H1785" s="0" t="n">
        <v>1</v>
      </c>
      <c r="I1785" s="1" t="n">
        <v>210771241</v>
      </c>
      <c r="J1785" s="0" t="s">
        <v>3803</v>
      </c>
    </row>
    <row r="1786" customFormat="false" ht="15" hidden="false" customHeight="false" outlineLevel="0" collapsed="false">
      <c r="A1786" s="0" t="s">
        <v>3804</v>
      </c>
      <c r="E1786" s="0" t="s">
        <v>231</v>
      </c>
      <c r="F1786" s="0" t="n">
        <v>440008</v>
      </c>
      <c r="G1786" s="0" t="n">
        <v>0.1</v>
      </c>
      <c r="H1786" s="0" t="n">
        <v>1</v>
      </c>
      <c r="I1786" s="1" t="n">
        <v>210770701</v>
      </c>
      <c r="J1786" s="0" t="s">
        <v>3805</v>
      </c>
    </row>
    <row r="1787" customFormat="false" ht="15" hidden="false" customHeight="false" outlineLevel="0" collapsed="false">
      <c r="A1787" s="0" t="s">
        <v>3806</v>
      </c>
      <c r="E1787" s="0" t="s">
        <v>231</v>
      </c>
      <c r="F1787" s="0" t="n">
        <v>440002</v>
      </c>
      <c r="G1787" s="0" t="n">
        <v>0.1</v>
      </c>
      <c r="H1787" s="0" t="n">
        <v>1</v>
      </c>
      <c r="I1787" s="1" t="n">
        <v>210770748</v>
      </c>
      <c r="J1787" s="0" t="s">
        <v>3807</v>
      </c>
    </row>
    <row r="1788" customFormat="false" ht="15" hidden="false" customHeight="false" outlineLevel="0" collapsed="false">
      <c r="A1788" s="0" t="s">
        <v>3808</v>
      </c>
      <c r="E1788" s="0" t="s">
        <v>448</v>
      </c>
      <c r="F1788" s="0" t="n">
        <v>431601</v>
      </c>
      <c r="G1788" s="0" t="n">
        <v>0.1</v>
      </c>
      <c r="H1788" s="0" t="n">
        <v>1</v>
      </c>
      <c r="I1788" s="1" t="n">
        <v>210770488</v>
      </c>
      <c r="J1788" s="0" t="s">
        <v>3809</v>
      </c>
    </row>
    <row r="1789" customFormat="false" ht="15" hidden="false" customHeight="false" outlineLevel="0" collapsed="false">
      <c r="A1789" s="0" t="s">
        <v>3810</v>
      </c>
      <c r="E1789" s="0" t="s">
        <v>448</v>
      </c>
      <c r="F1789" s="0" t="n">
        <v>431601</v>
      </c>
      <c r="G1789" s="0" t="n">
        <v>0.1</v>
      </c>
      <c r="H1789" s="0" t="n">
        <v>1</v>
      </c>
      <c r="I1789" s="1" t="n">
        <v>210770210</v>
      </c>
      <c r="J1789" s="0" t="s">
        <v>3811</v>
      </c>
    </row>
    <row r="1790" customFormat="false" ht="15" hidden="false" customHeight="false" outlineLevel="0" collapsed="false">
      <c r="A1790" s="0" t="s">
        <v>3812</v>
      </c>
      <c r="E1790" s="0" t="s">
        <v>3813</v>
      </c>
      <c r="F1790" s="0" t="n">
        <v>431206</v>
      </c>
      <c r="G1790" s="0" t="n">
        <v>0.1</v>
      </c>
      <c r="H1790" s="0" t="n">
        <v>1</v>
      </c>
      <c r="I1790" s="1" t="n">
        <v>210771120</v>
      </c>
      <c r="J1790" s="0" t="s">
        <v>3814</v>
      </c>
    </row>
    <row r="1791" customFormat="false" ht="15" hidden="false" customHeight="false" outlineLevel="0" collapsed="false">
      <c r="A1791" s="0" t="s">
        <v>3815</v>
      </c>
      <c r="E1791" s="0" t="s">
        <v>461</v>
      </c>
      <c r="F1791" s="0" t="n">
        <v>431005</v>
      </c>
      <c r="G1791" s="0" t="n">
        <v>0.1</v>
      </c>
      <c r="H1791" s="0" t="n">
        <v>1</v>
      </c>
      <c r="I1791" s="1" t="n">
        <v>210771144</v>
      </c>
      <c r="J1791" s="0" t="s">
        <v>3816</v>
      </c>
    </row>
    <row r="1792" customFormat="false" ht="15" hidden="false" customHeight="false" outlineLevel="0" collapsed="false">
      <c r="A1792" s="0" t="s">
        <v>3817</v>
      </c>
      <c r="E1792" s="0" t="s">
        <v>461</v>
      </c>
      <c r="F1792" s="0" t="n">
        <v>431001</v>
      </c>
      <c r="G1792" s="0" t="n">
        <v>0.1</v>
      </c>
      <c r="H1792" s="0" t="n">
        <v>1</v>
      </c>
      <c r="I1792" s="1" t="n">
        <v>210770039</v>
      </c>
      <c r="J1792" s="0" t="s">
        <v>3818</v>
      </c>
    </row>
    <row r="1793" customFormat="false" ht="15" hidden="false" customHeight="false" outlineLevel="0" collapsed="false">
      <c r="A1793" s="0" t="s">
        <v>3819</v>
      </c>
      <c r="E1793" s="0" t="s">
        <v>464</v>
      </c>
      <c r="F1793" s="0" t="n">
        <v>425405</v>
      </c>
      <c r="G1793" s="0" t="n">
        <v>0.1</v>
      </c>
      <c r="H1793" s="0" t="n">
        <v>1</v>
      </c>
      <c r="I1793" s="1" t="n">
        <v>210770089</v>
      </c>
      <c r="J1793" s="0" t="s">
        <v>3820</v>
      </c>
    </row>
    <row r="1794" customFormat="false" ht="15" hidden="false" customHeight="false" outlineLevel="0" collapsed="false">
      <c r="A1794" s="0" t="s">
        <v>3821</v>
      </c>
      <c r="E1794" s="0" t="s">
        <v>3822</v>
      </c>
      <c r="F1794" s="0" t="n">
        <v>425110</v>
      </c>
      <c r="G1794" s="0" t="n">
        <v>0.1</v>
      </c>
      <c r="H1794" s="0" t="n">
        <v>1</v>
      </c>
      <c r="I1794" s="1" t="n">
        <v>210769956</v>
      </c>
      <c r="J1794" s="0" t="s">
        <v>3823</v>
      </c>
    </row>
    <row r="1795" customFormat="false" ht="15" hidden="false" customHeight="false" outlineLevel="0" collapsed="false">
      <c r="A1795" s="0" t="s">
        <v>3824</v>
      </c>
      <c r="E1795" s="0" t="s">
        <v>284</v>
      </c>
      <c r="F1795" s="0" t="n">
        <v>421503</v>
      </c>
      <c r="G1795" s="0" t="n">
        <v>0.1</v>
      </c>
      <c r="H1795" s="0" t="n">
        <v>1</v>
      </c>
      <c r="I1795" s="1" t="n">
        <v>210771247</v>
      </c>
      <c r="J1795" s="0" t="s">
        <v>3825</v>
      </c>
    </row>
    <row r="1796" customFormat="false" ht="15" hidden="false" customHeight="false" outlineLevel="0" collapsed="false">
      <c r="A1796" s="0" t="s">
        <v>3826</v>
      </c>
      <c r="E1796" s="0" t="s">
        <v>284</v>
      </c>
      <c r="F1796" s="0" t="n">
        <v>421503</v>
      </c>
      <c r="G1796" s="0" t="n">
        <v>0.1</v>
      </c>
      <c r="H1796" s="0" t="n">
        <v>1</v>
      </c>
      <c r="I1796" s="1" t="n">
        <v>210769958</v>
      </c>
      <c r="J1796" s="0" t="s">
        <v>3827</v>
      </c>
    </row>
    <row r="1797" customFormat="false" ht="15" hidden="false" customHeight="false" outlineLevel="0" collapsed="false">
      <c r="A1797" s="0" t="s">
        <v>3828</v>
      </c>
      <c r="E1797" s="0" t="s">
        <v>284</v>
      </c>
      <c r="F1797" s="0" t="n">
        <v>421501</v>
      </c>
      <c r="G1797" s="0" t="n">
        <v>0.1</v>
      </c>
      <c r="H1797" s="0" t="n">
        <v>1</v>
      </c>
      <c r="I1797" s="1" t="n">
        <v>210771197</v>
      </c>
      <c r="J1797" s="0" t="s">
        <v>3829</v>
      </c>
    </row>
    <row r="1798" customFormat="false" ht="15" hidden="false" customHeight="false" outlineLevel="0" collapsed="false">
      <c r="A1798" s="0" t="s">
        <v>3830</v>
      </c>
      <c r="E1798" s="0" t="s">
        <v>284</v>
      </c>
      <c r="F1798" s="0" t="n">
        <v>421501</v>
      </c>
      <c r="G1798" s="0" t="n">
        <v>0.1</v>
      </c>
      <c r="H1798" s="0" t="n">
        <v>1</v>
      </c>
      <c r="I1798" s="1" t="n">
        <v>210770479</v>
      </c>
      <c r="J1798" s="0" t="s">
        <v>3831</v>
      </c>
    </row>
    <row r="1799" customFormat="false" ht="15" hidden="false" customHeight="false" outlineLevel="0" collapsed="false">
      <c r="A1799" s="0" t="s">
        <v>3832</v>
      </c>
      <c r="E1799" s="0" t="s">
        <v>100</v>
      </c>
      <c r="F1799" s="0" t="n">
        <v>500068</v>
      </c>
      <c r="G1799" s="0" t="n">
        <v>0.1</v>
      </c>
      <c r="H1799" s="0" t="n">
        <v>1</v>
      </c>
      <c r="I1799" s="1" t="n">
        <v>210808526</v>
      </c>
      <c r="J1799" s="0" t="s">
        <v>3833</v>
      </c>
    </row>
    <row r="1800" customFormat="false" ht="15" hidden="false" customHeight="false" outlineLevel="0" collapsed="false">
      <c r="A1800" s="0" t="s">
        <v>3834</v>
      </c>
      <c r="E1800" s="0" t="s">
        <v>1414</v>
      </c>
      <c r="F1800" s="0" t="n">
        <v>500062</v>
      </c>
      <c r="G1800" s="0" t="n">
        <v>0.1</v>
      </c>
      <c r="H1800" s="0" t="n">
        <v>1</v>
      </c>
      <c r="I1800" s="1" t="n">
        <v>210808460</v>
      </c>
      <c r="J1800" s="0" t="s">
        <v>3835</v>
      </c>
    </row>
    <row r="1801" customFormat="false" ht="15" hidden="false" customHeight="false" outlineLevel="0" collapsed="false">
      <c r="A1801" s="0" t="s">
        <v>3836</v>
      </c>
      <c r="E1801" s="0" t="s">
        <v>2897</v>
      </c>
      <c r="F1801" s="0" t="n">
        <v>500055</v>
      </c>
      <c r="G1801" s="0" t="n">
        <v>0.1</v>
      </c>
      <c r="H1801" s="0" t="n">
        <v>1</v>
      </c>
      <c r="I1801" s="1" t="n">
        <v>210808714</v>
      </c>
      <c r="J1801" s="0" t="s">
        <v>3837</v>
      </c>
    </row>
    <row r="1802" customFormat="false" ht="15" hidden="false" customHeight="false" outlineLevel="0" collapsed="false">
      <c r="A1802" s="0" t="s">
        <v>3838</v>
      </c>
      <c r="E1802" s="0" t="s">
        <v>284</v>
      </c>
      <c r="F1802" s="0" t="n">
        <v>421002</v>
      </c>
      <c r="G1802" s="0" t="n">
        <v>0.1</v>
      </c>
      <c r="H1802" s="0" t="n">
        <v>1</v>
      </c>
      <c r="I1802" s="1" t="n">
        <v>210770138</v>
      </c>
      <c r="J1802" s="0" t="s">
        <v>3839</v>
      </c>
    </row>
    <row r="1803" customFormat="false" ht="15" hidden="false" customHeight="false" outlineLevel="0" collapsed="false">
      <c r="A1803" s="0" t="s">
        <v>3840</v>
      </c>
      <c r="E1803" s="0" t="s">
        <v>284</v>
      </c>
      <c r="F1803" s="0" t="n">
        <v>421201</v>
      </c>
      <c r="G1803" s="0" t="n">
        <v>0.1</v>
      </c>
      <c r="H1803" s="0" t="n">
        <v>1</v>
      </c>
      <c r="I1803" s="1" t="n">
        <v>210770172</v>
      </c>
      <c r="J1803" s="0" t="s">
        <v>3841</v>
      </c>
    </row>
    <row r="1804" customFormat="false" ht="15" hidden="false" customHeight="false" outlineLevel="0" collapsed="false">
      <c r="A1804" s="0" t="s">
        <v>3842</v>
      </c>
      <c r="E1804" s="0" t="s">
        <v>284</v>
      </c>
      <c r="F1804" s="0" t="n">
        <v>421201</v>
      </c>
      <c r="G1804" s="0" t="n">
        <v>0.1</v>
      </c>
      <c r="H1804" s="0" t="n">
        <v>1</v>
      </c>
      <c r="I1804" s="1" t="n">
        <v>210770336</v>
      </c>
      <c r="J1804" s="0" t="s">
        <v>3843</v>
      </c>
    </row>
    <row r="1805" customFormat="false" ht="15" hidden="false" customHeight="false" outlineLevel="0" collapsed="false">
      <c r="A1805" s="0" t="s">
        <v>3844</v>
      </c>
      <c r="E1805" s="0" t="s">
        <v>151</v>
      </c>
      <c r="F1805" s="0" t="n">
        <v>400049</v>
      </c>
      <c r="G1805" s="0" t="n">
        <v>0.1</v>
      </c>
      <c r="H1805" s="0" t="n">
        <v>1</v>
      </c>
      <c r="I1805" s="1" t="n">
        <v>210770894</v>
      </c>
      <c r="J1805" s="0" t="s">
        <v>3845</v>
      </c>
    </row>
    <row r="1806" customFormat="false" ht="15" hidden="false" customHeight="false" outlineLevel="0" collapsed="false">
      <c r="A1806" s="0" t="s">
        <v>3846</v>
      </c>
      <c r="E1806" s="0" t="s">
        <v>151</v>
      </c>
      <c r="F1806" s="0" t="n">
        <v>400049</v>
      </c>
      <c r="G1806" s="0" t="n">
        <v>0.1</v>
      </c>
      <c r="H1806" s="0" t="n">
        <v>1</v>
      </c>
      <c r="I1806" s="1" t="n">
        <v>210770895</v>
      </c>
      <c r="J1806" s="0" t="s">
        <v>3847</v>
      </c>
    </row>
    <row r="1807" customFormat="false" ht="15" hidden="false" customHeight="false" outlineLevel="0" collapsed="false">
      <c r="A1807" s="0" t="s">
        <v>3848</v>
      </c>
      <c r="E1807" s="0" t="s">
        <v>151</v>
      </c>
      <c r="F1807" s="0" t="n">
        <v>400049</v>
      </c>
      <c r="G1807" s="0" t="n">
        <v>0.1</v>
      </c>
      <c r="H1807" s="0" t="n">
        <v>1</v>
      </c>
      <c r="I1807" s="1" t="n">
        <v>210770896</v>
      </c>
      <c r="J1807" s="0" t="s">
        <v>3849</v>
      </c>
    </row>
    <row r="1808" customFormat="false" ht="15" hidden="false" customHeight="false" outlineLevel="0" collapsed="false">
      <c r="A1808" s="0" t="s">
        <v>3850</v>
      </c>
      <c r="E1808" s="0" t="s">
        <v>151</v>
      </c>
      <c r="F1808" s="0" t="n">
        <v>400050</v>
      </c>
      <c r="G1808" s="0" t="n">
        <v>0.1</v>
      </c>
      <c r="H1808" s="0" t="n">
        <v>1</v>
      </c>
      <c r="I1808" s="1" t="n">
        <v>210771213</v>
      </c>
      <c r="J1808" s="0" t="s">
        <v>3851</v>
      </c>
    </row>
    <row r="1809" customFormat="false" ht="15" hidden="false" customHeight="false" outlineLevel="0" collapsed="false">
      <c r="A1809" s="0" t="s">
        <v>3852</v>
      </c>
      <c r="E1809" s="0" t="s">
        <v>151</v>
      </c>
      <c r="F1809" s="0" t="n">
        <v>400051</v>
      </c>
      <c r="G1809" s="0" t="n">
        <v>0.1</v>
      </c>
      <c r="H1809" s="0" t="n">
        <v>1</v>
      </c>
      <c r="I1809" s="1" t="n">
        <v>210770183</v>
      </c>
      <c r="J1809" s="0" t="s">
        <v>3853</v>
      </c>
    </row>
    <row r="1810" customFormat="false" ht="15" hidden="false" customHeight="false" outlineLevel="0" collapsed="false">
      <c r="A1810" s="0" t="s">
        <v>3854</v>
      </c>
      <c r="E1810" s="0" t="s">
        <v>151</v>
      </c>
      <c r="F1810" s="0" t="n">
        <v>400051</v>
      </c>
      <c r="G1810" s="0" t="n">
        <v>0.1</v>
      </c>
      <c r="H1810" s="0" t="n">
        <v>1</v>
      </c>
      <c r="I1810" s="1" t="n">
        <v>210770404</v>
      </c>
      <c r="J1810" s="0" t="s">
        <v>3855</v>
      </c>
    </row>
    <row r="1811" customFormat="false" ht="15" hidden="false" customHeight="false" outlineLevel="0" collapsed="false">
      <c r="A1811" s="0" t="s">
        <v>3856</v>
      </c>
      <c r="E1811" s="0" t="s">
        <v>151</v>
      </c>
      <c r="F1811" s="0" t="n">
        <v>400051</v>
      </c>
      <c r="G1811" s="0" t="n">
        <v>0.1</v>
      </c>
      <c r="H1811" s="0" t="n">
        <v>1</v>
      </c>
      <c r="I1811" s="1" t="n">
        <v>210770595</v>
      </c>
      <c r="J1811" s="0" t="s">
        <v>3857</v>
      </c>
    </row>
    <row r="1812" customFormat="false" ht="15" hidden="false" customHeight="false" outlineLevel="0" collapsed="false">
      <c r="A1812" s="0" t="s">
        <v>3858</v>
      </c>
      <c r="E1812" s="0" t="s">
        <v>151</v>
      </c>
      <c r="F1812" s="0" t="n">
        <v>400052</v>
      </c>
      <c r="G1812" s="0" t="n">
        <v>0.1</v>
      </c>
      <c r="H1812" s="0" t="n">
        <v>1</v>
      </c>
      <c r="I1812" s="1" t="n">
        <v>210770029</v>
      </c>
      <c r="J1812" s="0" t="s">
        <v>3859</v>
      </c>
    </row>
    <row r="1813" customFormat="false" ht="15" hidden="false" customHeight="false" outlineLevel="0" collapsed="false">
      <c r="A1813" s="0" t="s">
        <v>3860</v>
      </c>
      <c r="E1813" s="0" t="s">
        <v>151</v>
      </c>
      <c r="F1813" s="0" t="n">
        <v>400052</v>
      </c>
      <c r="G1813" s="0" t="n">
        <v>0.1</v>
      </c>
      <c r="H1813" s="0" t="n">
        <v>1</v>
      </c>
      <c r="I1813" s="1" t="n">
        <v>210770358</v>
      </c>
      <c r="J1813" s="0" t="s">
        <v>3861</v>
      </c>
    </row>
    <row r="1814" customFormat="false" ht="15" hidden="false" customHeight="false" outlineLevel="0" collapsed="false">
      <c r="A1814" s="0" t="s">
        <v>3862</v>
      </c>
      <c r="E1814" s="0" t="s">
        <v>151</v>
      </c>
      <c r="F1814" s="0" t="n">
        <v>400053</v>
      </c>
      <c r="G1814" s="0" t="n">
        <v>0.1</v>
      </c>
      <c r="H1814" s="0" t="n">
        <v>1</v>
      </c>
      <c r="I1814" s="1" t="n">
        <v>210770469</v>
      </c>
      <c r="J1814" s="0" t="s">
        <v>3863</v>
      </c>
    </row>
    <row r="1815" customFormat="false" ht="15" hidden="false" customHeight="false" outlineLevel="0" collapsed="false">
      <c r="A1815" s="0" t="s">
        <v>3864</v>
      </c>
      <c r="E1815" s="0" t="s">
        <v>151</v>
      </c>
      <c r="F1815" s="0" t="n">
        <v>400053</v>
      </c>
      <c r="G1815" s="0" t="n">
        <v>0.1</v>
      </c>
      <c r="H1815" s="0" t="n">
        <v>1</v>
      </c>
      <c r="I1815" s="1" t="n">
        <v>210770637</v>
      </c>
      <c r="J1815" s="0" t="s">
        <v>3865</v>
      </c>
    </row>
    <row r="1816" customFormat="false" ht="15" hidden="false" customHeight="false" outlineLevel="0" collapsed="false">
      <c r="A1816" s="0" t="s">
        <v>3866</v>
      </c>
      <c r="E1816" s="0" t="s">
        <v>151</v>
      </c>
      <c r="F1816" s="0" t="n">
        <v>400053</v>
      </c>
      <c r="G1816" s="0" t="n">
        <v>0.1</v>
      </c>
      <c r="H1816" s="0" t="n">
        <v>1</v>
      </c>
      <c r="I1816" s="1" t="n">
        <v>210770878</v>
      </c>
      <c r="J1816" s="0" t="s">
        <v>3867</v>
      </c>
    </row>
    <row r="1817" customFormat="false" ht="15" hidden="false" customHeight="false" outlineLevel="0" collapsed="false">
      <c r="A1817" s="0" t="s">
        <v>3868</v>
      </c>
      <c r="E1817" s="0" t="s">
        <v>151</v>
      </c>
      <c r="F1817" s="0" t="n">
        <v>400053</v>
      </c>
      <c r="G1817" s="0" t="n">
        <v>0.1</v>
      </c>
      <c r="H1817" s="0" t="n">
        <v>1</v>
      </c>
      <c r="I1817" s="1" t="n">
        <v>210771176</v>
      </c>
      <c r="J1817" s="0" t="s">
        <v>3869</v>
      </c>
    </row>
    <row r="1818" customFormat="false" ht="15" hidden="false" customHeight="false" outlineLevel="0" collapsed="false">
      <c r="A1818" s="0" t="s">
        <v>3870</v>
      </c>
      <c r="E1818" s="0" t="s">
        <v>151</v>
      </c>
      <c r="F1818" s="0" t="n">
        <v>400054</v>
      </c>
      <c r="G1818" s="0" t="n">
        <v>0.1</v>
      </c>
      <c r="H1818" s="0" t="n">
        <v>1</v>
      </c>
      <c r="I1818" s="1" t="n">
        <v>210770028</v>
      </c>
      <c r="J1818" s="0" t="s">
        <v>3871</v>
      </c>
    </row>
    <row r="1819" customFormat="false" ht="15" hidden="false" customHeight="false" outlineLevel="0" collapsed="false">
      <c r="A1819" s="0" t="s">
        <v>3872</v>
      </c>
      <c r="E1819" s="0" t="s">
        <v>151</v>
      </c>
      <c r="F1819" s="0" t="n">
        <v>400054</v>
      </c>
      <c r="G1819" s="0" t="n">
        <v>0.1</v>
      </c>
      <c r="H1819" s="0" t="n">
        <v>1</v>
      </c>
      <c r="I1819" s="1" t="n">
        <v>210770764</v>
      </c>
      <c r="J1819" s="0" t="s">
        <v>3873</v>
      </c>
    </row>
    <row r="1820" customFormat="false" ht="15" hidden="false" customHeight="false" outlineLevel="0" collapsed="false">
      <c r="A1820" s="0" t="s">
        <v>3874</v>
      </c>
      <c r="E1820" s="0" t="s">
        <v>151</v>
      </c>
      <c r="F1820" s="0" t="n">
        <v>400055</v>
      </c>
      <c r="G1820" s="0" t="n">
        <v>0.1</v>
      </c>
      <c r="H1820" s="0" t="n">
        <v>1</v>
      </c>
      <c r="I1820" s="1" t="n">
        <v>210771016</v>
      </c>
      <c r="J1820" s="0" t="s">
        <v>3875</v>
      </c>
    </row>
    <row r="1821" customFormat="false" ht="15" hidden="false" customHeight="false" outlineLevel="0" collapsed="false">
      <c r="A1821" s="0" t="s">
        <v>3876</v>
      </c>
      <c r="E1821" s="0" t="s">
        <v>151</v>
      </c>
      <c r="F1821" s="0" t="n">
        <v>400056</v>
      </c>
      <c r="G1821" s="0" t="n">
        <v>0.1</v>
      </c>
      <c r="H1821" s="0" t="n">
        <v>1</v>
      </c>
      <c r="I1821" s="1" t="n">
        <v>210770537</v>
      </c>
      <c r="J1821" s="0" t="s">
        <v>3877</v>
      </c>
    </row>
    <row r="1822" customFormat="false" ht="15" hidden="false" customHeight="false" outlineLevel="0" collapsed="false">
      <c r="A1822" s="0" t="s">
        <v>3878</v>
      </c>
      <c r="E1822" s="0" t="s">
        <v>151</v>
      </c>
      <c r="F1822" s="0" t="n">
        <v>400056</v>
      </c>
      <c r="G1822" s="0" t="n">
        <v>0.1</v>
      </c>
      <c r="H1822" s="0" t="n">
        <v>1</v>
      </c>
      <c r="I1822" s="1" t="n">
        <v>210770614</v>
      </c>
      <c r="J1822" s="0" t="s">
        <v>3879</v>
      </c>
    </row>
    <row r="1823" customFormat="false" ht="15" hidden="false" customHeight="false" outlineLevel="0" collapsed="false">
      <c r="A1823" s="0" t="s">
        <v>3880</v>
      </c>
      <c r="E1823" s="0" t="s">
        <v>151</v>
      </c>
      <c r="F1823" s="0" t="n">
        <v>400058</v>
      </c>
      <c r="G1823" s="0" t="n">
        <v>0.1</v>
      </c>
      <c r="H1823" s="0" t="n">
        <v>1</v>
      </c>
      <c r="I1823" s="1" t="n">
        <v>210770969</v>
      </c>
      <c r="J1823" s="0" t="s">
        <v>3881</v>
      </c>
    </row>
    <row r="1824" customFormat="false" ht="15" hidden="false" customHeight="false" outlineLevel="0" collapsed="false">
      <c r="A1824" s="0" t="s">
        <v>3882</v>
      </c>
      <c r="E1824" s="0" t="s">
        <v>151</v>
      </c>
      <c r="F1824" s="0" t="n">
        <v>400058</v>
      </c>
      <c r="G1824" s="0" t="n">
        <v>0.1</v>
      </c>
      <c r="H1824" s="0" t="n">
        <v>1</v>
      </c>
      <c r="I1824" s="1" t="n">
        <v>210771209</v>
      </c>
      <c r="J1824" s="0" t="s">
        <v>3883</v>
      </c>
    </row>
    <row r="1825" customFormat="false" ht="15" hidden="false" customHeight="false" outlineLevel="0" collapsed="false">
      <c r="A1825" s="0" t="s">
        <v>3884</v>
      </c>
      <c r="E1825" s="0" t="s">
        <v>151</v>
      </c>
      <c r="F1825" s="0" t="n">
        <v>400059</v>
      </c>
      <c r="G1825" s="0" t="n">
        <v>0.1</v>
      </c>
      <c r="H1825" s="0" t="n">
        <v>1</v>
      </c>
      <c r="I1825" s="1" t="n">
        <v>210771101</v>
      </c>
      <c r="J1825" s="0" t="s">
        <v>3885</v>
      </c>
    </row>
    <row r="1826" customFormat="false" ht="15" hidden="false" customHeight="false" outlineLevel="0" collapsed="false">
      <c r="A1826" s="0" t="s">
        <v>3886</v>
      </c>
      <c r="E1826" s="0" t="s">
        <v>151</v>
      </c>
      <c r="F1826" s="0" t="n">
        <v>400061</v>
      </c>
      <c r="G1826" s="0" t="n">
        <v>0.1</v>
      </c>
      <c r="H1826" s="0" t="n">
        <v>1</v>
      </c>
      <c r="I1826" s="1" t="n">
        <v>210770226</v>
      </c>
      <c r="J1826" s="0" t="s">
        <v>3887</v>
      </c>
    </row>
    <row r="1827" customFormat="false" ht="15" hidden="false" customHeight="false" outlineLevel="0" collapsed="false">
      <c r="A1827" s="0" t="s">
        <v>3888</v>
      </c>
      <c r="E1827" s="0" t="s">
        <v>151</v>
      </c>
      <c r="F1827" s="0" t="n">
        <v>400061</v>
      </c>
      <c r="G1827" s="0" t="n">
        <v>0.1</v>
      </c>
      <c r="H1827" s="0" t="n">
        <v>1</v>
      </c>
      <c r="I1827" s="1" t="n">
        <v>210770457</v>
      </c>
      <c r="J1827" s="0" t="s">
        <v>3889</v>
      </c>
    </row>
    <row r="1828" customFormat="false" ht="15" hidden="false" customHeight="false" outlineLevel="0" collapsed="false">
      <c r="A1828" s="0" t="s">
        <v>3890</v>
      </c>
      <c r="E1828" s="0" t="s">
        <v>151</v>
      </c>
      <c r="F1828" s="0" t="n">
        <v>400063</v>
      </c>
      <c r="G1828" s="0" t="n">
        <v>0.1</v>
      </c>
      <c r="H1828" s="0" t="n">
        <v>1</v>
      </c>
      <c r="I1828" s="1" t="n">
        <v>210770954</v>
      </c>
      <c r="J1828" s="0" t="s">
        <v>3891</v>
      </c>
    </row>
    <row r="1829" customFormat="false" ht="15" hidden="false" customHeight="false" outlineLevel="0" collapsed="false">
      <c r="A1829" s="0" t="s">
        <v>3892</v>
      </c>
      <c r="E1829" s="0" t="s">
        <v>151</v>
      </c>
      <c r="F1829" s="0" t="n">
        <v>400064</v>
      </c>
      <c r="G1829" s="0" t="n">
        <v>0.1</v>
      </c>
      <c r="H1829" s="0" t="n">
        <v>1</v>
      </c>
      <c r="I1829" s="1" t="n">
        <v>210770004</v>
      </c>
      <c r="J1829" s="0" t="s">
        <v>3893</v>
      </c>
    </row>
    <row r="1830" customFormat="false" ht="15" hidden="false" customHeight="false" outlineLevel="0" collapsed="false">
      <c r="A1830" s="0" t="s">
        <v>3894</v>
      </c>
      <c r="E1830" s="0" t="s">
        <v>151</v>
      </c>
      <c r="F1830" s="0" t="n">
        <v>400064</v>
      </c>
      <c r="G1830" s="0" t="n">
        <v>0.1</v>
      </c>
      <c r="H1830" s="0" t="n">
        <v>1</v>
      </c>
      <c r="I1830" s="1" t="n">
        <v>210770205</v>
      </c>
      <c r="J1830" s="0" t="s">
        <v>3895</v>
      </c>
    </row>
    <row r="1831" customFormat="false" ht="15" hidden="false" customHeight="false" outlineLevel="0" collapsed="false">
      <c r="A1831" s="0" t="s">
        <v>3896</v>
      </c>
      <c r="E1831" s="0" t="s">
        <v>151</v>
      </c>
      <c r="F1831" s="0" t="n">
        <v>400064</v>
      </c>
      <c r="G1831" s="0" t="n">
        <v>0.1</v>
      </c>
      <c r="H1831" s="0" t="n">
        <v>1</v>
      </c>
      <c r="I1831" s="1" t="n">
        <v>210770483</v>
      </c>
      <c r="J1831" s="0" t="s">
        <v>3897</v>
      </c>
    </row>
    <row r="1832" customFormat="false" ht="15" hidden="false" customHeight="false" outlineLevel="0" collapsed="false">
      <c r="A1832" s="0" t="s">
        <v>3898</v>
      </c>
      <c r="E1832" s="0" t="s">
        <v>151</v>
      </c>
      <c r="F1832" s="0" t="n">
        <v>400064</v>
      </c>
      <c r="G1832" s="0" t="n">
        <v>0.1</v>
      </c>
      <c r="H1832" s="0" t="n">
        <v>1</v>
      </c>
      <c r="I1832" s="1" t="n">
        <v>210771326</v>
      </c>
      <c r="J1832" s="0" t="s">
        <v>3899</v>
      </c>
    </row>
    <row r="1833" customFormat="false" ht="15" hidden="false" customHeight="false" outlineLevel="0" collapsed="false">
      <c r="A1833" s="0" t="s">
        <v>3900</v>
      </c>
      <c r="E1833" s="0" t="s">
        <v>151</v>
      </c>
      <c r="F1833" s="0" t="n">
        <v>400065</v>
      </c>
      <c r="G1833" s="0" t="n">
        <v>0.1</v>
      </c>
      <c r="H1833" s="0" t="n">
        <v>1</v>
      </c>
      <c r="I1833" s="1" t="n">
        <v>210770446</v>
      </c>
      <c r="J1833" s="0" t="s">
        <v>3901</v>
      </c>
    </row>
    <row r="1834" customFormat="false" ht="15" hidden="false" customHeight="false" outlineLevel="0" collapsed="false">
      <c r="A1834" s="0" t="s">
        <v>3902</v>
      </c>
      <c r="E1834" s="0" t="s">
        <v>284</v>
      </c>
      <c r="F1834" s="0" t="n">
        <v>400065</v>
      </c>
      <c r="G1834" s="0" t="n">
        <v>0.1</v>
      </c>
      <c r="H1834" s="0" t="n">
        <v>1</v>
      </c>
      <c r="I1834" s="1" t="n">
        <v>210771319</v>
      </c>
      <c r="J1834" s="0" t="s">
        <v>3903</v>
      </c>
    </row>
    <row r="1835" customFormat="false" ht="15" hidden="false" customHeight="false" outlineLevel="0" collapsed="false">
      <c r="A1835" s="0" t="s">
        <v>3904</v>
      </c>
      <c r="E1835" s="0" t="s">
        <v>151</v>
      </c>
      <c r="F1835" s="0" t="n">
        <v>400066</v>
      </c>
      <c r="G1835" s="0" t="n">
        <v>0.1</v>
      </c>
      <c r="H1835" s="0" t="n">
        <v>1</v>
      </c>
      <c r="I1835" s="1" t="n">
        <v>210770150</v>
      </c>
      <c r="J1835" s="0" t="s">
        <v>3905</v>
      </c>
    </row>
    <row r="1836" customFormat="false" ht="15" hidden="false" customHeight="false" outlineLevel="0" collapsed="false">
      <c r="A1836" s="0" t="s">
        <v>3904</v>
      </c>
      <c r="E1836" s="0" t="s">
        <v>151</v>
      </c>
      <c r="F1836" s="0" t="n">
        <v>400066</v>
      </c>
      <c r="G1836" s="0" t="n">
        <v>0.1</v>
      </c>
      <c r="H1836" s="0" t="n">
        <v>1</v>
      </c>
      <c r="I1836" s="1" t="n">
        <v>210770151</v>
      </c>
      <c r="J1836" s="0" t="s">
        <v>3906</v>
      </c>
    </row>
    <row r="1837" customFormat="false" ht="15" hidden="false" customHeight="false" outlineLevel="0" collapsed="false">
      <c r="A1837" s="0" t="s">
        <v>3907</v>
      </c>
      <c r="E1837" s="0" t="s">
        <v>151</v>
      </c>
      <c r="F1837" s="0" t="n">
        <v>400066</v>
      </c>
      <c r="G1837" s="0" t="n">
        <v>0.1</v>
      </c>
      <c r="H1837" s="0" t="n">
        <v>1</v>
      </c>
      <c r="I1837" s="1" t="n">
        <v>210770975</v>
      </c>
      <c r="J1837" s="0" t="s">
        <v>3908</v>
      </c>
    </row>
    <row r="1838" customFormat="false" ht="15" hidden="false" customHeight="false" outlineLevel="0" collapsed="false">
      <c r="A1838" s="0" t="s">
        <v>3909</v>
      </c>
      <c r="E1838" s="0" t="s">
        <v>151</v>
      </c>
      <c r="F1838" s="0" t="n">
        <v>400067</v>
      </c>
      <c r="G1838" s="0" t="n">
        <v>0.1</v>
      </c>
      <c r="H1838" s="0" t="n">
        <v>1</v>
      </c>
      <c r="I1838" s="1" t="n">
        <v>210769943</v>
      </c>
      <c r="J1838" s="0" t="s">
        <v>3910</v>
      </c>
    </row>
    <row r="1839" customFormat="false" ht="15" hidden="false" customHeight="false" outlineLevel="0" collapsed="false">
      <c r="A1839" s="0" t="s">
        <v>3911</v>
      </c>
      <c r="E1839" s="0" t="s">
        <v>151</v>
      </c>
      <c r="F1839" s="0" t="n">
        <v>400067</v>
      </c>
      <c r="G1839" s="0" t="n">
        <v>0.1</v>
      </c>
      <c r="H1839" s="0" t="n">
        <v>1</v>
      </c>
      <c r="I1839" s="1" t="n">
        <v>210770056</v>
      </c>
      <c r="J1839" s="0" t="s">
        <v>3912</v>
      </c>
    </row>
    <row r="1840" customFormat="false" ht="15" hidden="false" customHeight="false" outlineLevel="0" collapsed="false">
      <c r="A1840" s="0" t="s">
        <v>3913</v>
      </c>
      <c r="E1840" s="0" t="s">
        <v>151</v>
      </c>
      <c r="F1840" s="0" t="n">
        <v>400067</v>
      </c>
      <c r="G1840" s="0" t="n">
        <v>0.1</v>
      </c>
      <c r="H1840" s="0" t="n">
        <v>1</v>
      </c>
      <c r="I1840" s="1" t="n">
        <v>210770478</v>
      </c>
      <c r="J1840" s="0" t="s">
        <v>3914</v>
      </c>
    </row>
    <row r="1841" customFormat="false" ht="15" hidden="false" customHeight="false" outlineLevel="0" collapsed="false">
      <c r="A1841" s="0" t="s">
        <v>3915</v>
      </c>
      <c r="E1841" s="0" t="s">
        <v>151</v>
      </c>
      <c r="F1841" s="0" t="n">
        <v>400067</v>
      </c>
      <c r="G1841" s="0" t="n">
        <v>0.1</v>
      </c>
      <c r="H1841" s="0" t="n">
        <v>1</v>
      </c>
      <c r="I1841" s="1" t="n">
        <v>210770635</v>
      </c>
      <c r="J1841" s="0" t="s">
        <v>3916</v>
      </c>
    </row>
    <row r="1842" customFormat="false" ht="15" hidden="false" customHeight="false" outlineLevel="0" collapsed="false">
      <c r="A1842" s="0" t="s">
        <v>3917</v>
      </c>
      <c r="E1842" s="0" t="s">
        <v>151</v>
      </c>
      <c r="F1842" s="0" t="n">
        <v>400067</v>
      </c>
      <c r="G1842" s="0" t="n">
        <v>0.1</v>
      </c>
      <c r="H1842" s="0" t="n">
        <v>1</v>
      </c>
      <c r="I1842" s="1" t="n">
        <v>210770636</v>
      </c>
      <c r="J1842" s="0" t="s">
        <v>3918</v>
      </c>
    </row>
    <row r="1843" customFormat="false" ht="15" hidden="false" customHeight="false" outlineLevel="0" collapsed="false">
      <c r="A1843" s="0" t="s">
        <v>3919</v>
      </c>
      <c r="E1843" s="0" t="s">
        <v>151</v>
      </c>
      <c r="F1843" s="0" t="n">
        <v>400067</v>
      </c>
      <c r="G1843" s="0" t="n">
        <v>0.1</v>
      </c>
      <c r="H1843" s="0" t="n">
        <v>1</v>
      </c>
      <c r="I1843" s="1" t="n">
        <v>210770826</v>
      </c>
      <c r="J1843" s="0" t="s">
        <v>3920</v>
      </c>
    </row>
    <row r="1844" customFormat="false" ht="15" hidden="false" customHeight="false" outlineLevel="0" collapsed="false">
      <c r="A1844" s="0" t="s">
        <v>3921</v>
      </c>
      <c r="E1844" s="0" t="s">
        <v>151</v>
      </c>
      <c r="F1844" s="0" t="n">
        <v>400067</v>
      </c>
      <c r="G1844" s="0" t="n">
        <v>0.1</v>
      </c>
      <c r="H1844" s="0" t="n">
        <v>1</v>
      </c>
      <c r="I1844" s="1" t="n">
        <v>210771132</v>
      </c>
      <c r="J1844" s="0" t="s">
        <v>3922</v>
      </c>
    </row>
    <row r="1845" customFormat="false" ht="15" hidden="false" customHeight="false" outlineLevel="0" collapsed="false">
      <c r="A1845" s="0" t="s">
        <v>3923</v>
      </c>
      <c r="E1845" s="0" t="s">
        <v>151</v>
      </c>
      <c r="F1845" s="0" t="n">
        <v>400068</v>
      </c>
      <c r="G1845" s="0" t="n">
        <v>0.1</v>
      </c>
      <c r="H1845" s="0" t="n">
        <v>1</v>
      </c>
      <c r="I1845" s="1" t="n">
        <v>210769975</v>
      </c>
      <c r="J1845" s="0" t="s">
        <v>3924</v>
      </c>
    </row>
    <row r="1846" customFormat="false" ht="15" hidden="false" customHeight="false" outlineLevel="0" collapsed="false">
      <c r="A1846" s="0" t="s">
        <v>3925</v>
      </c>
      <c r="E1846" s="0" t="s">
        <v>151</v>
      </c>
      <c r="F1846" s="0" t="n">
        <v>400068</v>
      </c>
      <c r="G1846" s="0" t="n">
        <v>0.1</v>
      </c>
      <c r="H1846" s="0" t="n">
        <v>1</v>
      </c>
      <c r="I1846" s="1" t="n">
        <v>210770041</v>
      </c>
      <c r="J1846" s="0" t="s">
        <v>3926</v>
      </c>
    </row>
    <row r="1847" customFormat="false" ht="15" hidden="false" customHeight="false" outlineLevel="0" collapsed="false">
      <c r="A1847" s="0" t="s">
        <v>3927</v>
      </c>
      <c r="E1847" s="0" t="s">
        <v>151</v>
      </c>
      <c r="F1847" s="0" t="n">
        <v>400069</v>
      </c>
      <c r="G1847" s="0" t="n">
        <v>0.1</v>
      </c>
      <c r="H1847" s="0" t="n">
        <v>1</v>
      </c>
      <c r="I1847" s="1" t="n">
        <v>210770302</v>
      </c>
      <c r="J1847" s="0" t="s">
        <v>3928</v>
      </c>
    </row>
    <row r="1848" customFormat="false" ht="15" hidden="false" customHeight="false" outlineLevel="0" collapsed="false">
      <c r="A1848" s="0" t="s">
        <v>3927</v>
      </c>
      <c r="E1848" s="0" t="s">
        <v>151</v>
      </c>
      <c r="F1848" s="0" t="n">
        <v>400069</v>
      </c>
      <c r="G1848" s="0" t="n">
        <v>0.1</v>
      </c>
      <c r="H1848" s="0" t="n">
        <v>1</v>
      </c>
      <c r="I1848" s="1" t="n">
        <v>210771257</v>
      </c>
      <c r="J1848" s="0" t="s">
        <v>3929</v>
      </c>
    </row>
    <row r="1849" customFormat="false" ht="15" hidden="false" customHeight="false" outlineLevel="0" collapsed="false">
      <c r="A1849" s="0" t="s">
        <v>3930</v>
      </c>
      <c r="E1849" s="0" t="s">
        <v>151</v>
      </c>
      <c r="F1849" s="0" t="n">
        <v>400070</v>
      </c>
      <c r="G1849" s="0" t="n">
        <v>0.1</v>
      </c>
      <c r="H1849" s="0" t="n">
        <v>1</v>
      </c>
      <c r="I1849" s="1" t="n">
        <v>210770080</v>
      </c>
      <c r="J1849" s="0" t="s">
        <v>3931</v>
      </c>
    </row>
    <row r="1850" customFormat="false" ht="15" hidden="false" customHeight="false" outlineLevel="0" collapsed="false">
      <c r="A1850" s="0" t="s">
        <v>3932</v>
      </c>
      <c r="E1850" s="0" t="s">
        <v>151</v>
      </c>
      <c r="F1850" s="0" t="n">
        <v>400070</v>
      </c>
      <c r="G1850" s="0" t="n">
        <v>0.1</v>
      </c>
      <c r="H1850" s="0" t="n">
        <v>1</v>
      </c>
      <c r="I1850" s="1" t="n">
        <v>210771256</v>
      </c>
      <c r="J1850" s="0" t="s">
        <v>3933</v>
      </c>
    </row>
    <row r="1851" customFormat="false" ht="15" hidden="false" customHeight="false" outlineLevel="0" collapsed="false">
      <c r="A1851" s="0" t="s">
        <v>3934</v>
      </c>
      <c r="E1851" s="0" t="s">
        <v>151</v>
      </c>
      <c r="F1851" s="0" t="n">
        <v>400071</v>
      </c>
      <c r="G1851" s="0" t="n">
        <v>0.1</v>
      </c>
      <c r="H1851" s="0" t="n">
        <v>1</v>
      </c>
      <c r="I1851" s="1" t="n">
        <v>210769925</v>
      </c>
      <c r="J1851" s="0" t="s">
        <v>3935</v>
      </c>
    </row>
    <row r="1852" customFormat="false" ht="15" hidden="false" customHeight="false" outlineLevel="0" collapsed="false">
      <c r="A1852" s="0" t="s">
        <v>3936</v>
      </c>
      <c r="E1852" s="0" t="s">
        <v>151</v>
      </c>
      <c r="F1852" s="0" t="n">
        <v>400071</v>
      </c>
      <c r="G1852" s="0" t="n">
        <v>0.1</v>
      </c>
      <c r="H1852" s="0" t="n">
        <v>1</v>
      </c>
      <c r="I1852" s="1" t="n">
        <v>210770323</v>
      </c>
      <c r="J1852" s="0" t="s">
        <v>3937</v>
      </c>
    </row>
    <row r="1853" customFormat="false" ht="15" hidden="false" customHeight="false" outlineLevel="0" collapsed="false">
      <c r="A1853" s="0" t="s">
        <v>3938</v>
      </c>
      <c r="E1853" s="0" t="s">
        <v>151</v>
      </c>
      <c r="F1853" s="0" t="n">
        <v>400071</v>
      </c>
      <c r="G1853" s="0" t="n">
        <v>0.1</v>
      </c>
      <c r="H1853" s="0" t="n">
        <v>1</v>
      </c>
      <c r="I1853" s="1" t="n">
        <v>210770493</v>
      </c>
      <c r="J1853" s="0" t="s">
        <v>3939</v>
      </c>
    </row>
    <row r="1854" customFormat="false" ht="15" hidden="false" customHeight="false" outlineLevel="0" collapsed="false">
      <c r="A1854" s="0" t="s">
        <v>3940</v>
      </c>
      <c r="E1854" s="0" t="s">
        <v>151</v>
      </c>
      <c r="F1854" s="0" t="n">
        <v>400071</v>
      </c>
      <c r="G1854" s="0" t="n">
        <v>0.1</v>
      </c>
      <c r="H1854" s="0" t="n">
        <v>1</v>
      </c>
      <c r="I1854" s="1" t="n">
        <v>210771232</v>
      </c>
      <c r="J1854" s="0" t="s">
        <v>3941</v>
      </c>
    </row>
    <row r="1855" customFormat="false" ht="15" hidden="false" customHeight="false" outlineLevel="0" collapsed="false">
      <c r="A1855" s="0" t="s">
        <v>3942</v>
      </c>
      <c r="E1855" s="0" t="s">
        <v>151</v>
      </c>
      <c r="F1855" s="0" t="n">
        <v>400072</v>
      </c>
      <c r="G1855" s="0" t="n">
        <v>0.1</v>
      </c>
      <c r="H1855" s="0" t="n">
        <v>1</v>
      </c>
      <c r="I1855" s="1" t="n">
        <v>210769983</v>
      </c>
      <c r="J1855" s="0" t="s">
        <v>3943</v>
      </c>
    </row>
    <row r="1856" customFormat="false" ht="15" hidden="false" customHeight="false" outlineLevel="0" collapsed="false">
      <c r="A1856" s="0" t="s">
        <v>3944</v>
      </c>
      <c r="E1856" s="0" t="s">
        <v>151</v>
      </c>
      <c r="F1856" s="0" t="n">
        <v>400072</v>
      </c>
      <c r="G1856" s="0" t="n">
        <v>0.1</v>
      </c>
      <c r="H1856" s="0" t="n">
        <v>1</v>
      </c>
      <c r="I1856" s="1" t="n">
        <v>210770283</v>
      </c>
      <c r="J1856" s="0" t="s">
        <v>3945</v>
      </c>
    </row>
    <row r="1857" customFormat="false" ht="15" hidden="false" customHeight="false" outlineLevel="0" collapsed="false">
      <c r="A1857" s="0" t="s">
        <v>3946</v>
      </c>
      <c r="E1857" s="0" t="s">
        <v>151</v>
      </c>
      <c r="F1857" s="0" t="n">
        <v>400072</v>
      </c>
      <c r="G1857" s="0" t="n">
        <v>0.1</v>
      </c>
      <c r="H1857" s="0" t="n">
        <v>1</v>
      </c>
      <c r="I1857" s="1" t="n">
        <v>210770515</v>
      </c>
      <c r="J1857" s="0" t="s">
        <v>3947</v>
      </c>
    </row>
    <row r="1858" customFormat="false" ht="15" hidden="false" customHeight="false" outlineLevel="0" collapsed="false">
      <c r="A1858" s="0" t="s">
        <v>3948</v>
      </c>
      <c r="E1858" s="0" t="s">
        <v>151</v>
      </c>
      <c r="F1858" s="0" t="n">
        <v>400072</v>
      </c>
      <c r="G1858" s="0" t="n">
        <v>0.1</v>
      </c>
      <c r="H1858" s="0" t="n">
        <v>1</v>
      </c>
      <c r="I1858" s="1" t="n">
        <v>210771216</v>
      </c>
      <c r="J1858" s="0" t="s">
        <v>3949</v>
      </c>
    </row>
    <row r="1859" customFormat="false" ht="15" hidden="false" customHeight="false" outlineLevel="0" collapsed="false">
      <c r="A1859" s="0" t="s">
        <v>3950</v>
      </c>
      <c r="E1859" s="0" t="s">
        <v>284</v>
      </c>
      <c r="F1859" s="0" t="n">
        <v>400076</v>
      </c>
      <c r="G1859" s="0" t="n">
        <v>0.1</v>
      </c>
      <c r="H1859" s="0" t="n">
        <v>1</v>
      </c>
      <c r="I1859" s="1" t="n">
        <v>210770157</v>
      </c>
      <c r="J1859" s="0" t="s">
        <v>3951</v>
      </c>
    </row>
    <row r="1860" customFormat="false" ht="15" hidden="false" customHeight="false" outlineLevel="0" collapsed="false">
      <c r="A1860" s="0" t="s">
        <v>3952</v>
      </c>
      <c r="E1860" s="0" t="s">
        <v>151</v>
      </c>
      <c r="F1860" s="0" t="n">
        <v>400076</v>
      </c>
      <c r="G1860" s="0" t="n">
        <v>0.1</v>
      </c>
      <c r="H1860" s="0" t="n">
        <v>1</v>
      </c>
      <c r="I1860" s="1" t="n">
        <v>210770300</v>
      </c>
      <c r="J1860" s="0" t="s">
        <v>3953</v>
      </c>
    </row>
    <row r="1861" customFormat="false" ht="15" hidden="false" customHeight="false" outlineLevel="0" collapsed="false">
      <c r="A1861" s="0" t="s">
        <v>3954</v>
      </c>
      <c r="E1861" s="0" t="s">
        <v>151</v>
      </c>
      <c r="F1861" s="0" t="n">
        <v>400077</v>
      </c>
      <c r="G1861" s="0" t="n">
        <v>0.1</v>
      </c>
      <c r="H1861" s="0" t="n">
        <v>1</v>
      </c>
      <c r="I1861" s="1" t="n">
        <v>210769949</v>
      </c>
      <c r="J1861" s="0" t="s">
        <v>3955</v>
      </c>
    </row>
    <row r="1862" customFormat="false" ht="15" hidden="false" customHeight="false" outlineLevel="0" collapsed="false">
      <c r="A1862" s="0" t="s">
        <v>3956</v>
      </c>
      <c r="E1862" s="0" t="s">
        <v>151</v>
      </c>
      <c r="F1862" s="0" t="n">
        <v>400078</v>
      </c>
      <c r="G1862" s="0" t="n">
        <v>0.1</v>
      </c>
      <c r="H1862" s="0" t="n">
        <v>1</v>
      </c>
      <c r="I1862" s="1" t="n">
        <v>210769989</v>
      </c>
      <c r="J1862" s="0" t="s">
        <v>3957</v>
      </c>
    </row>
    <row r="1863" customFormat="false" ht="15" hidden="false" customHeight="false" outlineLevel="0" collapsed="false">
      <c r="A1863" s="0" t="s">
        <v>3958</v>
      </c>
      <c r="E1863" s="0" t="s">
        <v>151</v>
      </c>
      <c r="F1863" s="0" t="n">
        <v>400078</v>
      </c>
      <c r="G1863" s="0" t="n">
        <v>0.1</v>
      </c>
      <c r="H1863" s="0" t="n">
        <v>1</v>
      </c>
      <c r="I1863" s="1" t="n">
        <v>210770880</v>
      </c>
      <c r="J1863" s="0" t="s">
        <v>3959</v>
      </c>
    </row>
    <row r="1864" customFormat="false" ht="15" hidden="false" customHeight="false" outlineLevel="0" collapsed="false">
      <c r="A1864" s="0" t="s">
        <v>3960</v>
      </c>
      <c r="E1864" s="0" t="s">
        <v>151</v>
      </c>
      <c r="F1864" s="0" t="n">
        <v>400079</v>
      </c>
      <c r="G1864" s="0" t="n">
        <v>0.1</v>
      </c>
      <c r="H1864" s="0" t="n">
        <v>1</v>
      </c>
      <c r="I1864" s="1" t="n">
        <v>210770873</v>
      </c>
      <c r="J1864" s="0" t="s">
        <v>3961</v>
      </c>
    </row>
    <row r="1865" customFormat="false" ht="15" hidden="false" customHeight="false" outlineLevel="0" collapsed="false">
      <c r="A1865" s="0" t="s">
        <v>3962</v>
      </c>
      <c r="E1865" s="0" t="s">
        <v>151</v>
      </c>
      <c r="F1865" s="0" t="n">
        <v>400080</v>
      </c>
      <c r="G1865" s="0" t="n">
        <v>0.1</v>
      </c>
      <c r="H1865" s="0" t="n">
        <v>1</v>
      </c>
      <c r="I1865" s="1" t="n">
        <v>210770935</v>
      </c>
      <c r="J1865" s="0" t="s">
        <v>3963</v>
      </c>
    </row>
    <row r="1866" customFormat="false" ht="15" hidden="false" customHeight="false" outlineLevel="0" collapsed="false">
      <c r="A1866" s="0" t="s">
        <v>3964</v>
      </c>
      <c r="E1866" s="0" t="s">
        <v>151</v>
      </c>
      <c r="F1866" s="0" t="n">
        <v>400081</v>
      </c>
      <c r="G1866" s="0" t="n">
        <v>0.1</v>
      </c>
      <c r="H1866" s="0" t="n">
        <v>1</v>
      </c>
      <c r="I1866" s="1" t="n">
        <v>210771079</v>
      </c>
      <c r="J1866" s="0" t="s">
        <v>3965</v>
      </c>
    </row>
    <row r="1867" customFormat="false" ht="15" hidden="false" customHeight="false" outlineLevel="0" collapsed="false">
      <c r="A1867" s="0" t="s">
        <v>3966</v>
      </c>
      <c r="E1867" s="0" t="s">
        <v>151</v>
      </c>
      <c r="F1867" s="0" t="n">
        <v>400082</v>
      </c>
      <c r="G1867" s="0" t="n">
        <v>0.1</v>
      </c>
      <c r="H1867" s="0" t="n">
        <v>1</v>
      </c>
      <c r="I1867" s="1" t="n">
        <v>210771035</v>
      </c>
      <c r="J1867" s="0" t="s">
        <v>3967</v>
      </c>
    </row>
    <row r="1868" customFormat="false" ht="15" hidden="false" customHeight="false" outlineLevel="0" collapsed="false">
      <c r="A1868" s="0" t="s">
        <v>3968</v>
      </c>
      <c r="E1868" s="0" t="s">
        <v>151</v>
      </c>
      <c r="F1868" s="0" t="n">
        <v>400086</v>
      </c>
      <c r="G1868" s="0" t="n">
        <v>0.1</v>
      </c>
      <c r="H1868" s="0" t="n">
        <v>1</v>
      </c>
      <c r="I1868" s="1" t="n">
        <v>210770269</v>
      </c>
      <c r="J1868" s="0" t="s">
        <v>3969</v>
      </c>
    </row>
    <row r="1869" customFormat="false" ht="15" hidden="false" customHeight="false" outlineLevel="0" collapsed="false">
      <c r="A1869" s="0" t="s">
        <v>3970</v>
      </c>
      <c r="E1869" s="0" t="s">
        <v>151</v>
      </c>
      <c r="F1869" s="0" t="n">
        <v>400086</v>
      </c>
      <c r="G1869" s="0" t="n">
        <v>0.1</v>
      </c>
      <c r="H1869" s="0" t="n">
        <v>1</v>
      </c>
      <c r="I1869" s="1" t="n">
        <v>210770389</v>
      </c>
      <c r="J1869" s="0" t="s">
        <v>3971</v>
      </c>
    </row>
    <row r="1870" customFormat="false" ht="15" hidden="false" customHeight="false" outlineLevel="0" collapsed="false">
      <c r="A1870" s="0" t="s">
        <v>3972</v>
      </c>
      <c r="E1870" s="0" t="s">
        <v>151</v>
      </c>
      <c r="F1870" s="0" t="n">
        <v>400086</v>
      </c>
      <c r="G1870" s="0" t="n">
        <v>0.1</v>
      </c>
      <c r="H1870" s="0" t="n">
        <v>1</v>
      </c>
      <c r="I1870" s="1" t="n">
        <v>210770530</v>
      </c>
      <c r="J1870" s="0" t="s">
        <v>3973</v>
      </c>
    </row>
    <row r="1871" customFormat="false" ht="15" hidden="false" customHeight="false" outlineLevel="0" collapsed="false">
      <c r="A1871" s="0" t="s">
        <v>3974</v>
      </c>
      <c r="E1871" s="0" t="s">
        <v>151</v>
      </c>
      <c r="F1871" s="0" t="n">
        <v>400086</v>
      </c>
      <c r="G1871" s="0" t="n">
        <v>0.1</v>
      </c>
      <c r="H1871" s="0" t="n">
        <v>1</v>
      </c>
      <c r="I1871" s="1" t="n">
        <v>210771058</v>
      </c>
      <c r="J1871" s="0" t="s">
        <v>3975</v>
      </c>
    </row>
    <row r="1872" customFormat="false" ht="15" hidden="false" customHeight="false" outlineLevel="0" collapsed="false">
      <c r="A1872" s="0" t="s">
        <v>3976</v>
      </c>
      <c r="E1872" s="0" t="s">
        <v>151</v>
      </c>
      <c r="F1872" s="0" t="n">
        <v>400087</v>
      </c>
      <c r="G1872" s="0" t="n">
        <v>0.1</v>
      </c>
      <c r="H1872" s="0" t="n">
        <v>1</v>
      </c>
      <c r="I1872" s="1" t="n">
        <v>210770911</v>
      </c>
      <c r="J1872" s="0" t="s">
        <v>3977</v>
      </c>
    </row>
    <row r="1873" customFormat="false" ht="15" hidden="false" customHeight="false" outlineLevel="0" collapsed="false">
      <c r="A1873" s="0" t="s">
        <v>3978</v>
      </c>
      <c r="E1873" s="0" t="s">
        <v>151</v>
      </c>
      <c r="F1873" s="0" t="n">
        <v>400089</v>
      </c>
      <c r="G1873" s="0" t="n">
        <v>0.1</v>
      </c>
      <c r="H1873" s="0" t="n">
        <v>1</v>
      </c>
      <c r="I1873" s="1" t="n">
        <v>210771061</v>
      </c>
      <c r="J1873" s="0" t="s">
        <v>3979</v>
      </c>
    </row>
    <row r="1874" customFormat="false" ht="15" hidden="false" customHeight="false" outlineLevel="0" collapsed="false">
      <c r="A1874" s="0" t="s">
        <v>3980</v>
      </c>
      <c r="E1874" s="0" t="s">
        <v>151</v>
      </c>
      <c r="F1874" s="0" t="n">
        <v>400089</v>
      </c>
      <c r="G1874" s="0" t="n">
        <v>0.1</v>
      </c>
      <c r="H1874" s="0" t="n">
        <v>1</v>
      </c>
      <c r="I1874" s="1" t="n">
        <v>210771136</v>
      </c>
      <c r="J1874" s="0" t="s">
        <v>3981</v>
      </c>
    </row>
    <row r="1875" customFormat="false" ht="15" hidden="false" customHeight="false" outlineLevel="0" collapsed="false">
      <c r="A1875" s="0" t="s">
        <v>3982</v>
      </c>
      <c r="E1875" s="0" t="s">
        <v>151</v>
      </c>
      <c r="F1875" s="0" t="n">
        <v>400091</v>
      </c>
      <c r="G1875" s="0" t="n">
        <v>0.1</v>
      </c>
      <c r="H1875" s="0" t="n">
        <v>1</v>
      </c>
      <c r="I1875" s="1" t="n">
        <v>210771189</v>
      </c>
      <c r="J1875" s="0" t="s">
        <v>3983</v>
      </c>
    </row>
    <row r="1876" customFormat="false" ht="15" hidden="false" customHeight="false" outlineLevel="0" collapsed="false">
      <c r="A1876" s="0" t="s">
        <v>3984</v>
      </c>
      <c r="E1876" s="0" t="s">
        <v>151</v>
      </c>
      <c r="F1876" s="0" t="n">
        <v>400092</v>
      </c>
      <c r="G1876" s="0" t="n">
        <v>0.1</v>
      </c>
      <c r="H1876" s="0" t="n">
        <v>1</v>
      </c>
      <c r="I1876" s="1" t="n">
        <v>210771003</v>
      </c>
      <c r="J1876" s="0" t="s">
        <v>3985</v>
      </c>
    </row>
    <row r="1877" customFormat="false" ht="15" hidden="false" customHeight="false" outlineLevel="0" collapsed="false">
      <c r="A1877" s="0" t="s">
        <v>3986</v>
      </c>
      <c r="E1877" s="0" t="s">
        <v>151</v>
      </c>
      <c r="F1877" s="0" t="n">
        <v>400093</v>
      </c>
      <c r="G1877" s="0" t="n">
        <v>0.1</v>
      </c>
      <c r="H1877" s="0" t="n">
        <v>1</v>
      </c>
      <c r="I1877" s="1" t="n">
        <v>210769916</v>
      </c>
      <c r="J1877" s="0" t="s">
        <v>3987</v>
      </c>
    </row>
    <row r="1878" customFormat="false" ht="15" hidden="false" customHeight="false" outlineLevel="0" collapsed="false">
      <c r="A1878" s="0" t="s">
        <v>3988</v>
      </c>
      <c r="E1878" s="0" t="s">
        <v>151</v>
      </c>
      <c r="F1878" s="0" t="n">
        <v>400093</v>
      </c>
      <c r="G1878" s="0" t="n">
        <v>0.1</v>
      </c>
      <c r="H1878" s="0" t="n">
        <v>1</v>
      </c>
      <c r="I1878" s="1" t="n">
        <v>210770110</v>
      </c>
      <c r="J1878" s="0" t="s">
        <v>3989</v>
      </c>
    </row>
    <row r="1879" customFormat="false" ht="15" hidden="false" customHeight="false" outlineLevel="0" collapsed="false">
      <c r="A1879" s="0" t="s">
        <v>3990</v>
      </c>
      <c r="E1879" s="0" t="s">
        <v>151</v>
      </c>
      <c r="F1879" s="0" t="n">
        <v>400093</v>
      </c>
      <c r="G1879" s="0" t="n">
        <v>0.1</v>
      </c>
      <c r="H1879" s="0" t="n">
        <v>1</v>
      </c>
      <c r="I1879" s="1" t="n">
        <v>210770819</v>
      </c>
      <c r="J1879" s="0" t="s">
        <v>3991</v>
      </c>
    </row>
    <row r="1880" customFormat="false" ht="15" hidden="false" customHeight="false" outlineLevel="0" collapsed="false">
      <c r="A1880" s="0" t="s">
        <v>3992</v>
      </c>
      <c r="E1880" s="0" t="s">
        <v>151</v>
      </c>
      <c r="F1880" s="0" t="n">
        <v>400093</v>
      </c>
      <c r="G1880" s="0" t="n">
        <v>0.1</v>
      </c>
      <c r="H1880" s="0" t="n">
        <v>1</v>
      </c>
      <c r="I1880" s="1" t="n">
        <v>210771004</v>
      </c>
      <c r="J1880" s="0" t="s">
        <v>3993</v>
      </c>
    </row>
    <row r="1881" customFormat="false" ht="15" hidden="false" customHeight="false" outlineLevel="0" collapsed="false">
      <c r="A1881" s="0" t="s">
        <v>3994</v>
      </c>
      <c r="E1881" s="0" t="s">
        <v>151</v>
      </c>
      <c r="F1881" s="0" t="n">
        <v>400097</v>
      </c>
      <c r="G1881" s="0" t="n">
        <v>0.1</v>
      </c>
      <c r="H1881" s="0" t="n">
        <v>1</v>
      </c>
      <c r="I1881" s="1" t="n">
        <v>210771158</v>
      </c>
      <c r="J1881" s="0" t="s">
        <v>3995</v>
      </c>
    </row>
    <row r="1882" customFormat="false" ht="15" hidden="false" customHeight="false" outlineLevel="0" collapsed="false">
      <c r="A1882" s="0" t="s">
        <v>3996</v>
      </c>
      <c r="E1882" s="0" t="s">
        <v>151</v>
      </c>
      <c r="F1882" s="0" t="n">
        <v>400099</v>
      </c>
      <c r="G1882" s="0" t="n">
        <v>0.1</v>
      </c>
      <c r="H1882" s="0" t="n">
        <v>1</v>
      </c>
      <c r="I1882" s="1" t="n">
        <v>210771263</v>
      </c>
      <c r="J1882" s="0" t="s">
        <v>3997</v>
      </c>
    </row>
    <row r="1883" customFormat="false" ht="15" hidden="false" customHeight="false" outlineLevel="0" collapsed="false">
      <c r="A1883" s="0" t="s">
        <v>3998</v>
      </c>
      <c r="E1883" s="0" t="s">
        <v>151</v>
      </c>
      <c r="F1883" s="0" t="n">
        <v>400101</v>
      </c>
      <c r="G1883" s="0" t="n">
        <v>0.1</v>
      </c>
      <c r="H1883" s="0" t="n">
        <v>1</v>
      </c>
      <c r="I1883" s="1" t="n">
        <v>210770185</v>
      </c>
      <c r="J1883" s="0" t="s">
        <v>3999</v>
      </c>
    </row>
    <row r="1884" customFormat="false" ht="15" hidden="false" customHeight="false" outlineLevel="0" collapsed="false">
      <c r="A1884" s="0" t="s">
        <v>4000</v>
      </c>
      <c r="E1884" s="0" t="s">
        <v>151</v>
      </c>
      <c r="F1884" s="0" t="n">
        <v>400101</v>
      </c>
      <c r="G1884" s="0" t="n">
        <v>0.1</v>
      </c>
      <c r="H1884" s="0" t="n">
        <v>1</v>
      </c>
      <c r="I1884" s="1" t="n">
        <v>210771208</v>
      </c>
      <c r="J1884" s="0" t="s">
        <v>4001</v>
      </c>
    </row>
    <row r="1885" customFormat="false" ht="15" hidden="false" customHeight="false" outlineLevel="0" collapsed="false">
      <c r="A1885" s="0" t="s">
        <v>4002</v>
      </c>
      <c r="E1885" s="0" t="s">
        <v>151</v>
      </c>
      <c r="F1885" s="0" t="n">
        <v>400102</v>
      </c>
      <c r="G1885" s="0" t="n">
        <v>0.1</v>
      </c>
      <c r="H1885" s="0" t="n">
        <v>1</v>
      </c>
      <c r="I1885" s="1" t="n">
        <v>210770419</v>
      </c>
      <c r="J1885" s="0" t="s">
        <v>4003</v>
      </c>
    </row>
    <row r="1886" customFormat="false" ht="15" hidden="false" customHeight="false" outlineLevel="0" collapsed="false">
      <c r="A1886" s="0" t="s">
        <v>4004</v>
      </c>
      <c r="E1886" s="0" t="s">
        <v>151</v>
      </c>
      <c r="F1886" s="0" t="n">
        <v>400103</v>
      </c>
      <c r="G1886" s="0" t="n">
        <v>0.1</v>
      </c>
      <c r="H1886" s="0" t="n">
        <v>1</v>
      </c>
      <c r="I1886" s="1" t="n">
        <v>210770351</v>
      </c>
      <c r="J1886" s="0" t="s">
        <v>4005</v>
      </c>
    </row>
    <row r="1887" customFormat="false" ht="15" hidden="false" customHeight="false" outlineLevel="0" collapsed="false">
      <c r="A1887" s="0" t="s">
        <v>4006</v>
      </c>
      <c r="E1887" s="0" t="s">
        <v>151</v>
      </c>
      <c r="F1887" s="0" t="n">
        <v>400103</v>
      </c>
      <c r="G1887" s="0" t="n">
        <v>0.1</v>
      </c>
      <c r="H1887" s="0" t="n">
        <v>1</v>
      </c>
      <c r="I1887" s="1" t="n">
        <v>210770858</v>
      </c>
      <c r="J1887" s="0" t="s">
        <v>4007</v>
      </c>
    </row>
    <row r="1888" customFormat="false" ht="15" hidden="false" customHeight="false" outlineLevel="0" collapsed="false">
      <c r="A1888" s="0" t="s">
        <v>4008</v>
      </c>
      <c r="E1888" s="0" t="s">
        <v>151</v>
      </c>
      <c r="F1888" s="0" t="n">
        <v>400104</v>
      </c>
      <c r="G1888" s="0" t="n">
        <v>0.1</v>
      </c>
      <c r="H1888" s="0" t="n">
        <v>1</v>
      </c>
      <c r="I1888" s="1" t="n">
        <v>210770115</v>
      </c>
      <c r="J1888" s="0" t="s">
        <v>4009</v>
      </c>
    </row>
    <row r="1889" customFormat="false" ht="15" hidden="false" customHeight="false" outlineLevel="0" collapsed="false">
      <c r="A1889" s="0" t="s">
        <v>4010</v>
      </c>
      <c r="E1889" s="0" t="s">
        <v>151</v>
      </c>
      <c r="F1889" s="0" t="n">
        <v>400104</v>
      </c>
      <c r="G1889" s="0" t="n">
        <v>0.1</v>
      </c>
      <c r="H1889" s="0" t="n">
        <v>1</v>
      </c>
      <c r="I1889" s="1" t="n">
        <v>210770465</v>
      </c>
      <c r="J1889" s="0" t="s">
        <v>4011</v>
      </c>
    </row>
    <row r="1890" customFormat="false" ht="15" hidden="false" customHeight="false" outlineLevel="0" collapsed="false">
      <c r="A1890" s="0" t="s">
        <v>4012</v>
      </c>
      <c r="E1890" s="0" t="s">
        <v>151</v>
      </c>
      <c r="F1890" s="0" t="n">
        <v>400104</v>
      </c>
      <c r="G1890" s="0" t="n">
        <v>0.1</v>
      </c>
      <c r="H1890" s="0" t="n">
        <v>1</v>
      </c>
      <c r="I1890" s="1" t="n">
        <v>210771282</v>
      </c>
      <c r="J1890" s="0" t="s">
        <v>4013</v>
      </c>
    </row>
    <row r="1891" customFormat="false" ht="15" hidden="false" customHeight="false" outlineLevel="0" collapsed="false">
      <c r="A1891" s="0" t="s">
        <v>4014</v>
      </c>
      <c r="E1891" s="0" t="s">
        <v>284</v>
      </c>
      <c r="F1891" s="0" t="n">
        <v>400601</v>
      </c>
      <c r="G1891" s="0" t="n">
        <v>0.1</v>
      </c>
      <c r="H1891" s="0" t="n">
        <v>1</v>
      </c>
      <c r="I1891" s="1" t="n">
        <v>210770129</v>
      </c>
      <c r="J1891" s="0" t="s">
        <v>4015</v>
      </c>
    </row>
    <row r="1892" customFormat="false" ht="15" hidden="false" customHeight="false" outlineLevel="0" collapsed="false">
      <c r="A1892" s="0" t="s">
        <v>4016</v>
      </c>
      <c r="E1892" s="0" t="s">
        <v>284</v>
      </c>
      <c r="F1892" s="0" t="n">
        <v>400601</v>
      </c>
      <c r="G1892" s="0" t="n">
        <v>0.1</v>
      </c>
      <c r="H1892" s="0" t="n">
        <v>1</v>
      </c>
      <c r="I1892" s="1" t="n">
        <v>210770275</v>
      </c>
      <c r="J1892" s="0" t="s">
        <v>4017</v>
      </c>
    </row>
    <row r="1893" customFormat="false" ht="15" hidden="false" customHeight="false" outlineLevel="0" collapsed="false">
      <c r="A1893" s="0" t="s">
        <v>4018</v>
      </c>
      <c r="E1893" s="0" t="s">
        <v>284</v>
      </c>
      <c r="F1893" s="0" t="n">
        <v>400601</v>
      </c>
      <c r="G1893" s="0" t="n">
        <v>0.1</v>
      </c>
      <c r="H1893" s="0" t="n">
        <v>1</v>
      </c>
      <c r="I1893" s="1" t="n">
        <v>210770544</v>
      </c>
      <c r="J1893" s="0" t="s">
        <v>4019</v>
      </c>
    </row>
    <row r="1894" customFormat="false" ht="15" hidden="false" customHeight="false" outlineLevel="0" collapsed="false">
      <c r="A1894" s="0" t="s">
        <v>4020</v>
      </c>
      <c r="E1894" s="0" t="s">
        <v>284</v>
      </c>
      <c r="F1894" s="0" t="n">
        <v>400601</v>
      </c>
      <c r="G1894" s="0" t="n">
        <v>0.1</v>
      </c>
      <c r="H1894" s="0" t="n">
        <v>1</v>
      </c>
      <c r="I1894" s="1" t="n">
        <v>210770767</v>
      </c>
      <c r="J1894" s="0" t="s">
        <v>4021</v>
      </c>
    </row>
    <row r="1895" customFormat="false" ht="15" hidden="false" customHeight="false" outlineLevel="0" collapsed="false">
      <c r="A1895" s="0" t="s">
        <v>4022</v>
      </c>
      <c r="E1895" s="0" t="s">
        <v>284</v>
      </c>
      <c r="F1895" s="0" t="n">
        <v>400601</v>
      </c>
      <c r="G1895" s="0" t="n">
        <v>0.1</v>
      </c>
      <c r="H1895" s="0" t="n">
        <v>1</v>
      </c>
      <c r="I1895" s="1" t="n">
        <v>210770834</v>
      </c>
      <c r="J1895" s="0" t="s">
        <v>4023</v>
      </c>
    </row>
    <row r="1896" customFormat="false" ht="15" hidden="false" customHeight="false" outlineLevel="0" collapsed="false">
      <c r="A1896" s="0" t="s">
        <v>4024</v>
      </c>
      <c r="E1896" s="0" t="s">
        <v>284</v>
      </c>
      <c r="F1896" s="0" t="n">
        <v>400602</v>
      </c>
      <c r="G1896" s="0" t="n">
        <v>0.1</v>
      </c>
      <c r="H1896" s="0" t="n">
        <v>1</v>
      </c>
      <c r="I1896" s="1" t="n">
        <v>210770659</v>
      </c>
      <c r="J1896" s="0" t="s">
        <v>4025</v>
      </c>
    </row>
    <row r="1897" customFormat="false" ht="15" hidden="false" customHeight="false" outlineLevel="0" collapsed="false">
      <c r="A1897" s="0" t="s">
        <v>4026</v>
      </c>
      <c r="E1897" s="0" t="s">
        <v>284</v>
      </c>
      <c r="F1897" s="0" t="n">
        <v>400603</v>
      </c>
      <c r="G1897" s="0" t="n">
        <v>0.1</v>
      </c>
      <c r="H1897" s="0" t="n">
        <v>1</v>
      </c>
      <c r="I1897" s="1" t="n">
        <v>210769960</v>
      </c>
      <c r="J1897" s="0" t="s">
        <v>4027</v>
      </c>
    </row>
    <row r="1898" customFormat="false" ht="15" hidden="false" customHeight="false" outlineLevel="0" collapsed="false">
      <c r="A1898" s="0" t="s">
        <v>4028</v>
      </c>
      <c r="E1898" s="0" t="s">
        <v>284</v>
      </c>
      <c r="F1898" s="0" t="n">
        <v>400604</v>
      </c>
      <c r="G1898" s="0" t="n">
        <v>0.1</v>
      </c>
      <c r="H1898" s="0" t="n">
        <v>1</v>
      </c>
      <c r="I1898" s="1" t="n">
        <v>210770855</v>
      </c>
      <c r="J1898" s="0" t="s">
        <v>4029</v>
      </c>
    </row>
    <row r="1899" customFormat="false" ht="15" hidden="false" customHeight="false" outlineLevel="0" collapsed="false">
      <c r="A1899" s="0" t="s">
        <v>4030</v>
      </c>
      <c r="E1899" s="0" t="s">
        <v>100</v>
      </c>
      <c r="F1899" s="0" t="n">
        <v>500050</v>
      </c>
      <c r="G1899" s="0" t="n">
        <v>0.1</v>
      </c>
      <c r="H1899" s="0" t="n">
        <v>1</v>
      </c>
      <c r="I1899" s="1" t="n">
        <v>210808483</v>
      </c>
      <c r="J1899" s="0" t="s">
        <v>4031</v>
      </c>
    </row>
    <row r="1900" customFormat="false" ht="15" hidden="false" customHeight="false" outlineLevel="0" collapsed="false">
      <c r="A1900" s="0" t="s">
        <v>4032</v>
      </c>
      <c r="E1900" s="0" t="s">
        <v>100</v>
      </c>
      <c r="F1900" s="0" t="n">
        <v>500049</v>
      </c>
      <c r="G1900" s="0" t="n">
        <v>0.1</v>
      </c>
      <c r="H1900" s="0" t="n">
        <v>1</v>
      </c>
      <c r="I1900" s="1" t="n">
        <v>210808617</v>
      </c>
      <c r="J1900" s="0" t="s">
        <v>4033</v>
      </c>
    </row>
    <row r="1901" customFormat="false" ht="15" hidden="false" customHeight="false" outlineLevel="0" collapsed="false">
      <c r="A1901" s="0" t="s">
        <v>4034</v>
      </c>
      <c r="E1901" s="0" t="s">
        <v>100</v>
      </c>
      <c r="F1901" s="0" t="n">
        <v>500041</v>
      </c>
      <c r="G1901" s="0" t="n">
        <v>0.1</v>
      </c>
      <c r="H1901" s="0" t="n">
        <v>1</v>
      </c>
      <c r="I1901" s="1" t="n">
        <v>210808551</v>
      </c>
      <c r="J1901" s="0" t="s">
        <v>4035</v>
      </c>
    </row>
    <row r="1902" customFormat="false" ht="15" hidden="false" customHeight="false" outlineLevel="0" collapsed="false">
      <c r="A1902" s="0" t="s">
        <v>4036</v>
      </c>
      <c r="E1902" s="0" t="s">
        <v>8</v>
      </c>
      <c r="F1902" s="0" t="n">
        <v>560030</v>
      </c>
      <c r="G1902" s="0" t="n">
        <v>0.1</v>
      </c>
      <c r="H1902" s="0" t="n">
        <v>1</v>
      </c>
      <c r="I1902" s="1" t="n">
        <v>210770722</v>
      </c>
      <c r="J1902" s="0" t="s">
        <v>4037</v>
      </c>
    </row>
    <row r="1903" customFormat="false" ht="15" hidden="false" customHeight="false" outlineLevel="0" collapsed="false">
      <c r="A1903" s="0" t="s">
        <v>4038</v>
      </c>
      <c r="E1903" s="0" t="s">
        <v>18</v>
      </c>
      <c r="F1903" s="0" t="n">
        <v>560032</v>
      </c>
      <c r="G1903" s="0" t="n">
        <v>0.1</v>
      </c>
      <c r="H1903" s="0" t="n">
        <v>1</v>
      </c>
      <c r="I1903" s="1" t="n">
        <v>210769891</v>
      </c>
      <c r="J1903" s="0" t="s">
        <v>4039</v>
      </c>
    </row>
    <row r="1904" customFormat="false" ht="15" hidden="false" customHeight="false" outlineLevel="0" collapsed="false">
      <c r="A1904" s="0" t="s">
        <v>4040</v>
      </c>
      <c r="E1904" s="0" t="s">
        <v>18</v>
      </c>
      <c r="F1904" s="0" t="n">
        <v>560032</v>
      </c>
      <c r="G1904" s="0" t="n">
        <v>0.1</v>
      </c>
      <c r="H1904" s="0" t="n">
        <v>1</v>
      </c>
      <c r="I1904" s="1" t="n">
        <v>210771203</v>
      </c>
      <c r="J1904" s="0" t="s">
        <v>4041</v>
      </c>
    </row>
    <row r="1905" customFormat="false" ht="15" hidden="false" customHeight="false" outlineLevel="0" collapsed="false">
      <c r="A1905" s="0" t="s">
        <v>4042</v>
      </c>
      <c r="E1905" s="0" t="s">
        <v>284</v>
      </c>
      <c r="F1905" s="0" t="n">
        <v>401208</v>
      </c>
      <c r="G1905" s="0" t="n">
        <v>0.1</v>
      </c>
      <c r="H1905" s="0" t="n">
        <v>1</v>
      </c>
      <c r="I1905" s="1" t="n">
        <v>210771309</v>
      </c>
      <c r="J1905" s="0" t="s">
        <v>4043</v>
      </c>
    </row>
    <row r="1906" customFormat="false" ht="15" hidden="false" customHeight="false" outlineLevel="0" collapsed="false">
      <c r="A1906" s="0" t="s">
        <v>4044</v>
      </c>
      <c r="E1906" s="0" t="s">
        <v>281</v>
      </c>
      <c r="F1906" s="0" t="n">
        <v>401303</v>
      </c>
      <c r="G1906" s="0" t="n">
        <v>0.1</v>
      </c>
      <c r="H1906" s="0" t="n">
        <v>1</v>
      </c>
      <c r="I1906" s="1" t="n">
        <v>210769973</v>
      </c>
      <c r="J1906" s="0" t="s">
        <v>4045</v>
      </c>
    </row>
    <row r="1907" customFormat="false" ht="15" hidden="false" customHeight="false" outlineLevel="0" collapsed="false">
      <c r="A1907" s="0" t="s">
        <v>4046</v>
      </c>
      <c r="E1907" s="0" t="s">
        <v>284</v>
      </c>
      <c r="F1907" s="0" t="n">
        <v>401303</v>
      </c>
      <c r="G1907" s="0" t="n">
        <v>0.1</v>
      </c>
      <c r="H1907" s="0" t="n">
        <v>1</v>
      </c>
      <c r="I1907" s="1" t="n">
        <v>210770248</v>
      </c>
      <c r="J1907" s="0" t="s">
        <v>4047</v>
      </c>
    </row>
    <row r="1908" customFormat="false" ht="15" hidden="false" customHeight="false" outlineLevel="0" collapsed="false">
      <c r="A1908" s="0" t="s">
        <v>4048</v>
      </c>
      <c r="E1908" s="0" t="s">
        <v>284</v>
      </c>
      <c r="F1908" s="0" t="n">
        <v>401303</v>
      </c>
      <c r="G1908" s="0" t="n">
        <v>0.1</v>
      </c>
      <c r="H1908" s="0" t="n">
        <v>1</v>
      </c>
      <c r="I1908" s="1" t="n">
        <v>210770981</v>
      </c>
      <c r="J1908" s="0" t="s">
        <v>4049</v>
      </c>
    </row>
    <row r="1909" customFormat="false" ht="15" hidden="false" customHeight="false" outlineLevel="0" collapsed="false">
      <c r="A1909" s="0" t="s">
        <v>4050</v>
      </c>
      <c r="E1909" s="0" t="s">
        <v>151</v>
      </c>
      <c r="F1909" s="0" t="n">
        <v>401303</v>
      </c>
      <c r="G1909" s="0" t="n">
        <v>0.1</v>
      </c>
      <c r="H1909" s="0" t="n">
        <v>1</v>
      </c>
      <c r="I1909" s="1" t="n">
        <v>210771019</v>
      </c>
      <c r="J1909" s="0" t="s">
        <v>4051</v>
      </c>
    </row>
    <row r="1910" customFormat="false" ht="15" hidden="false" customHeight="false" outlineLevel="0" collapsed="false">
      <c r="A1910" s="0" t="s">
        <v>4052</v>
      </c>
      <c r="E1910" s="0" t="s">
        <v>281</v>
      </c>
      <c r="F1910" s="0" t="n">
        <v>401404</v>
      </c>
      <c r="G1910" s="0" t="n">
        <v>0.1</v>
      </c>
      <c r="H1910" s="0" t="n">
        <v>1</v>
      </c>
      <c r="I1910" s="1" t="n">
        <v>210771109</v>
      </c>
      <c r="J1910" s="0" t="s">
        <v>4053</v>
      </c>
    </row>
    <row r="1911" customFormat="false" ht="15" hidden="false" customHeight="false" outlineLevel="0" collapsed="false">
      <c r="A1911" s="0" t="s">
        <v>4054</v>
      </c>
      <c r="E1911" s="0" t="s">
        <v>4055</v>
      </c>
      <c r="F1911" s="0" t="n">
        <v>401501</v>
      </c>
      <c r="G1911" s="0" t="n">
        <v>0.1</v>
      </c>
      <c r="H1911" s="0" t="n">
        <v>1</v>
      </c>
      <c r="I1911" s="1" t="n">
        <v>210770189</v>
      </c>
      <c r="J1911" s="0" t="s">
        <v>4056</v>
      </c>
    </row>
    <row r="1912" customFormat="false" ht="15" hidden="false" customHeight="false" outlineLevel="0" collapsed="false">
      <c r="A1912" s="0" t="s">
        <v>4057</v>
      </c>
      <c r="E1912" s="0" t="s">
        <v>281</v>
      </c>
      <c r="F1912" s="0" t="n">
        <v>401501</v>
      </c>
      <c r="G1912" s="0" t="n">
        <v>0.1</v>
      </c>
      <c r="H1912" s="0" t="n">
        <v>1</v>
      </c>
      <c r="I1912" s="1" t="n">
        <v>210770653</v>
      </c>
      <c r="J1912" s="0" t="s">
        <v>4058</v>
      </c>
    </row>
    <row r="1913" customFormat="false" ht="15" hidden="false" customHeight="false" outlineLevel="0" collapsed="false">
      <c r="A1913" s="0" t="s">
        <v>4059</v>
      </c>
      <c r="E1913" s="0" t="s">
        <v>4055</v>
      </c>
      <c r="F1913" s="0" t="n">
        <v>401501</v>
      </c>
      <c r="G1913" s="0" t="n">
        <v>0.1</v>
      </c>
      <c r="H1913" s="0" t="n">
        <v>1</v>
      </c>
      <c r="I1913" s="1" t="n">
        <v>210771188</v>
      </c>
      <c r="J1913" s="0" t="s">
        <v>4060</v>
      </c>
    </row>
    <row r="1914" customFormat="false" ht="15" hidden="false" customHeight="false" outlineLevel="0" collapsed="false">
      <c r="A1914" s="0" t="s">
        <v>4061</v>
      </c>
      <c r="E1914" s="0" t="s">
        <v>4062</v>
      </c>
      <c r="F1914" s="0" t="n">
        <v>402116</v>
      </c>
      <c r="G1914" s="0" t="n">
        <v>0.1</v>
      </c>
      <c r="H1914" s="0" t="n">
        <v>1</v>
      </c>
      <c r="I1914" s="1" t="n">
        <v>210771102</v>
      </c>
      <c r="J1914" s="0" t="s">
        <v>4063</v>
      </c>
    </row>
    <row r="1915" customFormat="false" ht="15" hidden="false" customHeight="false" outlineLevel="0" collapsed="false">
      <c r="A1915" s="0" t="s">
        <v>4064</v>
      </c>
      <c r="E1915" s="0" t="s">
        <v>522</v>
      </c>
      <c r="F1915" s="0" t="n">
        <v>402305</v>
      </c>
      <c r="G1915" s="0" t="n">
        <v>0.1</v>
      </c>
      <c r="H1915" s="0" t="n">
        <v>1</v>
      </c>
      <c r="I1915" s="1" t="n">
        <v>210771081</v>
      </c>
      <c r="J1915" s="0" t="s">
        <v>4065</v>
      </c>
    </row>
    <row r="1916" customFormat="false" ht="15" hidden="false" customHeight="false" outlineLevel="0" collapsed="false">
      <c r="A1916" s="0" t="s">
        <v>4066</v>
      </c>
      <c r="E1916" s="0" t="s">
        <v>4067</v>
      </c>
      <c r="F1916" s="0" t="n">
        <v>403501</v>
      </c>
      <c r="G1916" s="0" t="n">
        <v>0.1</v>
      </c>
      <c r="H1916" s="0" t="n">
        <v>1</v>
      </c>
      <c r="I1916" s="1" t="n">
        <v>210770960</v>
      </c>
      <c r="J1916" s="0" t="s">
        <v>4068</v>
      </c>
    </row>
    <row r="1917" customFormat="false" ht="15" hidden="false" customHeight="false" outlineLevel="0" collapsed="false">
      <c r="A1917" s="0" t="s">
        <v>4069</v>
      </c>
      <c r="E1917" s="0" t="s">
        <v>276</v>
      </c>
      <c r="F1917" s="0" t="n">
        <v>403508</v>
      </c>
      <c r="G1917" s="0" t="n">
        <v>0.1</v>
      </c>
      <c r="H1917" s="0" t="n">
        <v>1</v>
      </c>
      <c r="I1917" s="1" t="n">
        <v>210771075</v>
      </c>
      <c r="J1917" s="0" t="s">
        <v>4070</v>
      </c>
    </row>
    <row r="1918" customFormat="false" ht="15" hidden="false" customHeight="false" outlineLevel="0" collapsed="false">
      <c r="A1918" s="0" t="s">
        <v>4071</v>
      </c>
      <c r="E1918" s="0" t="s">
        <v>4072</v>
      </c>
      <c r="F1918" s="0" t="n">
        <v>403508</v>
      </c>
      <c r="G1918" s="0" t="n">
        <v>0.1</v>
      </c>
      <c r="H1918" s="0" t="n">
        <v>1</v>
      </c>
      <c r="I1918" s="1" t="n">
        <v>210771096</v>
      </c>
      <c r="J1918" s="0" t="s">
        <v>4073</v>
      </c>
    </row>
    <row r="1919" customFormat="false" ht="15" hidden="false" customHeight="false" outlineLevel="0" collapsed="false">
      <c r="A1919" s="0" t="s">
        <v>4074</v>
      </c>
      <c r="E1919" s="0" t="s">
        <v>4067</v>
      </c>
      <c r="F1919" s="0" t="n">
        <v>403511</v>
      </c>
      <c r="G1919" s="0" t="n">
        <v>0.1</v>
      </c>
      <c r="H1919" s="0" t="n">
        <v>1</v>
      </c>
      <c r="I1919" s="1" t="n">
        <v>210770037</v>
      </c>
      <c r="J1919" s="0" t="s">
        <v>4075</v>
      </c>
    </row>
    <row r="1920" customFormat="false" ht="15" hidden="false" customHeight="false" outlineLevel="0" collapsed="false">
      <c r="A1920" s="0" t="s">
        <v>4076</v>
      </c>
      <c r="E1920" s="0" t="s">
        <v>262</v>
      </c>
      <c r="F1920" s="0" t="n">
        <v>410203</v>
      </c>
      <c r="G1920" s="0" t="n">
        <v>0.1</v>
      </c>
      <c r="H1920" s="0" t="n">
        <v>1</v>
      </c>
      <c r="I1920" s="1" t="n">
        <v>210770665</v>
      </c>
      <c r="J1920" s="0" t="s">
        <v>4077</v>
      </c>
    </row>
    <row r="1921" customFormat="false" ht="15" hidden="false" customHeight="false" outlineLevel="0" collapsed="false">
      <c r="A1921" s="0" t="s">
        <v>4078</v>
      </c>
      <c r="E1921" s="0" t="s">
        <v>262</v>
      </c>
      <c r="F1921" s="0" t="n">
        <v>410204</v>
      </c>
      <c r="G1921" s="0" t="n">
        <v>0.1</v>
      </c>
      <c r="H1921" s="0" t="n">
        <v>1</v>
      </c>
      <c r="I1921" s="1" t="n">
        <v>210770122</v>
      </c>
      <c r="J1921" s="0" t="s">
        <v>4079</v>
      </c>
    </row>
    <row r="1922" customFormat="false" ht="15" hidden="false" customHeight="false" outlineLevel="0" collapsed="false">
      <c r="A1922" s="0" t="s">
        <v>4080</v>
      </c>
      <c r="E1922" s="0" t="s">
        <v>522</v>
      </c>
      <c r="F1922" s="0" t="n">
        <v>410206</v>
      </c>
      <c r="G1922" s="0" t="n">
        <v>0.1</v>
      </c>
      <c r="H1922" s="0" t="n">
        <v>1</v>
      </c>
      <c r="I1922" s="1" t="n">
        <v>210769977</v>
      </c>
      <c r="J1922" s="0" t="s">
        <v>4081</v>
      </c>
    </row>
    <row r="1923" customFormat="false" ht="15" hidden="false" customHeight="false" outlineLevel="0" collapsed="false">
      <c r="A1923" s="0" t="s">
        <v>4082</v>
      </c>
      <c r="E1923" s="0" t="s">
        <v>522</v>
      </c>
      <c r="F1923" s="0" t="n">
        <v>410206</v>
      </c>
      <c r="G1923" s="0" t="n">
        <v>0.1</v>
      </c>
      <c r="H1923" s="0" t="n">
        <v>1</v>
      </c>
      <c r="I1923" s="1" t="n">
        <v>210770955</v>
      </c>
      <c r="J1923" s="0" t="s">
        <v>4083</v>
      </c>
    </row>
    <row r="1924" customFormat="false" ht="15" hidden="false" customHeight="false" outlineLevel="0" collapsed="false">
      <c r="A1924" s="0" t="s">
        <v>4084</v>
      </c>
      <c r="E1924" s="0" t="s">
        <v>262</v>
      </c>
      <c r="F1924" s="0" t="n">
        <v>410206</v>
      </c>
      <c r="G1924" s="0" t="n">
        <v>0.1</v>
      </c>
      <c r="H1924" s="0" t="n">
        <v>1</v>
      </c>
      <c r="I1924" s="1" t="n">
        <v>210771183</v>
      </c>
      <c r="J1924" s="0" t="s">
        <v>4085</v>
      </c>
    </row>
    <row r="1925" customFormat="false" ht="15" hidden="false" customHeight="false" outlineLevel="0" collapsed="false">
      <c r="A1925" s="0" t="s">
        <v>4086</v>
      </c>
      <c r="E1925" s="0" t="s">
        <v>257</v>
      </c>
      <c r="F1925" s="0" t="n">
        <v>410206</v>
      </c>
      <c r="G1925" s="0" t="n">
        <v>0.1</v>
      </c>
      <c r="H1925" s="0" t="n">
        <v>1</v>
      </c>
      <c r="I1925" s="1" t="n">
        <v>210771332</v>
      </c>
      <c r="J1925" s="0" t="s">
        <v>4087</v>
      </c>
    </row>
    <row r="1926" customFormat="false" ht="15" hidden="false" customHeight="false" outlineLevel="0" collapsed="false">
      <c r="A1926" s="0" t="s">
        <v>4088</v>
      </c>
      <c r="E1926" s="0" t="s">
        <v>257</v>
      </c>
      <c r="F1926" s="0" t="n">
        <v>410206</v>
      </c>
      <c r="G1926" s="0" t="n">
        <v>0.1</v>
      </c>
      <c r="H1926" s="0" t="n">
        <v>1</v>
      </c>
      <c r="I1926" s="1" t="n">
        <v>210771334</v>
      </c>
      <c r="J1926" s="0" t="s">
        <v>4089</v>
      </c>
    </row>
    <row r="1927" customFormat="false" ht="15" hidden="false" customHeight="false" outlineLevel="0" collapsed="false">
      <c r="A1927" s="0" t="s">
        <v>4090</v>
      </c>
      <c r="E1927" s="0" t="s">
        <v>262</v>
      </c>
      <c r="F1927" s="0" t="n">
        <v>410208</v>
      </c>
      <c r="G1927" s="0" t="n">
        <v>0.1</v>
      </c>
      <c r="H1927" s="0" t="n">
        <v>1</v>
      </c>
      <c r="I1927" s="1" t="n">
        <v>210770241</v>
      </c>
      <c r="J1927" s="0" t="s">
        <v>4091</v>
      </c>
    </row>
    <row r="1928" customFormat="false" ht="15" hidden="false" customHeight="false" outlineLevel="0" collapsed="false">
      <c r="A1928" s="0" t="s">
        <v>4092</v>
      </c>
      <c r="E1928" s="0" t="s">
        <v>257</v>
      </c>
      <c r="F1928" s="0" t="n">
        <v>410209</v>
      </c>
      <c r="G1928" s="0" t="n">
        <v>0.1</v>
      </c>
      <c r="H1928" s="0" t="n">
        <v>1</v>
      </c>
      <c r="I1928" s="1" t="n">
        <v>210770247</v>
      </c>
      <c r="J1928" s="0" t="s">
        <v>4093</v>
      </c>
    </row>
    <row r="1929" customFormat="false" ht="15" hidden="false" customHeight="false" outlineLevel="0" collapsed="false">
      <c r="A1929" s="0" t="s">
        <v>4094</v>
      </c>
      <c r="E1929" s="0" t="s">
        <v>262</v>
      </c>
      <c r="F1929" s="0" t="n">
        <v>410210</v>
      </c>
      <c r="G1929" s="0" t="n">
        <v>0.1</v>
      </c>
      <c r="H1929" s="0" t="n">
        <v>1</v>
      </c>
      <c r="I1929" s="1" t="n">
        <v>210770308</v>
      </c>
      <c r="J1929" s="0" t="s">
        <v>4095</v>
      </c>
    </row>
    <row r="1930" customFormat="false" ht="15" hidden="false" customHeight="false" outlineLevel="0" collapsed="false">
      <c r="A1930" s="0" t="s">
        <v>4094</v>
      </c>
      <c r="E1930" s="0" t="s">
        <v>262</v>
      </c>
      <c r="F1930" s="0" t="n">
        <v>410210</v>
      </c>
      <c r="G1930" s="0" t="n">
        <v>0.1</v>
      </c>
      <c r="H1930" s="0" t="n">
        <v>1</v>
      </c>
      <c r="I1930" s="1" t="n">
        <v>210770311</v>
      </c>
      <c r="J1930" s="0" t="s">
        <v>4096</v>
      </c>
    </row>
    <row r="1931" customFormat="false" ht="15" hidden="false" customHeight="false" outlineLevel="0" collapsed="false">
      <c r="A1931" s="0" t="s">
        <v>4097</v>
      </c>
      <c r="E1931" s="0" t="s">
        <v>522</v>
      </c>
      <c r="F1931" s="0" t="n">
        <v>410210</v>
      </c>
      <c r="G1931" s="0" t="n">
        <v>0.1</v>
      </c>
      <c r="H1931" s="0" t="n">
        <v>1</v>
      </c>
      <c r="I1931" s="1" t="n">
        <v>210770453</v>
      </c>
      <c r="J1931" s="0" t="s">
        <v>4098</v>
      </c>
    </row>
    <row r="1932" customFormat="false" ht="15" hidden="false" customHeight="false" outlineLevel="0" collapsed="false">
      <c r="A1932" s="0" t="s">
        <v>4099</v>
      </c>
      <c r="E1932" s="0" t="s">
        <v>262</v>
      </c>
      <c r="F1932" s="0" t="n">
        <v>410210</v>
      </c>
      <c r="G1932" s="0" t="n">
        <v>0.1</v>
      </c>
      <c r="H1932" s="0" t="n">
        <v>1</v>
      </c>
      <c r="I1932" s="1" t="n">
        <v>210770695</v>
      </c>
      <c r="J1932" s="0" t="s">
        <v>4100</v>
      </c>
    </row>
    <row r="1933" customFormat="false" ht="15" hidden="false" customHeight="false" outlineLevel="0" collapsed="false">
      <c r="A1933" s="0" t="s">
        <v>4101</v>
      </c>
      <c r="E1933" s="0" t="s">
        <v>262</v>
      </c>
      <c r="F1933" s="0" t="n">
        <v>410218</v>
      </c>
      <c r="G1933" s="0" t="n">
        <v>0.1</v>
      </c>
      <c r="H1933" s="0" t="n">
        <v>1</v>
      </c>
      <c r="I1933" s="1" t="n">
        <v>210770367</v>
      </c>
      <c r="J1933" s="0" t="s">
        <v>4102</v>
      </c>
    </row>
    <row r="1934" customFormat="false" ht="15" hidden="false" customHeight="false" outlineLevel="0" collapsed="false">
      <c r="A1934" s="0" t="s">
        <v>4103</v>
      </c>
      <c r="E1934" s="0" t="s">
        <v>234</v>
      </c>
      <c r="F1934" s="0" t="n">
        <v>411001</v>
      </c>
      <c r="G1934" s="0" t="n">
        <v>0.1</v>
      </c>
      <c r="H1934" s="0" t="n">
        <v>1</v>
      </c>
      <c r="I1934" s="1" t="n">
        <v>210770921</v>
      </c>
      <c r="J1934" s="0" t="s">
        <v>4104</v>
      </c>
    </row>
    <row r="1935" customFormat="false" ht="15" hidden="false" customHeight="false" outlineLevel="0" collapsed="false">
      <c r="A1935" s="0" t="s">
        <v>4105</v>
      </c>
      <c r="E1935" s="0" t="s">
        <v>234</v>
      </c>
      <c r="F1935" s="0" t="n">
        <v>411001</v>
      </c>
      <c r="G1935" s="0" t="n">
        <v>0.1</v>
      </c>
      <c r="H1935" s="0" t="n">
        <v>1</v>
      </c>
      <c r="I1935" s="1" t="n">
        <v>210770956</v>
      </c>
      <c r="J1935" s="0" t="s">
        <v>4106</v>
      </c>
    </row>
    <row r="1936" customFormat="false" ht="15" hidden="false" customHeight="false" outlineLevel="0" collapsed="false">
      <c r="A1936" s="0" t="s">
        <v>4107</v>
      </c>
      <c r="E1936" s="0" t="s">
        <v>234</v>
      </c>
      <c r="F1936" s="0" t="n">
        <v>411002</v>
      </c>
      <c r="G1936" s="0" t="n">
        <v>0.1</v>
      </c>
      <c r="H1936" s="0" t="n">
        <v>1</v>
      </c>
      <c r="I1936" s="1" t="n">
        <v>210770383</v>
      </c>
      <c r="J1936" s="0" t="s">
        <v>4108</v>
      </c>
    </row>
    <row r="1937" customFormat="false" ht="15" hidden="false" customHeight="false" outlineLevel="0" collapsed="false">
      <c r="A1937" s="0" t="s">
        <v>4109</v>
      </c>
      <c r="E1937" s="0" t="s">
        <v>234</v>
      </c>
      <c r="F1937" s="0" t="n">
        <v>411003</v>
      </c>
      <c r="G1937" s="0" t="n">
        <v>0.1</v>
      </c>
      <c r="H1937" s="0" t="n">
        <v>1</v>
      </c>
      <c r="I1937" s="1" t="n">
        <v>210770218</v>
      </c>
      <c r="J1937" s="0" t="s">
        <v>4110</v>
      </c>
    </row>
    <row r="1938" customFormat="false" ht="15" hidden="false" customHeight="false" outlineLevel="0" collapsed="false">
      <c r="A1938" s="0" t="s">
        <v>4111</v>
      </c>
      <c r="E1938" s="0" t="s">
        <v>234</v>
      </c>
      <c r="F1938" s="0" t="n">
        <v>411003</v>
      </c>
      <c r="G1938" s="0" t="n">
        <v>0.1</v>
      </c>
      <c r="H1938" s="0" t="n">
        <v>1</v>
      </c>
      <c r="I1938" s="1" t="n">
        <v>210771297</v>
      </c>
      <c r="J1938" s="0" t="s">
        <v>4112</v>
      </c>
    </row>
    <row r="1939" customFormat="false" ht="15" hidden="false" customHeight="false" outlineLevel="0" collapsed="false">
      <c r="A1939" s="0" t="s">
        <v>4113</v>
      </c>
      <c r="E1939" s="0" t="s">
        <v>234</v>
      </c>
      <c r="F1939" s="0" t="n">
        <v>411004</v>
      </c>
      <c r="G1939" s="0" t="n">
        <v>0.1</v>
      </c>
      <c r="H1939" s="0" t="n">
        <v>1</v>
      </c>
      <c r="I1939" s="1" t="n">
        <v>210770371</v>
      </c>
      <c r="J1939" s="0" t="s">
        <v>4114</v>
      </c>
    </row>
    <row r="1940" customFormat="false" ht="15" hidden="false" customHeight="false" outlineLevel="0" collapsed="false">
      <c r="A1940" s="0" t="s">
        <v>4115</v>
      </c>
      <c r="E1940" s="0" t="s">
        <v>234</v>
      </c>
      <c r="F1940" s="0" t="n">
        <v>411005</v>
      </c>
      <c r="G1940" s="0" t="n">
        <v>0.1</v>
      </c>
      <c r="H1940" s="0" t="n">
        <v>1</v>
      </c>
      <c r="I1940" s="1" t="n">
        <v>210770070</v>
      </c>
      <c r="J1940" s="0" t="s">
        <v>4116</v>
      </c>
    </row>
    <row r="1941" customFormat="false" ht="15" hidden="false" customHeight="false" outlineLevel="0" collapsed="false">
      <c r="A1941" s="0" t="s">
        <v>4117</v>
      </c>
      <c r="E1941" s="0" t="s">
        <v>234</v>
      </c>
      <c r="F1941" s="0" t="n">
        <v>411005</v>
      </c>
      <c r="G1941" s="0" t="n">
        <v>0.1</v>
      </c>
      <c r="H1941" s="0" t="n">
        <v>1</v>
      </c>
      <c r="I1941" s="1" t="n">
        <v>210770821</v>
      </c>
      <c r="J1941" s="0" t="s">
        <v>4118</v>
      </c>
    </row>
    <row r="1942" customFormat="false" ht="15" hidden="false" customHeight="false" outlineLevel="0" collapsed="false">
      <c r="A1942" s="0" t="s">
        <v>4119</v>
      </c>
      <c r="E1942" s="0" t="s">
        <v>234</v>
      </c>
      <c r="F1942" s="0" t="n">
        <v>411006</v>
      </c>
      <c r="G1942" s="0" t="n">
        <v>0.1</v>
      </c>
      <c r="H1942" s="0" t="n">
        <v>1</v>
      </c>
      <c r="I1942" s="1" t="n">
        <v>210769984</v>
      </c>
      <c r="J1942" s="0" t="s">
        <v>4120</v>
      </c>
    </row>
    <row r="1943" customFormat="false" ht="15" hidden="false" customHeight="false" outlineLevel="0" collapsed="false">
      <c r="A1943" s="0" t="s">
        <v>4121</v>
      </c>
      <c r="E1943" s="0" t="s">
        <v>234</v>
      </c>
      <c r="F1943" s="0" t="n">
        <v>411007</v>
      </c>
      <c r="G1943" s="0" t="n">
        <v>0.1</v>
      </c>
      <c r="H1943" s="0" t="n">
        <v>1</v>
      </c>
      <c r="I1943" s="1" t="n">
        <v>210771029</v>
      </c>
      <c r="J1943" s="0" t="s">
        <v>4122</v>
      </c>
    </row>
    <row r="1944" customFormat="false" ht="15" hidden="false" customHeight="false" outlineLevel="0" collapsed="false">
      <c r="A1944" s="0" t="s">
        <v>4123</v>
      </c>
      <c r="E1944" s="0" t="s">
        <v>234</v>
      </c>
      <c r="F1944" s="0" t="n">
        <v>411007</v>
      </c>
      <c r="G1944" s="0" t="n">
        <v>0.1</v>
      </c>
      <c r="H1944" s="0" t="n">
        <v>1</v>
      </c>
      <c r="I1944" s="1" t="n">
        <v>210771199</v>
      </c>
      <c r="J1944" s="0" t="s">
        <v>4124</v>
      </c>
    </row>
    <row r="1945" customFormat="false" ht="15" hidden="false" customHeight="false" outlineLevel="0" collapsed="false">
      <c r="A1945" s="0" t="s">
        <v>4125</v>
      </c>
      <c r="E1945" s="0" t="s">
        <v>234</v>
      </c>
      <c r="F1945" s="0" t="n">
        <v>411009</v>
      </c>
      <c r="G1945" s="0" t="n">
        <v>0.1</v>
      </c>
      <c r="H1945" s="0" t="n">
        <v>1</v>
      </c>
      <c r="I1945" s="1" t="n">
        <v>210770543</v>
      </c>
      <c r="J1945" s="0" t="s">
        <v>4126</v>
      </c>
    </row>
    <row r="1946" customFormat="false" ht="15" hidden="false" customHeight="false" outlineLevel="0" collapsed="false">
      <c r="A1946" s="0" t="s">
        <v>4127</v>
      </c>
      <c r="E1946" s="0" t="s">
        <v>234</v>
      </c>
      <c r="F1946" s="0" t="n">
        <v>411011</v>
      </c>
      <c r="G1946" s="0" t="n">
        <v>0.1</v>
      </c>
      <c r="H1946" s="0" t="n">
        <v>1</v>
      </c>
      <c r="I1946" s="1" t="n">
        <v>210771195</v>
      </c>
      <c r="J1946" s="0" t="s">
        <v>4128</v>
      </c>
    </row>
    <row r="1947" customFormat="false" ht="15" hidden="false" customHeight="false" outlineLevel="0" collapsed="false">
      <c r="A1947" s="0" t="s">
        <v>4129</v>
      </c>
      <c r="E1947" s="0" t="s">
        <v>234</v>
      </c>
      <c r="F1947" s="0" t="n">
        <v>411014</v>
      </c>
      <c r="G1947" s="0" t="n">
        <v>0.1</v>
      </c>
      <c r="H1947" s="0" t="n">
        <v>1</v>
      </c>
      <c r="I1947" s="1" t="n">
        <v>210770684</v>
      </c>
      <c r="J1947" s="0" t="s">
        <v>4130</v>
      </c>
    </row>
    <row r="1948" customFormat="false" ht="15" hidden="false" customHeight="false" outlineLevel="0" collapsed="false">
      <c r="A1948" s="0" t="s">
        <v>4131</v>
      </c>
      <c r="E1948" s="0" t="s">
        <v>234</v>
      </c>
      <c r="F1948" s="0" t="n">
        <v>411014</v>
      </c>
      <c r="G1948" s="0" t="n">
        <v>0.1</v>
      </c>
      <c r="H1948" s="0" t="n">
        <v>1</v>
      </c>
      <c r="I1948" s="1" t="n">
        <v>210770889</v>
      </c>
      <c r="J1948" s="0" t="s">
        <v>4132</v>
      </c>
    </row>
    <row r="1949" customFormat="false" ht="15" hidden="false" customHeight="false" outlineLevel="0" collapsed="false">
      <c r="A1949" s="0" t="s">
        <v>4133</v>
      </c>
      <c r="E1949" s="0" t="s">
        <v>234</v>
      </c>
      <c r="F1949" s="0" t="n">
        <v>411015</v>
      </c>
      <c r="G1949" s="0" t="n">
        <v>0.1</v>
      </c>
      <c r="H1949" s="0" t="n">
        <v>1</v>
      </c>
      <c r="I1949" s="1" t="n">
        <v>210770675</v>
      </c>
      <c r="J1949" s="0" t="s">
        <v>4134</v>
      </c>
    </row>
    <row r="1950" customFormat="false" ht="15" hidden="false" customHeight="false" outlineLevel="0" collapsed="false">
      <c r="A1950" s="0" t="s">
        <v>4135</v>
      </c>
      <c r="E1950" s="0" t="s">
        <v>234</v>
      </c>
      <c r="F1950" s="0" t="n">
        <v>411016</v>
      </c>
      <c r="G1950" s="0" t="n">
        <v>0.1</v>
      </c>
      <c r="H1950" s="0" t="n">
        <v>1</v>
      </c>
      <c r="I1950" s="1" t="n">
        <v>210771116</v>
      </c>
      <c r="J1950" s="0" t="s">
        <v>4136</v>
      </c>
    </row>
    <row r="1951" customFormat="false" ht="15" hidden="false" customHeight="false" outlineLevel="0" collapsed="false">
      <c r="A1951" s="0" t="s">
        <v>4137</v>
      </c>
      <c r="E1951" s="0" t="s">
        <v>234</v>
      </c>
      <c r="F1951" s="0" t="n">
        <v>411016</v>
      </c>
      <c r="G1951" s="0" t="n">
        <v>0.1</v>
      </c>
      <c r="H1951" s="0" t="n">
        <v>1</v>
      </c>
      <c r="I1951" s="1" t="n">
        <v>210771117</v>
      </c>
      <c r="J1951" s="0" t="s">
        <v>4138</v>
      </c>
    </row>
    <row r="1952" customFormat="false" ht="15" hidden="false" customHeight="false" outlineLevel="0" collapsed="false">
      <c r="A1952" s="0" t="s">
        <v>4137</v>
      </c>
      <c r="E1952" s="0" t="s">
        <v>234</v>
      </c>
      <c r="F1952" s="0" t="n">
        <v>411016</v>
      </c>
      <c r="G1952" s="0" t="n">
        <v>0.1</v>
      </c>
      <c r="H1952" s="0" t="n">
        <v>1</v>
      </c>
      <c r="I1952" s="1" t="n">
        <v>210771118</v>
      </c>
      <c r="J1952" s="0" t="s">
        <v>4139</v>
      </c>
    </row>
    <row r="1953" customFormat="false" ht="15" hidden="false" customHeight="false" outlineLevel="0" collapsed="false">
      <c r="A1953" s="0" t="s">
        <v>4135</v>
      </c>
      <c r="E1953" s="0" t="s">
        <v>234</v>
      </c>
      <c r="F1953" s="0" t="n">
        <v>411016</v>
      </c>
      <c r="G1953" s="0" t="n">
        <v>0.1</v>
      </c>
      <c r="H1953" s="0" t="n">
        <v>1</v>
      </c>
      <c r="I1953" s="1" t="n">
        <v>210771119</v>
      </c>
      <c r="J1953" s="0" t="s">
        <v>4140</v>
      </c>
    </row>
    <row r="1954" customFormat="false" ht="15" hidden="false" customHeight="false" outlineLevel="0" collapsed="false">
      <c r="A1954" s="0" t="s">
        <v>4141</v>
      </c>
      <c r="E1954" s="0" t="s">
        <v>234</v>
      </c>
      <c r="F1954" s="0" t="n">
        <v>411017</v>
      </c>
      <c r="G1954" s="0" t="n">
        <v>0.1</v>
      </c>
      <c r="H1954" s="0" t="n">
        <v>1</v>
      </c>
      <c r="I1954" s="1" t="n">
        <v>210770010</v>
      </c>
      <c r="J1954" s="0" t="s">
        <v>4142</v>
      </c>
    </row>
    <row r="1955" customFormat="false" ht="15" hidden="false" customHeight="false" outlineLevel="0" collapsed="false">
      <c r="A1955" s="0" t="s">
        <v>4143</v>
      </c>
      <c r="E1955" s="0" t="s">
        <v>234</v>
      </c>
      <c r="F1955" s="0" t="n">
        <v>411017</v>
      </c>
      <c r="G1955" s="0" t="n">
        <v>0.1</v>
      </c>
      <c r="H1955" s="0" t="n">
        <v>1</v>
      </c>
      <c r="I1955" s="1" t="n">
        <v>210770174</v>
      </c>
      <c r="J1955" s="0" t="s">
        <v>4144</v>
      </c>
    </row>
    <row r="1956" customFormat="false" ht="15" hidden="false" customHeight="false" outlineLevel="0" collapsed="false">
      <c r="A1956" s="0" t="s">
        <v>4145</v>
      </c>
      <c r="E1956" s="0" t="s">
        <v>234</v>
      </c>
      <c r="F1956" s="0" t="n">
        <v>411018</v>
      </c>
      <c r="G1956" s="0" t="n">
        <v>0.1</v>
      </c>
      <c r="H1956" s="0" t="n">
        <v>1</v>
      </c>
      <c r="I1956" s="1" t="n">
        <v>210770617</v>
      </c>
      <c r="J1956" s="0" t="s">
        <v>4146</v>
      </c>
    </row>
    <row r="1957" customFormat="false" ht="15" hidden="false" customHeight="false" outlineLevel="0" collapsed="false">
      <c r="A1957" s="0" t="s">
        <v>4147</v>
      </c>
      <c r="E1957" s="0" t="s">
        <v>234</v>
      </c>
      <c r="F1957" s="0" t="n">
        <v>411018</v>
      </c>
      <c r="G1957" s="0" t="n">
        <v>0.1</v>
      </c>
      <c r="H1957" s="0" t="n">
        <v>1</v>
      </c>
      <c r="I1957" s="1" t="n">
        <v>210771114</v>
      </c>
      <c r="J1957" s="0" t="s">
        <v>4148</v>
      </c>
    </row>
    <row r="1958" customFormat="false" ht="15" hidden="false" customHeight="false" outlineLevel="0" collapsed="false">
      <c r="A1958" s="0" t="s">
        <v>4149</v>
      </c>
      <c r="E1958" s="0" t="s">
        <v>234</v>
      </c>
      <c r="F1958" s="0" t="n">
        <v>411018</v>
      </c>
      <c r="G1958" s="0" t="n">
        <v>0.1</v>
      </c>
      <c r="H1958" s="0" t="n">
        <v>1</v>
      </c>
      <c r="I1958" s="1" t="n">
        <v>210771237</v>
      </c>
      <c r="J1958" s="0" t="s">
        <v>4150</v>
      </c>
    </row>
    <row r="1959" customFormat="false" ht="15" hidden="false" customHeight="false" outlineLevel="0" collapsed="false">
      <c r="A1959" s="0" t="s">
        <v>4151</v>
      </c>
      <c r="E1959" s="0" t="s">
        <v>234</v>
      </c>
      <c r="F1959" s="0" t="n">
        <v>411021</v>
      </c>
      <c r="G1959" s="0" t="n">
        <v>0.1</v>
      </c>
      <c r="H1959" s="0" t="n">
        <v>1</v>
      </c>
      <c r="I1959" s="1" t="n">
        <v>210769863</v>
      </c>
      <c r="J1959" s="0" t="s">
        <v>4152</v>
      </c>
    </row>
    <row r="1960" customFormat="false" ht="15" hidden="false" customHeight="false" outlineLevel="0" collapsed="false">
      <c r="A1960" s="0" t="s">
        <v>4151</v>
      </c>
      <c r="E1960" s="0" t="s">
        <v>234</v>
      </c>
      <c r="F1960" s="0" t="n">
        <v>411021</v>
      </c>
      <c r="G1960" s="0" t="n">
        <v>0.1</v>
      </c>
      <c r="H1960" s="0" t="n">
        <v>1</v>
      </c>
      <c r="I1960" s="1" t="n">
        <v>210769864</v>
      </c>
      <c r="J1960" s="0" t="s">
        <v>4153</v>
      </c>
    </row>
    <row r="1961" customFormat="false" ht="15" hidden="false" customHeight="false" outlineLevel="0" collapsed="false">
      <c r="A1961" s="0" t="s">
        <v>4154</v>
      </c>
      <c r="E1961" s="0" t="s">
        <v>234</v>
      </c>
      <c r="F1961" s="0" t="n">
        <v>411021</v>
      </c>
      <c r="G1961" s="0" t="n">
        <v>0.1</v>
      </c>
      <c r="H1961" s="0" t="n">
        <v>1</v>
      </c>
      <c r="I1961" s="1" t="n">
        <v>210770054</v>
      </c>
      <c r="J1961" s="0" t="s">
        <v>4155</v>
      </c>
    </row>
    <row r="1962" customFormat="false" ht="15" hidden="false" customHeight="false" outlineLevel="0" collapsed="false">
      <c r="A1962" s="0" t="s">
        <v>4156</v>
      </c>
      <c r="E1962" s="0" t="s">
        <v>234</v>
      </c>
      <c r="F1962" s="0" t="n">
        <v>411021</v>
      </c>
      <c r="G1962" s="0" t="n">
        <v>0.1</v>
      </c>
      <c r="H1962" s="0" t="n">
        <v>1</v>
      </c>
      <c r="I1962" s="1" t="n">
        <v>210771278</v>
      </c>
      <c r="J1962" s="0" t="s">
        <v>4157</v>
      </c>
    </row>
    <row r="1963" customFormat="false" ht="15" hidden="false" customHeight="false" outlineLevel="0" collapsed="false">
      <c r="A1963" s="0" t="s">
        <v>4158</v>
      </c>
      <c r="E1963" s="0" t="s">
        <v>234</v>
      </c>
      <c r="F1963" s="0" t="n">
        <v>411026</v>
      </c>
      <c r="G1963" s="0" t="n">
        <v>0.1</v>
      </c>
      <c r="H1963" s="0" t="n">
        <v>1</v>
      </c>
      <c r="I1963" s="1" t="n">
        <v>210770710</v>
      </c>
      <c r="J1963" s="0" t="s">
        <v>4159</v>
      </c>
    </row>
    <row r="1964" customFormat="false" ht="15" hidden="false" customHeight="false" outlineLevel="0" collapsed="false">
      <c r="A1964" s="0" t="s">
        <v>4160</v>
      </c>
      <c r="E1964" s="0" t="s">
        <v>234</v>
      </c>
      <c r="F1964" s="0" t="n">
        <v>411027</v>
      </c>
      <c r="G1964" s="0" t="n">
        <v>0.1</v>
      </c>
      <c r="H1964" s="0" t="n">
        <v>1</v>
      </c>
      <c r="I1964" s="1" t="n">
        <v>210770252</v>
      </c>
      <c r="J1964" s="0" t="s">
        <v>4161</v>
      </c>
    </row>
    <row r="1965" customFormat="false" ht="15" hidden="false" customHeight="false" outlineLevel="0" collapsed="false">
      <c r="A1965" s="0" t="s">
        <v>4162</v>
      </c>
      <c r="E1965" s="0" t="s">
        <v>234</v>
      </c>
      <c r="F1965" s="0" t="n">
        <v>411027</v>
      </c>
      <c r="G1965" s="0" t="n">
        <v>0.1</v>
      </c>
      <c r="H1965" s="0" t="n">
        <v>1</v>
      </c>
      <c r="I1965" s="1" t="n">
        <v>210770568</v>
      </c>
      <c r="J1965" s="0" t="s">
        <v>4163</v>
      </c>
    </row>
    <row r="1966" customFormat="false" ht="15" hidden="false" customHeight="false" outlineLevel="0" collapsed="false">
      <c r="A1966" s="0" t="s">
        <v>4164</v>
      </c>
      <c r="E1966" s="0" t="s">
        <v>234</v>
      </c>
      <c r="F1966" s="0" t="n">
        <v>411028</v>
      </c>
      <c r="G1966" s="0" t="n">
        <v>0.1</v>
      </c>
      <c r="H1966" s="0" t="n">
        <v>1</v>
      </c>
      <c r="I1966" s="1" t="n">
        <v>210769990</v>
      </c>
      <c r="J1966" s="0" t="s">
        <v>4165</v>
      </c>
    </row>
    <row r="1967" customFormat="false" ht="15" hidden="false" customHeight="false" outlineLevel="0" collapsed="false">
      <c r="A1967" s="0" t="s">
        <v>4166</v>
      </c>
      <c r="E1967" s="0" t="s">
        <v>234</v>
      </c>
      <c r="F1967" s="0" t="n">
        <v>411028</v>
      </c>
      <c r="G1967" s="0" t="n">
        <v>0.1</v>
      </c>
      <c r="H1967" s="0" t="n">
        <v>1</v>
      </c>
      <c r="I1967" s="1" t="n">
        <v>210770413</v>
      </c>
      <c r="J1967" s="0" t="s">
        <v>4167</v>
      </c>
    </row>
    <row r="1968" customFormat="false" ht="15" hidden="false" customHeight="false" outlineLevel="0" collapsed="false">
      <c r="A1968" s="0" t="s">
        <v>4164</v>
      </c>
      <c r="E1968" s="0" t="s">
        <v>234</v>
      </c>
      <c r="F1968" s="0" t="n">
        <v>411028</v>
      </c>
      <c r="G1968" s="0" t="n">
        <v>0.1</v>
      </c>
      <c r="H1968" s="0" t="n">
        <v>1</v>
      </c>
      <c r="I1968" s="1" t="n">
        <v>210770774</v>
      </c>
      <c r="J1968" s="0" t="s">
        <v>4168</v>
      </c>
    </row>
    <row r="1969" customFormat="false" ht="15" hidden="false" customHeight="false" outlineLevel="0" collapsed="false">
      <c r="A1969" s="0" t="s">
        <v>4169</v>
      </c>
      <c r="E1969" s="0" t="s">
        <v>234</v>
      </c>
      <c r="F1969" s="0" t="n">
        <v>411033</v>
      </c>
      <c r="G1969" s="0" t="n">
        <v>0.1</v>
      </c>
      <c r="H1969" s="0" t="n">
        <v>1</v>
      </c>
      <c r="I1969" s="1" t="n">
        <v>210769972</v>
      </c>
      <c r="J1969" s="0" t="s">
        <v>4170</v>
      </c>
    </row>
    <row r="1970" customFormat="false" ht="15" hidden="false" customHeight="false" outlineLevel="0" collapsed="false">
      <c r="A1970" s="0" t="s">
        <v>4171</v>
      </c>
      <c r="E1970" s="0" t="s">
        <v>234</v>
      </c>
      <c r="F1970" s="0" t="n">
        <v>411033</v>
      </c>
      <c r="G1970" s="0" t="n">
        <v>0.1</v>
      </c>
      <c r="H1970" s="0" t="n">
        <v>1</v>
      </c>
      <c r="I1970" s="1" t="n">
        <v>210770464</v>
      </c>
      <c r="J1970" s="0" t="s">
        <v>4172</v>
      </c>
    </row>
    <row r="1971" customFormat="false" ht="15" hidden="false" customHeight="false" outlineLevel="0" collapsed="false">
      <c r="A1971" s="0" t="s">
        <v>4173</v>
      </c>
      <c r="E1971" s="0" t="s">
        <v>234</v>
      </c>
      <c r="F1971" s="0" t="n">
        <v>411036</v>
      </c>
      <c r="G1971" s="0" t="n">
        <v>0.1</v>
      </c>
      <c r="H1971" s="0" t="n">
        <v>1</v>
      </c>
      <c r="I1971" s="1" t="n">
        <v>210770532</v>
      </c>
      <c r="J1971" s="0" t="s">
        <v>4174</v>
      </c>
    </row>
    <row r="1972" customFormat="false" ht="15" hidden="false" customHeight="false" outlineLevel="0" collapsed="false">
      <c r="A1972" s="0" t="s">
        <v>4175</v>
      </c>
      <c r="E1972" s="0" t="s">
        <v>234</v>
      </c>
      <c r="F1972" s="0" t="n">
        <v>411037</v>
      </c>
      <c r="G1972" s="0" t="n">
        <v>0.1</v>
      </c>
      <c r="H1972" s="0" t="n">
        <v>1</v>
      </c>
      <c r="I1972" s="1" t="n">
        <v>210770807</v>
      </c>
      <c r="J1972" s="0" t="s">
        <v>4176</v>
      </c>
    </row>
    <row r="1973" customFormat="false" ht="15" hidden="false" customHeight="false" outlineLevel="0" collapsed="false">
      <c r="A1973" s="0" t="s">
        <v>4177</v>
      </c>
      <c r="E1973" s="0" t="s">
        <v>234</v>
      </c>
      <c r="F1973" s="0" t="n">
        <v>411037</v>
      </c>
      <c r="G1973" s="0" t="n">
        <v>0.1</v>
      </c>
      <c r="H1973" s="0" t="n">
        <v>1</v>
      </c>
      <c r="I1973" s="1" t="n">
        <v>210771193</v>
      </c>
      <c r="J1973" s="0" t="s">
        <v>4178</v>
      </c>
    </row>
    <row r="1974" customFormat="false" ht="15" hidden="false" customHeight="false" outlineLevel="0" collapsed="false">
      <c r="A1974" s="0" t="s">
        <v>4179</v>
      </c>
      <c r="E1974" s="0" t="s">
        <v>234</v>
      </c>
      <c r="F1974" s="0" t="n">
        <v>411038</v>
      </c>
      <c r="G1974" s="0" t="n">
        <v>0.1</v>
      </c>
      <c r="H1974" s="0" t="n">
        <v>1</v>
      </c>
      <c r="I1974" s="1" t="n">
        <v>210770511</v>
      </c>
      <c r="J1974" s="0" t="s">
        <v>4180</v>
      </c>
    </row>
    <row r="1975" customFormat="false" ht="15" hidden="false" customHeight="false" outlineLevel="0" collapsed="false">
      <c r="A1975" s="0" t="s">
        <v>4181</v>
      </c>
      <c r="E1975" s="0" t="s">
        <v>234</v>
      </c>
      <c r="F1975" s="0" t="n">
        <v>411039</v>
      </c>
      <c r="G1975" s="0" t="n">
        <v>0.1</v>
      </c>
      <c r="H1975" s="0" t="n">
        <v>1</v>
      </c>
      <c r="I1975" s="1" t="n">
        <v>210770095</v>
      </c>
      <c r="J1975" s="0" t="s">
        <v>4182</v>
      </c>
    </row>
    <row r="1976" customFormat="false" ht="15" hidden="false" customHeight="false" outlineLevel="0" collapsed="false">
      <c r="A1976" s="0" t="s">
        <v>4183</v>
      </c>
      <c r="E1976" s="0" t="s">
        <v>234</v>
      </c>
      <c r="F1976" s="0" t="n">
        <v>411039</v>
      </c>
      <c r="G1976" s="0" t="n">
        <v>0.1</v>
      </c>
      <c r="H1976" s="0" t="n">
        <v>1</v>
      </c>
      <c r="I1976" s="1" t="n">
        <v>210770192</v>
      </c>
      <c r="J1976" s="0" t="s">
        <v>4184</v>
      </c>
    </row>
    <row r="1977" customFormat="false" ht="15" hidden="false" customHeight="false" outlineLevel="0" collapsed="false">
      <c r="A1977" s="0" t="s">
        <v>4185</v>
      </c>
      <c r="E1977" s="0" t="s">
        <v>234</v>
      </c>
      <c r="F1977" s="0" t="n">
        <v>411039</v>
      </c>
      <c r="G1977" s="0" t="n">
        <v>0.1</v>
      </c>
      <c r="H1977" s="0" t="n">
        <v>1</v>
      </c>
      <c r="I1977" s="1" t="n">
        <v>210771279</v>
      </c>
      <c r="J1977" s="0" t="s">
        <v>4186</v>
      </c>
    </row>
    <row r="1978" customFormat="false" ht="15" hidden="false" customHeight="false" outlineLevel="0" collapsed="false">
      <c r="A1978" s="0" t="s">
        <v>4187</v>
      </c>
      <c r="E1978" s="0" t="s">
        <v>926</v>
      </c>
      <c r="F1978" s="0" t="n">
        <v>413002</v>
      </c>
      <c r="G1978" s="0" t="n">
        <v>0.1</v>
      </c>
      <c r="H1978" s="0" t="n">
        <v>1</v>
      </c>
      <c r="I1978" s="1" t="n">
        <v>210771167</v>
      </c>
      <c r="J1978" s="0" t="s">
        <v>4188</v>
      </c>
    </row>
    <row r="1979" customFormat="false" ht="15" hidden="false" customHeight="false" outlineLevel="0" collapsed="false">
      <c r="A1979" s="0" t="s">
        <v>4189</v>
      </c>
      <c r="E1979" s="0" t="s">
        <v>926</v>
      </c>
      <c r="F1979" s="0" t="n">
        <v>413003</v>
      </c>
      <c r="G1979" s="0" t="n">
        <v>0.1</v>
      </c>
      <c r="H1979" s="0" t="n">
        <v>1</v>
      </c>
      <c r="I1979" s="1" t="n">
        <v>210771078</v>
      </c>
      <c r="J1979" s="0" t="s">
        <v>4190</v>
      </c>
    </row>
    <row r="1980" customFormat="false" ht="15" hidden="false" customHeight="false" outlineLevel="0" collapsed="false">
      <c r="A1980" s="0" t="s">
        <v>4191</v>
      </c>
      <c r="E1980" s="0" t="s">
        <v>926</v>
      </c>
      <c r="F1980" s="0" t="n">
        <v>413101</v>
      </c>
      <c r="G1980" s="0" t="n">
        <v>0.1</v>
      </c>
      <c r="H1980" s="0" t="n">
        <v>1</v>
      </c>
      <c r="I1980" s="1" t="n">
        <v>210771059</v>
      </c>
      <c r="J1980" s="0" t="s">
        <v>4192</v>
      </c>
    </row>
    <row r="1981" customFormat="false" ht="15" hidden="false" customHeight="false" outlineLevel="0" collapsed="false">
      <c r="A1981" s="0" t="s">
        <v>4193</v>
      </c>
      <c r="E1981" s="0" t="s">
        <v>234</v>
      </c>
      <c r="F1981" s="0" t="n">
        <v>413102</v>
      </c>
      <c r="G1981" s="0" t="n">
        <v>0.1</v>
      </c>
      <c r="H1981" s="0" t="n">
        <v>1</v>
      </c>
      <c r="I1981" s="1" t="n">
        <v>210770768</v>
      </c>
      <c r="J1981" s="0" t="s">
        <v>4194</v>
      </c>
    </row>
    <row r="1982" customFormat="false" ht="15" hidden="false" customHeight="false" outlineLevel="0" collapsed="false">
      <c r="A1982" s="0" t="s">
        <v>4195</v>
      </c>
      <c r="E1982" s="0" t="s">
        <v>926</v>
      </c>
      <c r="F1982" s="0" t="n">
        <v>413109</v>
      </c>
      <c r="G1982" s="0" t="n">
        <v>0.1</v>
      </c>
      <c r="H1982" s="0" t="n">
        <v>1</v>
      </c>
      <c r="I1982" s="1" t="n">
        <v>210769849</v>
      </c>
      <c r="J1982" s="0" t="s">
        <v>4196</v>
      </c>
    </row>
    <row r="1983" customFormat="false" ht="15" hidden="false" customHeight="false" outlineLevel="0" collapsed="false">
      <c r="A1983" s="0" t="s">
        <v>4197</v>
      </c>
      <c r="E1983" s="0" t="s">
        <v>926</v>
      </c>
      <c r="F1983" s="0" t="n">
        <v>413214</v>
      </c>
      <c r="G1983" s="0" t="n">
        <v>0.1</v>
      </c>
      <c r="H1983" s="0" t="n">
        <v>1</v>
      </c>
      <c r="I1983" s="1" t="n">
        <v>210770370</v>
      </c>
      <c r="J1983" s="0" t="s">
        <v>4198</v>
      </c>
    </row>
    <row r="1984" customFormat="false" ht="15" hidden="false" customHeight="false" outlineLevel="0" collapsed="false">
      <c r="A1984" s="0" t="s">
        <v>4199</v>
      </c>
      <c r="E1984" s="0" t="s">
        <v>918</v>
      </c>
      <c r="F1984" s="0" t="n">
        <v>414005</v>
      </c>
      <c r="G1984" s="0" t="n">
        <v>0.1</v>
      </c>
      <c r="H1984" s="0" t="n">
        <v>1</v>
      </c>
      <c r="I1984" s="1" t="n">
        <v>210770386</v>
      </c>
      <c r="J1984" s="0" t="s">
        <v>4200</v>
      </c>
    </row>
    <row r="1985" customFormat="false" ht="15" hidden="false" customHeight="false" outlineLevel="0" collapsed="false">
      <c r="A1985" s="0" t="s">
        <v>4201</v>
      </c>
      <c r="E1985" s="0" t="s">
        <v>913</v>
      </c>
      <c r="F1985" s="0" t="n">
        <v>415109</v>
      </c>
      <c r="G1985" s="0" t="n">
        <v>0.1</v>
      </c>
      <c r="H1985" s="0" t="n">
        <v>1</v>
      </c>
      <c r="I1985" s="1" t="n">
        <v>210770214</v>
      </c>
      <c r="J1985" s="0" t="s">
        <v>4202</v>
      </c>
    </row>
    <row r="1986" customFormat="false" ht="15" hidden="false" customHeight="false" outlineLevel="0" collapsed="false">
      <c r="A1986" s="0" t="s">
        <v>4203</v>
      </c>
      <c r="E1986" s="0" t="s">
        <v>913</v>
      </c>
      <c r="F1986" s="0" t="n">
        <v>415523</v>
      </c>
      <c r="G1986" s="0" t="n">
        <v>0.1</v>
      </c>
      <c r="H1986" s="0" t="n">
        <v>1</v>
      </c>
      <c r="I1986" s="1" t="n">
        <v>210770314</v>
      </c>
      <c r="J1986" s="0" t="s">
        <v>4204</v>
      </c>
    </row>
    <row r="1987" customFormat="false" ht="15" hidden="false" customHeight="false" outlineLevel="0" collapsed="false">
      <c r="A1987" s="0" t="s">
        <v>4205</v>
      </c>
      <c r="E1987" s="0" t="s">
        <v>910</v>
      </c>
      <c r="F1987" s="0" t="n">
        <v>415605</v>
      </c>
      <c r="G1987" s="0" t="n">
        <v>0.1</v>
      </c>
      <c r="H1987" s="0" t="n">
        <v>1</v>
      </c>
      <c r="I1987" s="1" t="n">
        <v>210771231</v>
      </c>
      <c r="J1987" s="0" t="s">
        <v>4206</v>
      </c>
    </row>
    <row r="1988" customFormat="false" ht="15" hidden="false" customHeight="false" outlineLevel="0" collapsed="false">
      <c r="A1988" s="0" t="s">
        <v>4207</v>
      </c>
      <c r="E1988" s="0" t="s">
        <v>910</v>
      </c>
      <c r="F1988" s="0" t="n">
        <v>415612</v>
      </c>
      <c r="G1988" s="0" t="n">
        <v>0.1</v>
      </c>
      <c r="H1988" s="0" t="n">
        <v>1</v>
      </c>
      <c r="I1988" s="1" t="n">
        <v>210770656</v>
      </c>
      <c r="J1988" s="0" t="s">
        <v>4208</v>
      </c>
    </row>
    <row r="1989" customFormat="false" ht="15" hidden="false" customHeight="false" outlineLevel="0" collapsed="false">
      <c r="A1989" s="0" t="s">
        <v>4209</v>
      </c>
      <c r="E1989" s="0" t="s">
        <v>900</v>
      </c>
      <c r="F1989" s="0" t="n">
        <v>416002</v>
      </c>
      <c r="G1989" s="0" t="n">
        <v>0.1</v>
      </c>
      <c r="H1989" s="0" t="n">
        <v>1</v>
      </c>
      <c r="I1989" s="1" t="n">
        <v>210770042</v>
      </c>
      <c r="J1989" s="0" t="s">
        <v>4210</v>
      </c>
    </row>
    <row r="1990" customFormat="false" ht="15" hidden="false" customHeight="false" outlineLevel="0" collapsed="false">
      <c r="A1990" s="0" t="s">
        <v>4211</v>
      </c>
      <c r="E1990" s="0" t="s">
        <v>900</v>
      </c>
      <c r="F1990" s="0" t="n">
        <v>416005</v>
      </c>
      <c r="G1990" s="0" t="n">
        <v>0.1</v>
      </c>
      <c r="H1990" s="0" t="n">
        <v>1</v>
      </c>
      <c r="I1990" s="1" t="n">
        <v>210770414</v>
      </c>
      <c r="J1990" s="0" t="s">
        <v>4212</v>
      </c>
    </row>
    <row r="1991" customFormat="false" ht="15" hidden="false" customHeight="false" outlineLevel="0" collapsed="false">
      <c r="A1991" s="0" t="s">
        <v>4213</v>
      </c>
      <c r="E1991" s="0" t="s">
        <v>900</v>
      </c>
      <c r="F1991" s="0" t="n">
        <v>416005</v>
      </c>
      <c r="G1991" s="0" t="n">
        <v>0.1</v>
      </c>
      <c r="H1991" s="0" t="n">
        <v>1</v>
      </c>
      <c r="I1991" s="1" t="n">
        <v>210770641</v>
      </c>
      <c r="J1991" s="0" t="s">
        <v>4214</v>
      </c>
    </row>
    <row r="1992" customFormat="false" ht="15" hidden="false" customHeight="false" outlineLevel="0" collapsed="false">
      <c r="A1992" s="0" t="s">
        <v>4215</v>
      </c>
      <c r="E1992" s="0" t="s">
        <v>900</v>
      </c>
      <c r="F1992" s="0" t="n">
        <v>416005</v>
      </c>
      <c r="G1992" s="0" t="n">
        <v>0.1</v>
      </c>
      <c r="H1992" s="0" t="n">
        <v>1</v>
      </c>
      <c r="I1992" s="1" t="n">
        <v>210771138</v>
      </c>
      <c r="J1992" s="0" t="s">
        <v>4216</v>
      </c>
    </row>
    <row r="1993" customFormat="false" ht="15" hidden="false" customHeight="false" outlineLevel="0" collapsed="false">
      <c r="A1993" s="0" t="s">
        <v>4217</v>
      </c>
      <c r="E1993" s="0" t="s">
        <v>903</v>
      </c>
      <c r="F1993" s="0" t="n">
        <v>416415</v>
      </c>
      <c r="G1993" s="0" t="n">
        <v>0.1</v>
      </c>
      <c r="H1993" s="0" t="n">
        <v>1</v>
      </c>
      <c r="I1993" s="1" t="n">
        <v>210770874</v>
      </c>
      <c r="J1993" s="0" t="s">
        <v>4218</v>
      </c>
    </row>
    <row r="1994" customFormat="false" ht="15" hidden="false" customHeight="false" outlineLevel="0" collapsed="false">
      <c r="A1994" s="0" t="s">
        <v>4219</v>
      </c>
      <c r="E1994" s="0" t="s">
        <v>903</v>
      </c>
      <c r="F1994" s="0" t="n">
        <v>416416</v>
      </c>
      <c r="G1994" s="0" t="n">
        <v>0.1</v>
      </c>
      <c r="H1994" s="0" t="n">
        <v>1</v>
      </c>
      <c r="I1994" s="1" t="n">
        <v>210770868</v>
      </c>
      <c r="J1994" s="0" t="s">
        <v>4220</v>
      </c>
    </row>
    <row r="1995" customFormat="false" ht="15" hidden="false" customHeight="false" outlineLevel="0" collapsed="false">
      <c r="A1995" s="0" t="s">
        <v>4221</v>
      </c>
      <c r="E1995" s="0" t="s">
        <v>903</v>
      </c>
      <c r="F1995" s="0" t="n">
        <v>416416</v>
      </c>
      <c r="G1995" s="0" t="n">
        <v>0.1</v>
      </c>
      <c r="H1995" s="0" t="n">
        <v>1</v>
      </c>
      <c r="I1995" s="1" t="n">
        <v>210770925</v>
      </c>
      <c r="J1995" s="0" t="s">
        <v>4222</v>
      </c>
    </row>
    <row r="1996" customFormat="false" ht="15" hidden="false" customHeight="false" outlineLevel="0" collapsed="false">
      <c r="A1996" s="0" t="s">
        <v>4223</v>
      </c>
      <c r="E1996" s="0" t="s">
        <v>900</v>
      </c>
      <c r="F1996" s="0" t="n">
        <v>416504</v>
      </c>
      <c r="G1996" s="0" t="n">
        <v>0.1</v>
      </c>
      <c r="H1996" s="0" t="n">
        <v>1</v>
      </c>
      <c r="I1996" s="1" t="n">
        <v>210769969</v>
      </c>
      <c r="J1996" s="0" t="s">
        <v>4224</v>
      </c>
    </row>
    <row r="1997" customFormat="false" ht="15" hidden="false" customHeight="false" outlineLevel="0" collapsed="false">
      <c r="A1997" s="0" t="s">
        <v>4225</v>
      </c>
      <c r="E1997" s="0" t="s">
        <v>4226</v>
      </c>
      <c r="F1997" s="0" t="n">
        <v>416510</v>
      </c>
      <c r="G1997" s="0" t="n">
        <v>0.1</v>
      </c>
      <c r="H1997" s="0" t="n">
        <v>1</v>
      </c>
      <c r="I1997" s="1" t="n">
        <v>210770938</v>
      </c>
      <c r="J1997" s="0" t="s">
        <v>4227</v>
      </c>
    </row>
    <row r="1998" customFormat="false" ht="15" hidden="false" customHeight="false" outlineLevel="0" collapsed="false">
      <c r="A1998" s="0" t="s">
        <v>4228</v>
      </c>
      <c r="E1998" s="0" t="s">
        <v>284</v>
      </c>
      <c r="F1998" s="0" t="n">
        <v>421001</v>
      </c>
      <c r="G1998" s="0" t="n">
        <v>0.1</v>
      </c>
      <c r="H1998" s="0" t="n">
        <v>1</v>
      </c>
      <c r="I1998" s="1" t="n">
        <v>210770662</v>
      </c>
      <c r="J1998" s="0" t="s">
        <v>4229</v>
      </c>
    </row>
    <row r="1999" customFormat="false" ht="15" hidden="false" customHeight="false" outlineLevel="0" collapsed="false">
      <c r="A1999" s="0" t="s">
        <v>4230</v>
      </c>
      <c r="E1999" s="0" t="s">
        <v>18</v>
      </c>
      <c r="F1999" s="0" t="n">
        <v>500032</v>
      </c>
      <c r="G1999" s="0" t="n">
        <v>0.1</v>
      </c>
      <c r="H1999" s="0" t="n">
        <v>1</v>
      </c>
      <c r="I1999" s="1" t="n">
        <v>210808698</v>
      </c>
      <c r="J1999" s="0" t="s">
        <v>4231</v>
      </c>
    </row>
    <row r="2000" customFormat="false" ht="15" hidden="false" customHeight="false" outlineLevel="0" collapsed="false">
      <c r="A2000" s="0" t="s">
        <v>4232</v>
      </c>
      <c r="E2000" s="0" t="s">
        <v>2946</v>
      </c>
      <c r="F2000" s="0" t="n">
        <v>500032</v>
      </c>
      <c r="G2000" s="0" t="n">
        <v>0.1</v>
      </c>
      <c r="H2000" s="0" t="n">
        <v>1</v>
      </c>
      <c r="I2000" s="1" t="n">
        <v>210808562</v>
      </c>
      <c r="J2000" s="0" t="s">
        <v>4233</v>
      </c>
    </row>
    <row r="2001" customFormat="false" ht="15" hidden="false" customHeight="false" outlineLevel="0" collapsed="false">
      <c r="A2001" s="0" t="s">
        <v>4234</v>
      </c>
      <c r="E2001" s="0" t="s">
        <v>100</v>
      </c>
      <c r="F2001" s="0" t="n">
        <v>500025</v>
      </c>
      <c r="G2001" s="0" t="n">
        <v>0.1</v>
      </c>
      <c r="H2001" s="0" t="n">
        <v>1</v>
      </c>
      <c r="I2001" s="1" t="n">
        <v>210808625</v>
      </c>
      <c r="J2001" s="0" t="s">
        <v>4235</v>
      </c>
    </row>
    <row r="2002" customFormat="false" ht="15" hidden="false" customHeight="false" outlineLevel="0" collapsed="false">
      <c r="A2002" s="0" t="s">
        <v>4236</v>
      </c>
      <c r="E2002" s="0" t="s">
        <v>4237</v>
      </c>
      <c r="F2002" s="0" t="n">
        <v>641605</v>
      </c>
      <c r="G2002" s="0" t="n">
        <v>0.1</v>
      </c>
      <c r="H2002" s="0" t="n">
        <v>1</v>
      </c>
      <c r="I2002" s="1" t="n">
        <v>210806929</v>
      </c>
      <c r="J2002" s="0" t="s">
        <v>4238</v>
      </c>
    </row>
    <row r="2003" customFormat="false" ht="15" hidden="false" customHeight="false" outlineLevel="0" collapsed="false">
      <c r="A2003" s="0" t="s">
        <v>4239</v>
      </c>
      <c r="E2003" s="0" t="s">
        <v>1254</v>
      </c>
      <c r="F2003" s="0" t="n">
        <v>110024</v>
      </c>
      <c r="G2003" s="0" t="n">
        <v>0.1</v>
      </c>
      <c r="H2003" s="0" t="n">
        <v>1</v>
      </c>
      <c r="I2003" s="1" t="n">
        <v>210789090</v>
      </c>
      <c r="J2003" s="0" t="s">
        <v>4240</v>
      </c>
    </row>
    <row r="2004" customFormat="false" ht="15" hidden="false" customHeight="false" outlineLevel="0" collapsed="false">
      <c r="A2004" s="0" t="s">
        <v>4241</v>
      </c>
      <c r="E2004" s="0" t="s">
        <v>4242</v>
      </c>
      <c r="F2004" s="0" t="n">
        <v>110019</v>
      </c>
      <c r="G2004" s="0" t="n">
        <v>0.1</v>
      </c>
      <c r="H2004" s="0" t="n">
        <v>1</v>
      </c>
      <c r="I2004" s="1" t="n">
        <v>210789087</v>
      </c>
      <c r="J2004" s="0" t="s">
        <v>4243</v>
      </c>
    </row>
    <row r="2005" customFormat="false" ht="15" hidden="false" customHeight="false" outlineLevel="0" collapsed="false">
      <c r="A2005" s="0" t="s">
        <v>4244</v>
      </c>
      <c r="E2005" s="0" t="s">
        <v>1471</v>
      </c>
      <c r="F2005" s="0" t="n">
        <v>800001</v>
      </c>
      <c r="G2005" s="0" t="n">
        <v>0.1</v>
      </c>
      <c r="H2005" s="0" t="n">
        <v>1</v>
      </c>
      <c r="I2005" s="1" t="n">
        <v>210789074</v>
      </c>
      <c r="J2005" s="0" t="s">
        <v>4245</v>
      </c>
    </row>
    <row r="2006" customFormat="false" ht="15" hidden="false" customHeight="false" outlineLevel="0" collapsed="false">
      <c r="A2006" s="0" t="s">
        <v>4246</v>
      </c>
      <c r="E2006" s="0" t="s">
        <v>815</v>
      </c>
      <c r="F2006" s="0" t="n">
        <v>700090</v>
      </c>
      <c r="G2006" s="0" t="n">
        <v>0.1</v>
      </c>
      <c r="H2006" s="0" t="n">
        <v>1</v>
      </c>
      <c r="I2006" s="1" t="n">
        <v>210789065</v>
      </c>
      <c r="J2006" s="0" t="s">
        <v>4247</v>
      </c>
    </row>
    <row r="2007" customFormat="false" ht="15" hidden="false" customHeight="false" outlineLevel="0" collapsed="false">
      <c r="A2007" s="0" t="s">
        <v>4248</v>
      </c>
      <c r="E2007" s="0" t="s">
        <v>825</v>
      </c>
      <c r="F2007" s="0" t="n">
        <v>700078</v>
      </c>
      <c r="G2007" s="0" t="n">
        <v>0.1</v>
      </c>
      <c r="H2007" s="0" t="n">
        <v>1</v>
      </c>
      <c r="I2007" s="1" t="n">
        <v>210789059</v>
      </c>
      <c r="J2007" s="0" t="s">
        <v>4249</v>
      </c>
    </row>
    <row r="2008" customFormat="false" ht="15" hidden="false" customHeight="false" outlineLevel="0" collapsed="false">
      <c r="A2008" s="0" t="s">
        <v>4250</v>
      </c>
      <c r="E2008" s="0" t="s">
        <v>815</v>
      </c>
      <c r="F2008" s="0" t="n">
        <v>700028</v>
      </c>
      <c r="G2008" s="0" t="n">
        <v>0.1</v>
      </c>
      <c r="H2008" s="0" t="n">
        <v>1</v>
      </c>
      <c r="I2008" s="1" t="n">
        <v>210789033</v>
      </c>
      <c r="J2008" s="0" t="s">
        <v>4251</v>
      </c>
    </row>
    <row r="2009" customFormat="false" ht="15" hidden="false" customHeight="false" outlineLevel="0" collapsed="false">
      <c r="A2009" s="0" t="s">
        <v>4252</v>
      </c>
      <c r="E2009" s="0" t="s">
        <v>825</v>
      </c>
      <c r="F2009" s="0" t="n">
        <v>700026</v>
      </c>
      <c r="G2009" s="0" t="n">
        <v>0.1</v>
      </c>
      <c r="H2009" s="0" t="n">
        <v>1</v>
      </c>
      <c r="I2009" s="1" t="n">
        <v>210789031</v>
      </c>
      <c r="J2009" s="0" t="s">
        <v>4253</v>
      </c>
    </row>
    <row r="2010" customFormat="false" ht="15" hidden="false" customHeight="false" outlineLevel="0" collapsed="false">
      <c r="A2010" s="0" t="s">
        <v>4254</v>
      </c>
      <c r="E2010" s="0" t="s">
        <v>825</v>
      </c>
      <c r="F2010" s="0" t="n">
        <v>700026</v>
      </c>
      <c r="G2010" s="0" t="n">
        <v>0.1</v>
      </c>
      <c r="H2010" s="0" t="n">
        <v>1</v>
      </c>
      <c r="I2010" s="1" t="n">
        <v>210789030</v>
      </c>
      <c r="J2010" s="0" t="s">
        <v>4255</v>
      </c>
    </row>
    <row r="2011" customFormat="false" ht="15" hidden="false" customHeight="false" outlineLevel="0" collapsed="false">
      <c r="A2011" s="0" t="s">
        <v>4256</v>
      </c>
      <c r="E2011" s="0" t="s">
        <v>825</v>
      </c>
      <c r="F2011" s="0" t="n">
        <v>700010</v>
      </c>
      <c r="G2011" s="0" t="n">
        <v>0.1</v>
      </c>
      <c r="H2011" s="0" t="n">
        <v>1</v>
      </c>
      <c r="I2011" s="1" t="n">
        <v>210789020</v>
      </c>
      <c r="J2011" s="0" t="s">
        <v>4257</v>
      </c>
    </row>
    <row r="2012" customFormat="false" ht="15" hidden="false" customHeight="false" outlineLevel="0" collapsed="false">
      <c r="A2012" s="0" t="s">
        <v>4258</v>
      </c>
      <c r="E2012" s="0" t="s">
        <v>1974</v>
      </c>
      <c r="F2012" s="0" t="n">
        <v>680569</v>
      </c>
      <c r="G2012" s="0" t="n">
        <v>0.1</v>
      </c>
      <c r="H2012" s="0" t="n">
        <v>1</v>
      </c>
      <c r="I2012" s="1" t="n">
        <v>210789004</v>
      </c>
      <c r="J2012" s="0" t="s">
        <v>4259</v>
      </c>
    </row>
    <row r="2013" customFormat="false" ht="15" hidden="false" customHeight="false" outlineLevel="0" collapsed="false">
      <c r="A2013" s="0" t="s">
        <v>4260</v>
      </c>
      <c r="E2013" s="0" t="s">
        <v>1957</v>
      </c>
      <c r="F2013" s="0" t="n">
        <v>673005</v>
      </c>
      <c r="G2013" s="0" t="n">
        <v>0.1</v>
      </c>
      <c r="H2013" s="0" t="n">
        <v>1</v>
      </c>
      <c r="I2013" s="1" t="n">
        <v>210788994</v>
      </c>
      <c r="J2013" s="0" t="s">
        <v>4261</v>
      </c>
    </row>
    <row r="2014" customFormat="false" ht="15" hidden="false" customHeight="false" outlineLevel="0" collapsed="false">
      <c r="A2014" s="0" t="s">
        <v>4262</v>
      </c>
      <c r="E2014" s="0" t="s">
        <v>1957</v>
      </c>
      <c r="F2014" s="0" t="n">
        <v>673005</v>
      </c>
      <c r="G2014" s="0" t="n">
        <v>0.1</v>
      </c>
      <c r="H2014" s="0" t="n">
        <v>1</v>
      </c>
      <c r="I2014" s="1" t="n">
        <v>210788993</v>
      </c>
      <c r="J2014" s="0" t="s">
        <v>4263</v>
      </c>
    </row>
    <row r="2015" customFormat="false" ht="15" hidden="false" customHeight="false" outlineLevel="0" collapsed="false">
      <c r="A2015" s="0" t="s">
        <v>4264</v>
      </c>
      <c r="E2015" s="0" t="s">
        <v>1948</v>
      </c>
      <c r="F2015" s="0" t="n">
        <v>670006</v>
      </c>
      <c r="G2015" s="0" t="n">
        <v>0.1</v>
      </c>
      <c r="H2015" s="0" t="n">
        <v>1</v>
      </c>
      <c r="I2015" s="1" t="n">
        <v>210788985</v>
      </c>
      <c r="J2015" s="0" t="s">
        <v>4265</v>
      </c>
    </row>
    <row r="2016" customFormat="false" ht="15" hidden="false" customHeight="false" outlineLevel="0" collapsed="false">
      <c r="A2016" s="0" t="s">
        <v>4266</v>
      </c>
      <c r="E2016" s="0" t="s">
        <v>4267</v>
      </c>
      <c r="F2016" s="0" t="n">
        <v>641659</v>
      </c>
      <c r="G2016" s="0" t="n">
        <v>0.1</v>
      </c>
      <c r="H2016" s="0" t="n">
        <v>1</v>
      </c>
      <c r="I2016" s="1" t="n">
        <v>210788981</v>
      </c>
      <c r="J2016" s="0" t="s">
        <v>4268</v>
      </c>
    </row>
    <row r="2017" customFormat="false" ht="15" hidden="false" customHeight="false" outlineLevel="0" collapsed="false">
      <c r="A2017" s="0" t="s">
        <v>4269</v>
      </c>
      <c r="E2017" s="0" t="s">
        <v>4267</v>
      </c>
      <c r="F2017" s="0" t="n">
        <v>641006</v>
      </c>
      <c r="G2017" s="0" t="n">
        <v>0.1</v>
      </c>
      <c r="H2017" s="0" t="n">
        <v>1</v>
      </c>
      <c r="I2017" s="1" t="n">
        <v>210788970</v>
      </c>
      <c r="J2017" s="0" t="s">
        <v>4270</v>
      </c>
    </row>
    <row r="2018" customFormat="false" ht="15" hidden="false" customHeight="false" outlineLevel="0" collapsed="false">
      <c r="A2018" s="0" t="s">
        <v>4271</v>
      </c>
      <c r="E2018" s="0" t="s">
        <v>4237</v>
      </c>
      <c r="F2018" s="0" t="n">
        <v>638111</v>
      </c>
      <c r="G2018" s="0" t="n">
        <v>0.1</v>
      </c>
      <c r="H2018" s="0" t="n">
        <v>1</v>
      </c>
      <c r="I2018" s="1" t="n">
        <v>210788968</v>
      </c>
      <c r="J2018" s="0" t="s">
        <v>4272</v>
      </c>
    </row>
    <row r="2019" customFormat="false" ht="15" hidden="false" customHeight="false" outlineLevel="0" collapsed="false">
      <c r="A2019" s="0" t="s">
        <v>4273</v>
      </c>
      <c r="E2019" s="0" t="s">
        <v>4274</v>
      </c>
      <c r="F2019" s="0" t="n">
        <v>637502</v>
      </c>
      <c r="G2019" s="0" t="n">
        <v>0.1</v>
      </c>
      <c r="H2019" s="0" t="n">
        <v>1</v>
      </c>
      <c r="I2019" s="1" t="n">
        <v>210788966</v>
      </c>
      <c r="J2019" s="0" t="s">
        <v>4275</v>
      </c>
    </row>
    <row r="2020" customFormat="false" ht="15" hidden="false" customHeight="false" outlineLevel="0" collapsed="false">
      <c r="A2020" s="0" t="s">
        <v>4276</v>
      </c>
      <c r="E2020" s="0" t="s">
        <v>4277</v>
      </c>
      <c r="F2020" s="0" t="n">
        <v>635802</v>
      </c>
      <c r="G2020" s="0" t="n">
        <v>0.1</v>
      </c>
      <c r="H2020" s="0" t="n">
        <v>1</v>
      </c>
      <c r="I2020" s="1" t="n">
        <v>210788954</v>
      </c>
      <c r="J2020" s="0" t="s">
        <v>4278</v>
      </c>
    </row>
    <row r="2021" customFormat="false" ht="15" hidden="false" customHeight="false" outlineLevel="0" collapsed="false">
      <c r="A2021" s="0" t="s">
        <v>4279</v>
      </c>
      <c r="E2021" s="0" t="s">
        <v>4277</v>
      </c>
      <c r="F2021" s="0" t="n">
        <v>632602</v>
      </c>
      <c r="G2021" s="0" t="n">
        <v>0.1</v>
      </c>
      <c r="H2021" s="0" t="n">
        <v>1</v>
      </c>
      <c r="I2021" s="1" t="n">
        <v>210788951</v>
      </c>
      <c r="J2021" s="0" t="s">
        <v>4280</v>
      </c>
    </row>
    <row r="2022" customFormat="false" ht="15" hidden="false" customHeight="false" outlineLevel="0" collapsed="false">
      <c r="A2022" s="0" t="s">
        <v>4281</v>
      </c>
      <c r="E2022" s="0" t="s">
        <v>1915</v>
      </c>
      <c r="F2022" s="0" t="n">
        <v>600091</v>
      </c>
      <c r="G2022" s="0" t="n">
        <v>0.1</v>
      </c>
      <c r="H2022" s="0" t="n">
        <v>1</v>
      </c>
      <c r="I2022" s="1" t="n">
        <v>210788908</v>
      </c>
      <c r="J2022" s="0" t="s">
        <v>4282</v>
      </c>
    </row>
    <row r="2023" customFormat="false" ht="15" hidden="false" customHeight="false" outlineLevel="0" collapsed="false">
      <c r="A2023" s="0" t="s">
        <v>4283</v>
      </c>
      <c r="E2023" s="0" t="s">
        <v>1300</v>
      </c>
      <c r="F2023" s="0" t="n">
        <v>600083</v>
      </c>
      <c r="G2023" s="0" t="n">
        <v>0.1</v>
      </c>
      <c r="H2023" s="0" t="n">
        <v>1</v>
      </c>
      <c r="I2023" s="1" t="n">
        <v>210788905</v>
      </c>
      <c r="J2023" s="0" t="s">
        <v>4284</v>
      </c>
    </row>
    <row r="2024" customFormat="false" ht="15" hidden="false" customHeight="false" outlineLevel="0" collapsed="false">
      <c r="A2024" s="0" t="s">
        <v>4285</v>
      </c>
      <c r="E2024" s="0" t="s">
        <v>1883</v>
      </c>
      <c r="F2024" s="0" t="n">
        <v>600056</v>
      </c>
      <c r="G2024" s="0" t="n">
        <v>0.1</v>
      </c>
      <c r="H2024" s="0" t="n">
        <v>1</v>
      </c>
      <c r="I2024" s="1" t="n">
        <v>210788898</v>
      </c>
      <c r="J2024" s="0" t="s">
        <v>4286</v>
      </c>
    </row>
    <row r="2025" customFormat="false" ht="15" hidden="false" customHeight="false" outlineLevel="0" collapsed="false">
      <c r="A2025" s="0" t="s">
        <v>4287</v>
      </c>
      <c r="E2025" s="0" t="s">
        <v>2700</v>
      </c>
      <c r="F2025" s="0" t="n">
        <v>575001</v>
      </c>
      <c r="G2025" s="0" t="n">
        <v>0.1</v>
      </c>
      <c r="H2025" s="0" t="n">
        <v>1</v>
      </c>
      <c r="I2025" s="1" t="n">
        <v>210788862</v>
      </c>
      <c r="J2025" s="0" t="s">
        <v>4288</v>
      </c>
    </row>
    <row r="2026" customFormat="false" ht="15" hidden="false" customHeight="false" outlineLevel="0" collapsed="false">
      <c r="A2026" s="0" t="s">
        <v>4289</v>
      </c>
      <c r="E2026" s="0" t="s">
        <v>1346</v>
      </c>
      <c r="F2026" s="0" t="n">
        <v>571105</v>
      </c>
      <c r="G2026" s="0" t="n">
        <v>0.1</v>
      </c>
      <c r="H2026" s="0" t="n">
        <v>1</v>
      </c>
      <c r="I2026" s="1" t="n">
        <v>210788853</v>
      </c>
      <c r="J2026" s="0" t="s">
        <v>4290</v>
      </c>
    </row>
    <row r="2027" customFormat="false" ht="15" hidden="false" customHeight="false" outlineLevel="0" collapsed="false">
      <c r="A2027" s="0" t="s">
        <v>4291</v>
      </c>
      <c r="E2027" s="0" t="s">
        <v>18</v>
      </c>
      <c r="F2027" s="0" t="n">
        <v>560100</v>
      </c>
      <c r="G2027" s="0" t="n">
        <v>0.1</v>
      </c>
      <c r="H2027" s="0" t="n">
        <v>1</v>
      </c>
      <c r="I2027" s="1" t="n">
        <v>210788843</v>
      </c>
      <c r="J2027" s="0" t="s">
        <v>4292</v>
      </c>
    </row>
    <row r="2028" customFormat="false" ht="15" hidden="false" customHeight="false" outlineLevel="0" collapsed="false">
      <c r="A2028" s="0" t="s">
        <v>4293</v>
      </c>
      <c r="E2028" s="0" t="s">
        <v>21</v>
      </c>
      <c r="F2028" s="0" t="n">
        <v>560099</v>
      </c>
      <c r="G2028" s="0" t="n">
        <v>0.1</v>
      </c>
      <c r="H2028" s="0" t="n">
        <v>1</v>
      </c>
      <c r="I2028" s="1" t="n">
        <v>210788840</v>
      </c>
      <c r="J2028" s="0" t="s">
        <v>4294</v>
      </c>
    </row>
    <row r="2029" customFormat="false" ht="15" hidden="false" customHeight="false" outlineLevel="0" collapsed="false">
      <c r="A2029" s="0" t="s">
        <v>4295</v>
      </c>
      <c r="E2029" s="0" t="s">
        <v>8</v>
      </c>
      <c r="F2029" s="0" t="n">
        <v>560099</v>
      </c>
      <c r="G2029" s="0" t="n">
        <v>0.1</v>
      </c>
      <c r="H2029" s="0" t="n">
        <v>1</v>
      </c>
      <c r="I2029" s="1" t="n">
        <v>210788839</v>
      </c>
      <c r="J2029" s="0" t="s">
        <v>4296</v>
      </c>
    </row>
    <row r="2030" customFormat="false" ht="15" hidden="false" customHeight="false" outlineLevel="0" collapsed="false">
      <c r="A2030" s="0" t="s">
        <v>4297</v>
      </c>
      <c r="E2030" s="0" t="s">
        <v>18</v>
      </c>
      <c r="F2030" s="0" t="n">
        <v>560086</v>
      </c>
      <c r="G2030" s="0" t="n">
        <v>0.1</v>
      </c>
      <c r="H2030" s="0" t="n">
        <v>1</v>
      </c>
      <c r="I2030" s="1" t="n">
        <v>210788835</v>
      </c>
      <c r="J2030" s="0" t="s">
        <v>4298</v>
      </c>
    </row>
    <row r="2031" customFormat="false" ht="15" hidden="false" customHeight="false" outlineLevel="0" collapsed="false">
      <c r="A2031" s="0" t="s">
        <v>4299</v>
      </c>
      <c r="E2031" s="0" t="s">
        <v>8</v>
      </c>
      <c r="F2031" s="0" t="n">
        <v>560067</v>
      </c>
      <c r="G2031" s="0" t="n">
        <v>0.1</v>
      </c>
      <c r="H2031" s="0" t="n">
        <v>1</v>
      </c>
      <c r="I2031" s="1" t="n">
        <v>210788822</v>
      </c>
      <c r="J2031" s="0" t="s">
        <v>4300</v>
      </c>
    </row>
    <row r="2032" customFormat="false" ht="15" hidden="false" customHeight="false" outlineLevel="0" collapsed="false">
      <c r="A2032" s="0" t="s">
        <v>4301</v>
      </c>
      <c r="E2032" s="0" t="s">
        <v>18</v>
      </c>
      <c r="F2032" s="0" t="n">
        <v>560064</v>
      </c>
      <c r="G2032" s="0" t="n">
        <v>0.1</v>
      </c>
      <c r="H2032" s="0" t="n">
        <v>1</v>
      </c>
      <c r="I2032" s="1" t="n">
        <v>210788818</v>
      </c>
      <c r="J2032" s="0" t="s">
        <v>4302</v>
      </c>
    </row>
    <row r="2033" customFormat="false" ht="15" hidden="false" customHeight="false" outlineLevel="0" collapsed="false">
      <c r="A2033" s="0" t="s">
        <v>4303</v>
      </c>
      <c r="E2033" s="0" t="s">
        <v>8</v>
      </c>
      <c r="F2033" s="0" t="n">
        <v>560055</v>
      </c>
      <c r="G2033" s="0" t="n">
        <v>0.1</v>
      </c>
      <c r="H2033" s="0" t="n">
        <v>1</v>
      </c>
      <c r="I2033" s="1" t="n">
        <v>210788813</v>
      </c>
      <c r="J2033" s="0" t="s">
        <v>4304</v>
      </c>
    </row>
    <row r="2034" customFormat="false" ht="15" hidden="false" customHeight="false" outlineLevel="0" collapsed="false">
      <c r="A2034" s="0" t="s">
        <v>4305</v>
      </c>
      <c r="E2034" s="0" t="s">
        <v>8</v>
      </c>
      <c r="F2034" s="0" t="n">
        <v>560055</v>
      </c>
      <c r="G2034" s="0" t="n">
        <v>0.1</v>
      </c>
      <c r="H2034" s="0" t="n">
        <v>1</v>
      </c>
      <c r="I2034" s="1" t="n">
        <v>210788812</v>
      </c>
      <c r="J2034" s="0" t="s">
        <v>4306</v>
      </c>
    </row>
    <row r="2035" customFormat="false" ht="15" hidden="false" customHeight="false" outlineLevel="0" collapsed="false">
      <c r="A2035" s="0" t="s">
        <v>4307</v>
      </c>
      <c r="E2035" s="0" t="s">
        <v>8</v>
      </c>
      <c r="F2035" s="0" t="n">
        <v>560048</v>
      </c>
      <c r="G2035" s="0" t="n">
        <v>0.1</v>
      </c>
      <c r="H2035" s="0" t="n">
        <v>1</v>
      </c>
      <c r="I2035" s="1" t="n">
        <v>210788807</v>
      </c>
      <c r="J2035" s="0" t="s">
        <v>4308</v>
      </c>
    </row>
    <row r="2036" customFormat="false" ht="15" hidden="false" customHeight="false" outlineLevel="0" collapsed="false">
      <c r="A2036" s="0" t="s">
        <v>4309</v>
      </c>
      <c r="E2036" s="0" t="s">
        <v>8</v>
      </c>
      <c r="F2036" s="0" t="n">
        <v>560036</v>
      </c>
      <c r="G2036" s="0" t="n">
        <v>0.1</v>
      </c>
      <c r="H2036" s="0" t="n">
        <v>1</v>
      </c>
      <c r="I2036" s="1" t="n">
        <v>210788800</v>
      </c>
      <c r="J2036" s="0" t="s">
        <v>4310</v>
      </c>
    </row>
    <row r="2037" customFormat="false" ht="15" hidden="false" customHeight="false" outlineLevel="0" collapsed="false">
      <c r="A2037" s="0" t="s">
        <v>4311</v>
      </c>
      <c r="E2037" s="0" t="s">
        <v>103</v>
      </c>
      <c r="F2037" s="0" t="n">
        <v>530008</v>
      </c>
      <c r="G2037" s="0" t="n">
        <v>0.1</v>
      </c>
      <c r="H2037" s="0" t="n">
        <v>1</v>
      </c>
      <c r="I2037" s="1" t="n">
        <v>210788774</v>
      </c>
      <c r="J2037" s="0" t="s">
        <v>4312</v>
      </c>
    </row>
    <row r="2038" customFormat="false" ht="15" hidden="false" customHeight="false" outlineLevel="0" collapsed="false">
      <c r="A2038" s="0" t="s">
        <v>4313</v>
      </c>
      <c r="E2038" s="0" t="s">
        <v>103</v>
      </c>
      <c r="F2038" s="0" t="n">
        <v>530007</v>
      </c>
      <c r="G2038" s="0" t="n">
        <v>0.1</v>
      </c>
      <c r="H2038" s="0" t="n">
        <v>1</v>
      </c>
      <c r="I2038" s="1" t="n">
        <v>210788773</v>
      </c>
      <c r="J2038" s="0" t="s">
        <v>4314</v>
      </c>
    </row>
    <row r="2039" customFormat="false" ht="15" hidden="false" customHeight="false" outlineLevel="0" collapsed="false">
      <c r="A2039" s="0" t="s">
        <v>4315</v>
      </c>
      <c r="E2039" s="0" t="s">
        <v>2369</v>
      </c>
      <c r="F2039" s="0" t="n">
        <v>523001</v>
      </c>
      <c r="G2039" s="0" t="n">
        <v>0.1</v>
      </c>
      <c r="H2039" s="0" t="n">
        <v>1</v>
      </c>
      <c r="I2039" s="1" t="n">
        <v>210788770</v>
      </c>
      <c r="J2039" s="0" t="s">
        <v>4316</v>
      </c>
    </row>
    <row r="2040" customFormat="false" ht="15" hidden="false" customHeight="false" outlineLevel="0" collapsed="false">
      <c r="A2040" s="0" t="s">
        <v>4317</v>
      </c>
      <c r="E2040" s="0" t="s">
        <v>106</v>
      </c>
      <c r="F2040" s="0" t="n">
        <v>522601</v>
      </c>
      <c r="G2040" s="0" t="n">
        <v>0.1</v>
      </c>
      <c r="H2040" s="0" t="n">
        <v>1</v>
      </c>
      <c r="I2040" s="1" t="n">
        <v>210788769</v>
      </c>
      <c r="J2040" s="0" t="s">
        <v>4318</v>
      </c>
    </row>
    <row r="2041" customFormat="false" ht="15" hidden="false" customHeight="false" outlineLevel="0" collapsed="false">
      <c r="A2041" s="0" t="s">
        <v>4319</v>
      </c>
      <c r="E2041" s="0" t="s">
        <v>109</v>
      </c>
      <c r="F2041" s="0" t="n">
        <v>521201</v>
      </c>
      <c r="G2041" s="0" t="n">
        <v>0.1</v>
      </c>
      <c r="H2041" s="0" t="n">
        <v>1</v>
      </c>
      <c r="I2041" s="1" t="n">
        <v>210788760</v>
      </c>
      <c r="J2041" s="0" t="s">
        <v>4320</v>
      </c>
    </row>
    <row r="2042" customFormat="false" ht="15" hidden="false" customHeight="false" outlineLevel="0" collapsed="false">
      <c r="A2042" s="0" t="s">
        <v>4321</v>
      </c>
      <c r="E2042" s="0" t="s">
        <v>2346</v>
      </c>
      <c r="F2042" s="0" t="n">
        <v>517001</v>
      </c>
      <c r="G2042" s="0" t="n">
        <v>0.1</v>
      </c>
      <c r="H2042" s="0" t="n">
        <v>1</v>
      </c>
      <c r="I2042" s="1" t="n">
        <v>210788747</v>
      </c>
      <c r="J2042" s="0" t="s">
        <v>4322</v>
      </c>
    </row>
    <row r="2043" customFormat="false" ht="15" hidden="false" customHeight="false" outlineLevel="0" collapsed="false">
      <c r="A2043" s="0" t="s">
        <v>4323</v>
      </c>
      <c r="E2043" s="0" t="s">
        <v>2172</v>
      </c>
      <c r="F2043" s="0" t="n">
        <v>516269</v>
      </c>
      <c r="G2043" s="0" t="n">
        <v>0.1</v>
      </c>
      <c r="H2043" s="0" t="n">
        <v>1</v>
      </c>
      <c r="I2043" s="1" t="n">
        <v>210788746</v>
      </c>
      <c r="J2043" s="0" t="s">
        <v>4324</v>
      </c>
    </row>
    <row r="2044" customFormat="false" ht="15" hidden="false" customHeight="false" outlineLevel="0" collapsed="false">
      <c r="A2044" s="0" t="s">
        <v>4325</v>
      </c>
      <c r="E2044" s="0" t="s">
        <v>2172</v>
      </c>
      <c r="F2044" s="0" t="n">
        <v>516004</v>
      </c>
      <c r="G2044" s="0" t="n">
        <v>0.1</v>
      </c>
      <c r="H2044" s="0" t="n">
        <v>1</v>
      </c>
      <c r="I2044" s="1" t="n">
        <v>210788744</v>
      </c>
      <c r="J2044" s="0" t="s">
        <v>4326</v>
      </c>
    </row>
    <row r="2045" customFormat="false" ht="15" hidden="false" customHeight="false" outlineLevel="0" collapsed="false">
      <c r="A2045" s="0" t="s">
        <v>4327</v>
      </c>
      <c r="E2045" s="0" t="s">
        <v>2870</v>
      </c>
      <c r="F2045" s="0" t="n">
        <v>508207</v>
      </c>
      <c r="G2045" s="0" t="n">
        <v>0.1</v>
      </c>
      <c r="H2045" s="0" t="n">
        <v>1</v>
      </c>
      <c r="I2045" s="1" t="n">
        <v>210788739</v>
      </c>
      <c r="J2045" s="0" t="s">
        <v>4328</v>
      </c>
    </row>
    <row r="2046" customFormat="false" ht="15" hidden="false" customHeight="false" outlineLevel="0" collapsed="false">
      <c r="A2046" s="0" t="s">
        <v>4329</v>
      </c>
      <c r="E2046" s="0" t="s">
        <v>2351</v>
      </c>
      <c r="F2046" s="0" t="n">
        <v>507002</v>
      </c>
      <c r="G2046" s="0" t="n">
        <v>0.1</v>
      </c>
      <c r="H2046" s="0" t="n">
        <v>1</v>
      </c>
      <c r="I2046" s="1" t="n">
        <v>210788735</v>
      </c>
      <c r="J2046" s="0" t="s">
        <v>4330</v>
      </c>
    </row>
    <row r="2047" customFormat="false" ht="15" hidden="false" customHeight="false" outlineLevel="0" collapsed="false">
      <c r="A2047" s="0" t="s">
        <v>4331</v>
      </c>
      <c r="E2047" s="0" t="s">
        <v>2360</v>
      </c>
      <c r="F2047" s="0" t="n">
        <v>501506</v>
      </c>
      <c r="G2047" s="0" t="n">
        <v>0.1</v>
      </c>
      <c r="H2047" s="0" t="n">
        <v>1</v>
      </c>
      <c r="I2047" s="1" t="n">
        <v>210788723</v>
      </c>
      <c r="J2047" s="0" t="s">
        <v>4332</v>
      </c>
    </row>
    <row r="2048" customFormat="false" ht="15" hidden="false" customHeight="false" outlineLevel="0" collapsed="false">
      <c r="A2048" s="0" t="s">
        <v>4333</v>
      </c>
      <c r="E2048" s="0" t="s">
        <v>2360</v>
      </c>
      <c r="F2048" s="0" t="n">
        <v>500086</v>
      </c>
      <c r="G2048" s="0" t="n">
        <v>0.1</v>
      </c>
      <c r="H2048" s="0" t="n">
        <v>1</v>
      </c>
      <c r="I2048" s="1" t="n">
        <v>210788717</v>
      </c>
      <c r="J2048" s="0" t="s">
        <v>4334</v>
      </c>
    </row>
    <row r="2049" customFormat="false" ht="15" hidden="false" customHeight="false" outlineLevel="0" collapsed="false">
      <c r="A2049" s="0" t="s">
        <v>4335</v>
      </c>
      <c r="E2049" s="0" t="s">
        <v>2360</v>
      </c>
      <c r="F2049" s="0" t="n">
        <v>500076</v>
      </c>
      <c r="G2049" s="0" t="n">
        <v>0.1</v>
      </c>
      <c r="H2049" s="0" t="n">
        <v>1</v>
      </c>
      <c r="I2049" s="1" t="n">
        <v>210788710</v>
      </c>
      <c r="J2049" s="0" t="s">
        <v>4336</v>
      </c>
    </row>
    <row r="2050" customFormat="false" ht="15" hidden="false" customHeight="false" outlineLevel="0" collapsed="false">
      <c r="A2050" s="0" t="s">
        <v>4337</v>
      </c>
      <c r="E2050" s="0" t="s">
        <v>100</v>
      </c>
      <c r="F2050" s="0" t="n">
        <v>500072</v>
      </c>
      <c r="G2050" s="0" t="n">
        <v>0.1</v>
      </c>
      <c r="H2050" s="0" t="n">
        <v>1</v>
      </c>
      <c r="I2050" s="1" t="n">
        <v>210788708</v>
      </c>
      <c r="J2050" s="0" t="s">
        <v>4338</v>
      </c>
    </row>
    <row r="2051" customFormat="false" ht="15" hidden="false" customHeight="false" outlineLevel="0" collapsed="false">
      <c r="A2051" s="0" t="s">
        <v>4339</v>
      </c>
      <c r="E2051" s="0" t="s">
        <v>100</v>
      </c>
      <c r="F2051" s="0" t="n">
        <v>500072</v>
      </c>
      <c r="G2051" s="0" t="n">
        <v>0.1</v>
      </c>
      <c r="H2051" s="0" t="n">
        <v>1</v>
      </c>
      <c r="I2051" s="1" t="n">
        <v>210788706</v>
      </c>
      <c r="J2051" s="0" t="s">
        <v>4340</v>
      </c>
    </row>
    <row r="2052" customFormat="false" ht="15" hidden="false" customHeight="false" outlineLevel="0" collapsed="false">
      <c r="A2052" s="0" t="s">
        <v>4341</v>
      </c>
      <c r="E2052" s="0" t="s">
        <v>100</v>
      </c>
      <c r="F2052" s="0" t="n">
        <v>500072</v>
      </c>
      <c r="G2052" s="0" t="n">
        <v>0.1</v>
      </c>
      <c r="H2052" s="0" t="n">
        <v>1</v>
      </c>
      <c r="I2052" s="1" t="n">
        <v>210788705</v>
      </c>
      <c r="J2052" s="0" t="s">
        <v>4342</v>
      </c>
    </row>
    <row r="2053" customFormat="false" ht="15" hidden="false" customHeight="false" outlineLevel="0" collapsed="false">
      <c r="A2053" s="0" t="s">
        <v>4343</v>
      </c>
      <c r="E2053" s="0" t="s">
        <v>100</v>
      </c>
      <c r="F2053" s="0" t="n">
        <v>500064</v>
      </c>
      <c r="G2053" s="0" t="n">
        <v>0.1</v>
      </c>
      <c r="H2053" s="0" t="n">
        <v>1</v>
      </c>
      <c r="I2053" s="1" t="n">
        <v>210788701</v>
      </c>
      <c r="J2053" s="0" t="s">
        <v>4344</v>
      </c>
    </row>
    <row r="2054" customFormat="false" ht="15" hidden="false" customHeight="false" outlineLevel="0" collapsed="false">
      <c r="A2054" s="0" t="s">
        <v>4345</v>
      </c>
      <c r="E2054" s="0" t="s">
        <v>2360</v>
      </c>
      <c r="F2054" s="0" t="n">
        <v>500055</v>
      </c>
      <c r="G2054" s="0" t="n">
        <v>0.1</v>
      </c>
      <c r="H2054" s="0" t="n">
        <v>1</v>
      </c>
      <c r="I2054" s="1" t="n">
        <v>210788698</v>
      </c>
      <c r="J2054" s="0" t="s">
        <v>4346</v>
      </c>
    </row>
    <row r="2055" customFormat="false" ht="15" hidden="false" customHeight="false" outlineLevel="0" collapsed="false">
      <c r="A2055" s="0" t="s">
        <v>4347</v>
      </c>
      <c r="E2055" s="0" t="s">
        <v>100</v>
      </c>
      <c r="F2055" s="0" t="n">
        <v>500045</v>
      </c>
      <c r="G2055" s="0" t="n">
        <v>0.1</v>
      </c>
      <c r="H2055" s="0" t="n">
        <v>1</v>
      </c>
      <c r="I2055" s="1" t="n">
        <v>210788693</v>
      </c>
      <c r="J2055" s="0" t="s">
        <v>4348</v>
      </c>
    </row>
    <row r="2056" customFormat="false" ht="15" hidden="false" customHeight="false" outlineLevel="0" collapsed="false">
      <c r="A2056" s="0" t="s">
        <v>4349</v>
      </c>
      <c r="E2056" s="0" t="s">
        <v>100</v>
      </c>
      <c r="F2056" s="0" t="n">
        <v>500033</v>
      </c>
      <c r="G2056" s="0" t="n">
        <v>0.1</v>
      </c>
      <c r="H2056" s="0" t="n">
        <v>1</v>
      </c>
      <c r="I2056" s="1" t="n">
        <v>210788690</v>
      </c>
      <c r="J2056" s="0" t="s">
        <v>4350</v>
      </c>
    </row>
    <row r="2057" customFormat="false" ht="15" hidden="false" customHeight="false" outlineLevel="0" collapsed="false">
      <c r="A2057" s="0" t="s">
        <v>4351</v>
      </c>
      <c r="E2057" s="0" t="s">
        <v>100</v>
      </c>
      <c r="F2057" s="0" t="n">
        <v>500026</v>
      </c>
      <c r="G2057" s="0" t="n">
        <v>0.1</v>
      </c>
      <c r="H2057" s="0" t="n">
        <v>1</v>
      </c>
      <c r="I2057" s="1" t="n">
        <v>210788686</v>
      </c>
      <c r="J2057" s="0" t="s">
        <v>4352</v>
      </c>
    </row>
    <row r="2058" customFormat="false" ht="15" hidden="false" customHeight="false" outlineLevel="0" collapsed="false">
      <c r="A2058" s="0" t="s">
        <v>4353</v>
      </c>
      <c r="E2058" s="0" t="s">
        <v>2227</v>
      </c>
      <c r="F2058" s="0" t="n">
        <v>452005</v>
      </c>
      <c r="G2058" s="0" t="n">
        <v>0.1</v>
      </c>
      <c r="H2058" s="0" t="n">
        <v>1</v>
      </c>
      <c r="I2058" s="1" t="n">
        <v>210788654</v>
      </c>
      <c r="J2058" s="0" t="s">
        <v>4354</v>
      </c>
    </row>
    <row r="2059" customFormat="false" ht="15" hidden="false" customHeight="false" outlineLevel="0" collapsed="false">
      <c r="A2059" s="0" t="s">
        <v>4355</v>
      </c>
      <c r="E2059" s="0" t="s">
        <v>234</v>
      </c>
      <c r="F2059" s="0" t="n">
        <v>411037</v>
      </c>
      <c r="G2059" s="0" t="n">
        <v>0.1</v>
      </c>
      <c r="H2059" s="0" t="n">
        <v>1</v>
      </c>
      <c r="I2059" s="1" t="n">
        <v>210788593</v>
      </c>
      <c r="J2059" s="0" t="s">
        <v>4356</v>
      </c>
    </row>
    <row r="2060" customFormat="false" ht="15" hidden="false" customHeight="false" outlineLevel="0" collapsed="false">
      <c r="A2060" s="0" t="s">
        <v>4357</v>
      </c>
      <c r="E2060" s="0" t="s">
        <v>234</v>
      </c>
      <c r="F2060" s="0" t="n">
        <v>411037</v>
      </c>
      <c r="G2060" s="0" t="n">
        <v>0.1</v>
      </c>
      <c r="H2060" s="0" t="n">
        <v>1</v>
      </c>
      <c r="I2060" s="1" t="n">
        <v>210788592</v>
      </c>
      <c r="J2060" s="0" t="s">
        <v>4358</v>
      </c>
    </row>
    <row r="2061" customFormat="false" ht="15" hidden="false" customHeight="false" outlineLevel="0" collapsed="false">
      <c r="A2061" s="0" t="s">
        <v>4359</v>
      </c>
      <c r="E2061" s="0" t="s">
        <v>234</v>
      </c>
      <c r="F2061" s="0" t="n">
        <v>411033</v>
      </c>
      <c r="G2061" s="0" t="n">
        <v>0.1</v>
      </c>
      <c r="H2061" s="0" t="n">
        <v>1</v>
      </c>
      <c r="I2061" s="1" t="n">
        <v>210788586</v>
      </c>
      <c r="J2061" s="0" t="s">
        <v>4360</v>
      </c>
    </row>
    <row r="2062" customFormat="false" ht="15" hidden="false" customHeight="false" outlineLevel="0" collapsed="false">
      <c r="A2062" s="0" t="s">
        <v>4361</v>
      </c>
      <c r="E2062" s="0" t="s">
        <v>234</v>
      </c>
      <c r="F2062" s="0" t="n">
        <v>411014</v>
      </c>
      <c r="G2062" s="0" t="n">
        <v>0.1</v>
      </c>
      <c r="H2062" s="0" t="n">
        <v>1</v>
      </c>
      <c r="I2062" s="1" t="n">
        <v>210788577</v>
      </c>
      <c r="J2062" s="0" t="s">
        <v>4362</v>
      </c>
    </row>
    <row r="2063" customFormat="false" ht="15" hidden="false" customHeight="false" outlineLevel="0" collapsed="false">
      <c r="A2063" s="0" t="s">
        <v>4363</v>
      </c>
      <c r="E2063" s="0" t="s">
        <v>262</v>
      </c>
      <c r="F2063" s="0" t="n">
        <v>410210</v>
      </c>
      <c r="G2063" s="0" t="n">
        <v>0.1</v>
      </c>
      <c r="H2063" s="0" t="n">
        <v>1</v>
      </c>
      <c r="I2063" s="1" t="n">
        <v>210788567</v>
      </c>
      <c r="J2063" s="0" t="s">
        <v>4364</v>
      </c>
    </row>
    <row r="2064" customFormat="false" ht="15" hidden="false" customHeight="false" outlineLevel="0" collapsed="false">
      <c r="A2064" s="0" t="s">
        <v>4365</v>
      </c>
      <c r="E2064" s="0" t="s">
        <v>522</v>
      </c>
      <c r="F2064" s="0" t="n">
        <v>410208</v>
      </c>
      <c r="G2064" s="0" t="n">
        <v>0.1</v>
      </c>
      <c r="H2064" s="0" t="n">
        <v>1</v>
      </c>
      <c r="I2064" s="1" t="n">
        <v>210788566</v>
      </c>
      <c r="J2064" s="0" t="s">
        <v>4366</v>
      </c>
    </row>
    <row r="2065" customFormat="false" ht="15" hidden="false" customHeight="false" outlineLevel="0" collapsed="false">
      <c r="A2065" s="0" t="s">
        <v>4367</v>
      </c>
      <c r="E2065" s="0" t="s">
        <v>257</v>
      </c>
      <c r="F2065" s="0" t="n">
        <v>400709</v>
      </c>
      <c r="G2065" s="0" t="n">
        <v>0.1</v>
      </c>
      <c r="H2065" s="0" t="n">
        <v>1</v>
      </c>
      <c r="I2065" s="1" t="n">
        <v>210788546</v>
      </c>
      <c r="J2065" s="0" t="s">
        <v>4368</v>
      </c>
    </row>
    <row r="2066" customFormat="false" ht="15" hidden="false" customHeight="false" outlineLevel="0" collapsed="false">
      <c r="A2066" s="0" t="s">
        <v>4369</v>
      </c>
      <c r="E2066" s="0" t="s">
        <v>257</v>
      </c>
      <c r="F2066" s="0" t="n">
        <v>400709</v>
      </c>
      <c r="G2066" s="0" t="n">
        <v>0.1</v>
      </c>
      <c r="H2066" s="0" t="n">
        <v>1</v>
      </c>
      <c r="I2066" s="1" t="n">
        <v>210788545</v>
      </c>
      <c r="J2066" s="0" t="s">
        <v>4370</v>
      </c>
    </row>
    <row r="2067" customFormat="false" ht="15" hidden="false" customHeight="false" outlineLevel="0" collapsed="false">
      <c r="A2067" s="0" t="s">
        <v>4371</v>
      </c>
      <c r="E2067" s="0" t="s">
        <v>284</v>
      </c>
      <c r="F2067" s="0" t="n">
        <v>400703</v>
      </c>
      <c r="G2067" s="0" t="n">
        <v>0.1</v>
      </c>
      <c r="H2067" s="0" t="n">
        <v>1</v>
      </c>
      <c r="I2067" s="1" t="n">
        <v>210788539</v>
      </c>
      <c r="J2067" s="0" t="s">
        <v>4372</v>
      </c>
    </row>
    <row r="2068" customFormat="false" ht="15" hidden="false" customHeight="false" outlineLevel="0" collapsed="false">
      <c r="A2068" s="0" t="s">
        <v>4373</v>
      </c>
      <c r="E2068" s="0" t="s">
        <v>284</v>
      </c>
      <c r="F2068" s="0" t="n">
        <v>400614</v>
      </c>
      <c r="G2068" s="0" t="n">
        <v>0.1</v>
      </c>
      <c r="H2068" s="0" t="n">
        <v>1</v>
      </c>
      <c r="I2068" s="1" t="n">
        <v>210788535</v>
      </c>
      <c r="J2068" s="0" t="s">
        <v>4374</v>
      </c>
    </row>
    <row r="2069" customFormat="false" ht="15" hidden="false" customHeight="false" outlineLevel="0" collapsed="false">
      <c r="A2069" s="0" t="s">
        <v>4375</v>
      </c>
      <c r="E2069" s="0" t="s">
        <v>284</v>
      </c>
      <c r="F2069" s="0" t="n">
        <v>400607</v>
      </c>
      <c r="G2069" s="0" t="n">
        <v>0.1</v>
      </c>
      <c r="H2069" s="0" t="n">
        <v>1</v>
      </c>
      <c r="I2069" s="1" t="n">
        <v>210788533</v>
      </c>
      <c r="J2069" s="0" t="s">
        <v>4376</v>
      </c>
    </row>
    <row r="2070" customFormat="false" ht="15" hidden="false" customHeight="false" outlineLevel="0" collapsed="false">
      <c r="A2070" s="0" t="s">
        <v>4377</v>
      </c>
      <c r="E2070" s="0" t="s">
        <v>284</v>
      </c>
      <c r="F2070" s="0" t="n">
        <v>400607</v>
      </c>
      <c r="G2070" s="0" t="n">
        <v>0.1</v>
      </c>
      <c r="H2070" s="0" t="n">
        <v>1</v>
      </c>
      <c r="I2070" s="1" t="n">
        <v>210788532</v>
      </c>
      <c r="J2070" s="0" t="s">
        <v>4378</v>
      </c>
    </row>
    <row r="2071" customFormat="false" ht="15" hidden="false" customHeight="false" outlineLevel="0" collapsed="false">
      <c r="A2071" s="0" t="s">
        <v>4379</v>
      </c>
      <c r="E2071" s="0" t="s">
        <v>284</v>
      </c>
      <c r="F2071" s="0" t="n">
        <v>400601</v>
      </c>
      <c r="G2071" s="0" t="n">
        <v>0.1</v>
      </c>
      <c r="H2071" s="0" t="n">
        <v>1</v>
      </c>
      <c r="I2071" s="1" t="n">
        <v>210788525</v>
      </c>
      <c r="J2071" s="0" t="s">
        <v>4380</v>
      </c>
    </row>
    <row r="2072" customFormat="false" ht="15" hidden="false" customHeight="false" outlineLevel="0" collapsed="false">
      <c r="A2072" s="0" t="s">
        <v>4381</v>
      </c>
      <c r="E2072" s="0" t="s">
        <v>151</v>
      </c>
      <c r="F2072" s="0" t="n">
        <v>400104</v>
      </c>
      <c r="G2072" s="0" t="n">
        <v>0.1</v>
      </c>
      <c r="H2072" s="0" t="n">
        <v>1</v>
      </c>
      <c r="I2072" s="1" t="n">
        <v>210788524</v>
      </c>
      <c r="J2072" s="0" t="s">
        <v>4382</v>
      </c>
    </row>
    <row r="2073" customFormat="false" ht="15" hidden="false" customHeight="false" outlineLevel="0" collapsed="false">
      <c r="A2073" s="0" t="s">
        <v>4383</v>
      </c>
      <c r="E2073" s="0" t="s">
        <v>151</v>
      </c>
      <c r="F2073" s="0" t="n">
        <v>400097</v>
      </c>
      <c r="G2073" s="0" t="n">
        <v>0.1</v>
      </c>
      <c r="H2073" s="0" t="n">
        <v>1</v>
      </c>
      <c r="I2073" s="1" t="n">
        <v>210788514</v>
      </c>
      <c r="J2073" s="0" t="s">
        <v>4384</v>
      </c>
    </row>
    <row r="2074" customFormat="false" ht="15" hidden="false" customHeight="false" outlineLevel="0" collapsed="false">
      <c r="A2074" s="0" t="s">
        <v>4385</v>
      </c>
      <c r="E2074" s="0" t="s">
        <v>151</v>
      </c>
      <c r="F2074" s="0" t="n">
        <v>400078</v>
      </c>
      <c r="G2074" s="0" t="n">
        <v>0.1</v>
      </c>
      <c r="H2074" s="0" t="n">
        <v>1</v>
      </c>
      <c r="I2074" s="1" t="n">
        <v>210788496</v>
      </c>
      <c r="J2074" s="0" t="s">
        <v>4386</v>
      </c>
    </row>
    <row r="2075" customFormat="false" ht="15" hidden="false" customHeight="false" outlineLevel="0" collapsed="false">
      <c r="A2075" s="0" t="s">
        <v>4387</v>
      </c>
      <c r="E2075" s="0" t="s">
        <v>151</v>
      </c>
      <c r="F2075" s="0" t="n">
        <v>400064</v>
      </c>
      <c r="G2075" s="0" t="n">
        <v>0.1</v>
      </c>
      <c r="H2075" s="0" t="n">
        <v>1</v>
      </c>
      <c r="I2075" s="1" t="n">
        <v>210788481</v>
      </c>
      <c r="J2075" s="0" t="s">
        <v>4388</v>
      </c>
    </row>
    <row r="2076" customFormat="false" ht="15" hidden="false" customHeight="false" outlineLevel="0" collapsed="false">
      <c r="A2076" s="0" t="s">
        <v>4389</v>
      </c>
      <c r="E2076" s="0" t="s">
        <v>151</v>
      </c>
      <c r="F2076" s="0" t="n">
        <v>400001</v>
      </c>
      <c r="G2076" s="0" t="n">
        <v>0.1</v>
      </c>
      <c r="H2076" s="0" t="n">
        <v>1</v>
      </c>
      <c r="I2076" s="1" t="n">
        <v>210788466</v>
      </c>
      <c r="J2076" s="0" t="s">
        <v>4390</v>
      </c>
    </row>
    <row r="2077" customFormat="false" ht="15" hidden="false" customHeight="false" outlineLevel="0" collapsed="false">
      <c r="A2077" s="0" t="s">
        <v>4391</v>
      </c>
      <c r="E2077" s="0" t="s">
        <v>1139</v>
      </c>
      <c r="F2077" s="0" t="n">
        <v>380015</v>
      </c>
      <c r="G2077" s="0" t="n">
        <v>0.1</v>
      </c>
      <c r="H2077" s="0" t="n">
        <v>1</v>
      </c>
      <c r="I2077" s="1" t="n">
        <v>210788420</v>
      </c>
      <c r="J2077" s="0" t="s">
        <v>4392</v>
      </c>
    </row>
    <row r="2078" customFormat="false" ht="15" hidden="false" customHeight="false" outlineLevel="0" collapsed="false">
      <c r="A2078" s="0" t="s">
        <v>4393</v>
      </c>
      <c r="E2078" s="0" t="s">
        <v>1139</v>
      </c>
      <c r="F2078" s="0" t="n">
        <v>380004</v>
      </c>
      <c r="G2078" s="0" t="n">
        <v>0.1</v>
      </c>
      <c r="H2078" s="0" t="n">
        <v>1</v>
      </c>
      <c r="I2078" s="1" t="n">
        <v>210788418</v>
      </c>
      <c r="J2078" s="0" t="s">
        <v>4394</v>
      </c>
    </row>
    <row r="2079" customFormat="false" ht="15" hidden="false" customHeight="false" outlineLevel="0" collapsed="false">
      <c r="A2079" s="0" t="s">
        <v>4395</v>
      </c>
      <c r="E2079" s="0" t="s">
        <v>1156</v>
      </c>
      <c r="F2079" s="0" t="n">
        <v>360006</v>
      </c>
      <c r="G2079" s="0" t="n">
        <v>0.1</v>
      </c>
      <c r="H2079" s="0" t="n">
        <v>1</v>
      </c>
      <c r="I2079" s="1" t="n">
        <v>210788408</v>
      </c>
      <c r="J2079" s="0" t="s">
        <v>4396</v>
      </c>
    </row>
    <row r="2080" customFormat="false" ht="15" hidden="false" customHeight="false" outlineLevel="0" collapsed="false">
      <c r="A2080" s="0" t="s">
        <v>4397</v>
      </c>
      <c r="E2080" s="0" t="s">
        <v>1166</v>
      </c>
      <c r="F2080" s="0" t="n">
        <v>324009</v>
      </c>
      <c r="G2080" s="0" t="n">
        <v>0.1</v>
      </c>
      <c r="H2080" s="0" t="n">
        <v>1</v>
      </c>
      <c r="I2080" s="1" t="n">
        <v>210788397</v>
      </c>
      <c r="J2080" s="0" t="s">
        <v>4398</v>
      </c>
    </row>
    <row r="2081" customFormat="false" ht="15" hidden="false" customHeight="false" outlineLevel="0" collapsed="false">
      <c r="A2081" s="0" t="s">
        <v>4399</v>
      </c>
      <c r="E2081" s="0" t="s">
        <v>4400</v>
      </c>
      <c r="F2081" s="0" t="n">
        <v>313001</v>
      </c>
      <c r="G2081" s="0" t="n">
        <v>0.1</v>
      </c>
      <c r="H2081" s="0" t="n">
        <v>1</v>
      </c>
      <c r="I2081" s="1" t="n">
        <v>210788394</v>
      </c>
      <c r="J2081" s="0" t="s">
        <v>4401</v>
      </c>
    </row>
    <row r="2082" customFormat="false" ht="15" hidden="false" customHeight="false" outlineLevel="0" collapsed="false">
      <c r="A2082" s="0" t="s">
        <v>4402</v>
      </c>
      <c r="E2082" s="0" t="s">
        <v>1169</v>
      </c>
      <c r="F2082" s="0" t="n">
        <v>302012</v>
      </c>
      <c r="G2082" s="0" t="n">
        <v>0.1</v>
      </c>
      <c r="H2082" s="0" t="n">
        <v>1</v>
      </c>
      <c r="I2082" s="1" t="n">
        <v>210788386</v>
      </c>
      <c r="J2082" s="0" t="s">
        <v>4403</v>
      </c>
    </row>
    <row r="2083" customFormat="false" ht="15" hidden="false" customHeight="false" outlineLevel="0" collapsed="false">
      <c r="A2083" s="0" t="s">
        <v>4404</v>
      </c>
      <c r="E2083" s="0" t="s">
        <v>1181</v>
      </c>
      <c r="F2083" s="0" t="n">
        <v>226002</v>
      </c>
      <c r="G2083" s="0" t="n">
        <v>0.1</v>
      </c>
      <c r="H2083" s="0" t="n">
        <v>1</v>
      </c>
      <c r="I2083" s="1" t="n">
        <v>210788373</v>
      </c>
      <c r="J2083" s="0" t="s">
        <v>4405</v>
      </c>
    </row>
    <row r="2084" customFormat="false" ht="15" hidden="false" customHeight="false" outlineLevel="0" collapsed="false">
      <c r="A2084" s="0" t="s">
        <v>4406</v>
      </c>
      <c r="E2084" s="0" t="s">
        <v>1189</v>
      </c>
      <c r="F2084" s="0" t="n">
        <v>208002</v>
      </c>
      <c r="G2084" s="0" t="n">
        <v>0.1</v>
      </c>
      <c r="H2084" s="0" t="n">
        <v>1</v>
      </c>
      <c r="I2084" s="1" t="n">
        <v>210788367</v>
      </c>
      <c r="J2084" s="0" t="s">
        <v>4407</v>
      </c>
    </row>
    <row r="2085" customFormat="false" ht="15" hidden="false" customHeight="false" outlineLevel="0" collapsed="false">
      <c r="A2085" s="0" t="s">
        <v>4408</v>
      </c>
      <c r="E2085" s="0" t="s">
        <v>1189</v>
      </c>
      <c r="F2085" s="0" t="n">
        <v>208001</v>
      </c>
      <c r="G2085" s="0" t="n">
        <v>0.1</v>
      </c>
      <c r="H2085" s="0" t="n">
        <v>1</v>
      </c>
      <c r="I2085" s="1" t="n">
        <v>210788366</v>
      </c>
      <c r="J2085" s="0" t="s">
        <v>4409</v>
      </c>
    </row>
    <row r="2086" customFormat="false" ht="15" hidden="false" customHeight="false" outlineLevel="0" collapsed="false">
      <c r="A2086" s="0" t="s">
        <v>4410</v>
      </c>
      <c r="E2086" s="0" t="s">
        <v>1229</v>
      </c>
      <c r="F2086" s="0" t="n">
        <v>143001</v>
      </c>
      <c r="G2086" s="0" t="n">
        <v>0.1</v>
      </c>
      <c r="H2086" s="0" t="n">
        <v>1</v>
      </c>
      <c r="I2086" s="1" t="n">
        <v>210788350</v>
      </c>
      <c r="J2086" s="0" t="s">
        <v>4411</v>
      </c>
    </row>
    <row r="2087" customFormat="false" ht="15" hidden="false" customHeight="false" outlineLevel="0" collapsed="false">
      <c r="A2087" s="0" t="s">
        <v>4412</v>
      </c>
      <c r="E2087" s="0" t="s">
        <v>1229</v>
      </c>
      <c r="F2087" s="0" t="n">
        <v>143001</v>
      </c>
      <c r="G2087" s="0" t="n">
        <v>0.1</v>
      </c>
      <c r="H2087" s="0" t="n">
        <v>1</v>
      </c>
      <c r="I2087" s="1" t="n">
        <v>210788345</v>
      </c>
      <c r="J2087" s="0" t="s">
        <v>4413</v>
      </c>
    </row>
    <row r="2088" customFormat="false" ht="15" hidden="false" customHeight="false" outlineLevel="0" collapsed="false">
      <c r="A2088" s="0" t="s">
        <v>4414</v>
      </c>
      <c r="E2088" s="0" t="s">
        <v>1232</v>
      </c>
      <c r="F2088" s="0" t="n">
        <v>141003</v>
      </c>
      <c r="G2088" s="0" t="n">
        <v>0.1</v>
      </c>
      <c r="H2088" s="0" t="n">
        <v>1</v>
      </c>
      <c r="I2088" s="1" t="n">
        <v>210788342</v>
      </c>
      <c r="J2088" s="0" t="s">
        <v>4415</v>
      </c>
    </row>
    <row r="2089" customFormat="false" ht="15" hidden="false" customHeight="false" outlineLevel="0" collapsed="false">
      <c r="A2089" s="0" t="s">
        <v>4416</v>
      </c>
      <c r="E2089" s="0" t="s">
        <v>1238</v>
      </c>
      <c r="F2089" s="0" t="n">
        <v>122001</v>
      </c>
      <c r="G2089" s="0" t="n">
        <v>0.1</v>
      </c>
      <c r="H2089" s="0" t="n">
        <v>1</v>
      </c>
      <c r="I2089" s="1" t="n">
        <v>210788335</v>
      </c>
      <c r="J2089" s="0" t="s">
        <v>4417</v>
      </c>
    </row>
    <row r="2090" customFormat="false" ht="15" hidden="false" customHeight="false" outlineLevel="0" collapsed="false">
      <c r="A2090" s="0" t="s">
        <v>4418</v>
      </c>
      <c r="E2090" s="0" t="s">
        <v>1245</v>
      </c>
      <c r="F2090" s="0" t="n">
        <v>121003</v>
      </c>
      <c r="G2090" s="0" t="n">
        <v>0.1</v>
      </c>
      <c r="H2090" s="0" t="n">
        <v>1</v>
      </c>
      <c r="I2090" s="1" t="n">
        <v>210788327</v>
      </c>
      <c r="J2090" s="0" t="s">
        <v>4419</v>
      </c>
    </row>
    <row r="2091" customFormat="false" ht="15" hidden="false" customHeight="false" outlineLevel="0" collapsed="false">
      <c r="A2091" s="0" t="s">
        <v>4420</v>
      </c>
      <c r="E2091" s="0" t="s">
        <v>1245</v>
      </c>
      <c r="F2091" s="0" t="n">
        <v>121003</v>
      </c>
      <c r="G2091" s="0" t="n">
        <v>0.1</v>
      </c>
      <c r="H2091" s="0" t="n">
        <v>1</v>
      </c>
      <c r="I2091" s="1" t="n">
        <v>210788326</v>
      </c>
      <c r="J2091" s="0" t="s">
        <v>4421</v>
      </c>
    </row>
    <row r="2092" customFormat="false" ht="15" hidden="false" customHeight="false" outlineLevel="0" collapsed="false">
      <c r="A2092" s="0" t="s">
        <v>4422</v>
      </c>
      <c r="E2092" s="0" t="s">
        <v>1245</v>
      </c>
      <c r="F2092" s="0" t="n">
        <v>121001</v>
      </c>
      <c r="G2092" s="0" t="n">
        <v>0.1</v>
      </c>
      <c r="H2092" s="0" t="n">
        <v>1</v>
      </c>
      <c r="I2092" s="1" t="n">
        <v>210788324</v>
      </c>
      <c r="J2092" s="0" t="s">
        <v>4423</v>
      </c>
    </row>
    <row r="2093" customFormat="false" ht="15" hidden="false" customHeight="false" outlineLevel="0" collapsed="false">
      <c r="A2093" s="0" t="s">
        <v>4424</v>
      </c>
      <c r="E2093" s="0" t="s">
        <v>1284</v>
      </c>
      <c r="F2093" s="0" t="n">
        <v>110092</v>
      </c>
      <c r="G2093" s="0" t="n">
        <v>0.1</v>
      </c>
      <c r="H2093" s="0" t="n">
        <v>1</v>
      </c>
      <c r="I2093" s="1" t="n">
        <v>210788318</v>
      </c>
      <c r="J2093" s="0" t="s">
        <v>4425</v>
      </c>
    </row>
    <row r="2094" customFormat="false" ht="15" hidden="false" customHeight="false" outlineLevel="0" collapsed="false">
      <c r="A2094" s="0" t="s">
        <v>4426</v>
      </c>
      <c r="E2094" s="0" t="s">
        <v>747</v>
      </c>
      <c r="F2094" s="0" t="n">
        <v>110091</v>
      </c>
      <c r="G2094" s="0" t="n">
        <v>0.1</v>
      </c>
      <c r="H2094" s="0" t="n">
        <v>1</v>
      </c>
      <c r="I2094" s="1" t="n">
        <v>210788317</v>
      </c>
      <c r="J2094" s="0" t="s">
        <v>4427</v>
      </c>
    </row>
    <row r="2095" customFormat="false" ht="15" hidden="false" customHeight="false" outlineLevel="0" collapsed="false">
      <c r="A2095" s="0" t="s">
        <v>4428</v>
      </c>
      <c r="E2095" s="0" t="s">
        <v>4429</v>
      </c>
      <c r="F2095" s="0" t="n">
        <v>110043</v>
      </c>
      <c r="G2095" s="0" t="n">
        <v>0.1</v>
      </c>
      <c r="H2095" s="0" t="n">
        <v>1</v>
      </c>
      <c r="I2095" s="1" t="n">
        <v>210788287</v>
      </c>
      <c r="J2095" s="0" t="s">
        <v>4430</v>
      </c>
    </row>
    <row r="2096" customFormat="false" ht="15" hidden="false" customHeight="false" outlineLevel="0" collapsed="false">
      <c r="A2096" s="0" t="s">
        <v>4431</v>
      </c>
      <c r="E2096" s="0" t="s">
        <v>825</v>
      </c>
      <c r="F2096" s="0" t="n">
        <v>700075</v>
      </c>
      <c r="G2096" s="0" t="n">
        <v>0.1</v>
      </c>
      <c r="H2096" s="0" t="n">
        <v>1</v>
      </c>
      <c r="I2096" s="1" t="n">
        <v>210788239</v>
      </c>
      <c r="J2096" s="0" t="s">
        <v>4432</v>
      </c>
    </row>
    <row r="2097" customFormat="false" ht="15" hidden="false" customHeight="false" outlineLevel="0" collapsed="false">
      <c r="A2097" s="0" t="s">
        <v>4433</v>
      </c>
      <c r="E2097" s="0" t="s">
        <v>825</v>
      </c>
      <c r="F2097" s="0" t="n">
        <v>700067</v>
      </c>
      <c r="G2097" s="0" t="n">
        <v>0.1</v>
      </c>
      <c r="H2097" s="0" t="n">
        <v>1</v>
      </c>
      <c r="I2097" s="1" t="n">
        <v>210788236</v>
      </c>
      <c r="J2097" s="0" t="s">
        <v>4434</v>
      </c>
    </row>
    <row r="2098" customFormat="false" ht="15" hidden="false" customHeight="false" outlineLevel="0" collapsed="false">
      <c r="A2098" s="0" t="s">
        <v>4435</v>
      </c>
      <c r="E2098" s="0" t="s">
        <v>825</v>
      </c>
      <c r="F2098" s="0" t="n">
        <v>700018</v>
      </c>
      <c r="G2098" s="0" t="n">
        <v>0.1</v>
      </c>
      <c r="H2098" s="0" t="n">
        <v>1</v>
      </c>
      <c r="I2098" s="1" t="n">
        <v>210788202</v>
      </c>
      <c r="J2098" s="0" t="s">
        <v>4436</v>
      </c>
    </row>
    <row r="2099" customFormat="false" ht="15" hidden="false" customHeight="false" outlineLevel="0" collapsed="false">
      <c r="A2099" s="0" t="s">
        <v>4437</v>
      </c>
      <c r="E2099" s="0" t="s">
        <v>100</v>
      </c>
      <c r="F2099" s="0" t="n">
        <v>500017</v>
      </c>
      <c r="G2099" s="0" t="n">
        <v>0.1</v>
      </c>
      <c r="H2099" s="0" t="n">
        <v>1</v>
      </c>
      <c r="I2099" s="1" t="n">
        <v>210808763</v>
      </c>
      <c r="J2099" s="0" t="s">
        <v>4438</v>
      </c>
    </row>
    <row r="2100" customFormat="false" ht="15" hidden="false" customHeight="false" outlineLevel="0" collapsed="false">
      <c r="A2100" s="0" t="s">
        <v>4439</v>
      </c>
      <c r="E2100" s="0" t="s">
        <v>100</v>
      </c>
      <c r="F2100" s="0" t="n">
        <v>500016</v>
      </c>
      <c r="G2100" s="0" t="n">
        <v>0.1</v>
      </c>
      <c r="H2100" s="0" t="n">
        <v>1</v>
      </c>
      <c r="I2100" s="1" t="n">
        <v>210808381</v>
      </c>
      <c r="J2100" s="0" t="s">
        <v>4440</v>
      </c>
    </row>
    <row r="2101" customFormat="false" ht="15" hidden="false" customHeight="false" outlineLevel="0" collapsed="false">
      <c r="A2101" s="0" t="s">
        <v>4441</v>
      </c>
      <c r="E2101" s="0" t="s">
        <v>100</v>
      </c>
      <c r="F2101" s="0" t="n">
        <v>500039</v>
      </c>
      <c r="G2101" s="0" t="n">
        <v>0.1</v>
      </c>
      <c r="H2101" s="0" t="n">
        <v>1</v>
      </c>
      <c r="I2101" s="1" t="n">
        <v>210808604</v>
      </c>
      <c r="J2101" s="0" t="s">
        <v>4442</v>
      </c>
    </row>
    <row r="2102" customFormat="false" ht="15" hidden="false" customHeight="false" outlineLevel="0" collapsed="false">
      <c r="A2102" s="0" t="s">
        <v>4443</v>
      </c>
      <c r="E2102" s="0" t="s">
        <v>1300</v>
      </c>
      <c r="F2102" s="0" t="n">
        <v>600056</v>
      </c>
      <c r="G2102" s="0" t="n">
        <v>0.1</v>
      </c>
      <c r="H2102" s="0" t="n">
        <v>1</v>
      </c>
      <c r="I2102" s="1" t="n">
        <v>210770529</v>
      </c>
      <c r="J2102" s="0" t="s">
        <v>4444</v>
      </c>
    </row>
    <row r="2103" customFormat="false" ht="15" hidden="false" customHeight="false" outlineLevel="0" collapsed="false">
      <c r="A2103" s="0" t="s">
        <v>4445</v>
      </c>
      <c r="E2103" s="0" t="s">
        <v>3004</v>
      </c>
      <c r="F2103" s="0" t="n">
        <v>600059</v>
      </c>
      <c r="G2103" s="0" t="n">
        <v>0.1</v>
      </c>
      <c r="H2103" s="0" t="n">
        <v>1</v>
      </c>
      <c r="I2103" s="1" t="n">
        <v>210770501</v>
      </c>
      <c r="J2103" s="0" t="s">
        <v>4446</v>
      </c>
    </row>
    <row r="2104" customFormat="false" ht="15" hidden="false" customHeight="false" outlineLevel="0" collapsed="false">
      <c r="A2104" s="0" t="s">
        <v>4447</v>
      </c>
      <c r="E2104" s="0" t="s">
        <v>1915</v>
      </c>
      <c r="F2104" s="0" t="n">
        <v>600063</v>
      </c>
      <c r="G2104" s="0" t="n">
        <v>0.1</v>
      </c>
      <c r="H2104" s="0" t="n">
        <v>1</v>
      </c>
      <c r="I2104" s="1" t="n">
        <v>210770238</v>
      </c>
      <c r="J2104" s="0" t="s">
        <v>4448</v>
      </c>
    </row>
    <row r="2105" customFormat="false" ht="15" hidden="false" customHeight="false" outlineLevel="0" collapsed="false">
      <c r="A2105" s="0" t="s">
        <v>4449</v>
      </c>
      <c r="E2105" s="0" t="s">
        <v>1915</v>
      </c>
      <c r="F2105" s="0" t="n">
        <v>600064</v>
      </c>
      <c r="G2105" s="0" t="n">
        <v>0.1</v>
      </c>
      <c r="H2105" s="0" t="n">
        <v>1</v>
      </c>
      <c r="I2105" s="1" t="n">
        <v>210770541</v>
      </c>
      <c r="J2105" s="0" t="s">
        <v>4450</v>
      </c>
    </row>
    <row r="2106" customFormat="false" ht="15" hidden="false" customHeight="false" outlineLevel="0" collapsed="false">
      <c r="A2106" s="0" t="s">
        <v>4451</v>
      </c>
      <c r="E2106" s="0" t="s">
        <v>1883</v>
      </c>
      <c r="F2106" s="0" t="n">
        <v>600071</v>
      </c>
      <c r="G2106" s="0" t="n">
        <v>0.1</v>
      </c>
      <c r="H2106" s="0" t="n">
        <v>1</v>
      </c>
      <c r="I2106" s="1" t="n">
        <v>210770842</v>
      </c>
      <c r="J2106" s="0" t="s">
        <v>4452</v>
      </c>
    </row>
    <row r="2107" customFormat="false" ht="15" hidden="false" customHeight="false" outlineLevel="0" collapsed="false">
      <c r="A2107" s="0" t="s">
        <v>4453</v>
      </c>
      <c r="E2107" s="0" t="s">
        <v>1915</v>
      </c>
      <c r="F2107" s="0" t="n">
        <v>600074</v>
      </c>
      <c r="G2107" s="0" t="n">
        <v>0.1</v>
      </c>
      <c r="H2107" s="0" t="n">
        <v>1</v>
      </c>
      <c r="I2107" s="1" t="n">
        <v>210770829</v>
      </c>
      <c r="J2107" s="0" t="s">
        <v>4454</v>
      </c>
    </row>
    <row r="2108" customFormat="false" ht="15" hidden="false" customHeight="false" outlineLevel="0" collapsed="false">
      <c r="A2108" s="0" t="s">
        <v>4455</v>
      </c>
      <c r="E2108" s="0" t="s">
        <v>1915</v>
      </c>
      <c r="F2108" s="0" t="n">
        <v>600075</v>
      </c>
      <c r="G2108" s="0" t="n">
        <v>0.1</v>
      </c>
      <c r="H2108" s="0" t="n">
        <v>1</v>
      </c>
      <c r="I2108" s="1" t="n">
        <v>210770467</v>
      </c>
      <c r="J2108" s="0" t="s">
        <v>4456</v>
      </c>
    </row>
    <row r="2109" customFormat="false" ht="15" hidden="false" customHeight="false" outlineLevel="0" collapsed="false">
      <c r="A2109" s="0" t="s">
        <v>4457</v>
      </c>
      <c r="E2109" s="0" t="s">
        <v>1300</v>
      </c>
      <c r="F2109" s="0" t="n">
        <v>600078</v>
      </c>
      <c r="G2109" s="0" t="n">
        <v>0.1</v>
      </c>
      <c r="H2109" s="0" t="n">
        <v>1</v>
      </c>
      <c r="I2109" s="1" t="n">
        <v>210770545</v>
      </c>
      <c r="J2109" s="0" t="s">
        <v>4458</v>
      </c>
    </row>
    <row r="2110" customFormat="false" ht="15" hidden="false" customHeight="false" outlineLevel="0" collapsed="false">
      <c r="A2110" s="0" t="s">
        <v>4459</v>
      </c>
      <c r="E2110" s="0" t="s">
        <v>1300</v>
      </c>
      <c r="F2110" s="0" t="n">
        <v>600082</v>
      </c>
      <c r="G2110" s="0" t="n">
        <v>0.1</v>
      </c>
      <c r="H2110" s="0" t="n">
        <v>1</v>
      </c>
      <c r="I2110" s="1" t="n">
        <v>210769855</v>
      </c>
      <c r="J2110" s="0" t="s">
        <v>4460</v>
      </c>
    </row>
    <row r="2111" customFormat="false" ht="15" hidden="false" customHeight="false" outlineLevel="0" collapsed="false">
      <c r="A2111" s="0" t="s">
        <v>4461</v>
      </c>
      <c r="E2111" s="0" t="s">
        <v>1300</v>
      </c>
      <c r="F2111" s="0" t="n">
        <v>600082</v>
      </c>
      <c r="G2111" s="0" t="n">
        <v>0.1</v>
      </c>
      <c r="H2111" s="0" t="n">
        <v>1</v>
      </c>
      <c r="I2111" s="1" t="n">
        <v>210770043</v>
      </c>
      <c r="J2111" s="0" t="s">
        <v>4462</v>
      </c>
    </row>
    <row r="2112" customFormat="false" ht="15" hidden="false" customHeight="false" outlineLevel="0" collapsed="false">
      <c r="A2112" s="0" t="s">
        <v>4463</v>
      </c>
      <c r="E2112" s="0" t="s">
        <v>1300</v>
      </c>
      <c r="F2112" s="0" t="n">
        <v>600082</v>
      </c>
      <c r="G2112" s="0" t="n">
        <v>0.1</v>
      </c>
      <c r="H2112" s="0" t="n">
        <v>1</v>
      </c>
      <c r="I2112" s="1" t="n">
        <v>210770976</v>
      </c>
      <c r="J2112" s="0" t="s">
        <v>4464</v>
      </c>
    </row>
    <row r="2113" customFormat="false" ht="15" hidden="false" customHeight="false" outlineLevel="0" collapsed="false">
      <c r="A2113" s="0" t="s">
        <v>4465</v>
      </c>
      <c r="E2113" s="0" t="s">
        <v>1300</v>
      </c>
      <c r="F2113" s="0" t="n">
        <v>600083</v>
      </c>
      <c r="G2113" s="0" t="n">
        <v>0.1</v>
      </c>
      <c r="H2113" s="0" t="n">
        <v>1</v>
      </c>
      <c r="I2113" s="1" t="n">
        <v>210769857</v>
      </c>
      <c r="J2113" s="0" t="s">
        <v>4466</v>
      </c>
    </row>
    <row r="2114" customFormat="false" ht="15" hidden="false" customHeight="false" outlineLevel="0" collapsed="false">
      <c r="A2114" s="0" t="s">
        <v>4467</v>
      </c>
      <c r="E2114" s="0" t="s">
        <v>1300</v>
      </c>
      <c r="F2114" s="0" t="n">
        <v>600087</v>
      </c>
      <c r="G2114" s="0" t="n">
        <v>0.1</v>
      </c>
      <c r="H2114" s="0" t="n">
        <v>1</v>
      </c>
      <c r="I2114" s="1" t="n">
        <v>210770258</v>
      </c>
      <c r="J2114" s="0" t="s">
        <v>4468</v>
      </c>
    </row>
    <row r="2115" customFormat="false" ht="15" hidden="false" customHeight="false" outlineLevel="0" collapsed="false">
      <c r="A2115" s="0" t="s">
        <v>4469</v>
      </c>
      <c r="E2115" s="0" t="s">
        <v>1883</v>
      </c>
      <c r="F2115" s="0" t="n">
        <v>600087</v>
      </c>
      <c r="G2115" s="0" t="n">
        <v>0.1</v>
      </c>
      <c r="H2115" s="0" t="n">
        <v>1</v>
      </c>
      <c r="I2115" s="1" t="n">
        <v>210770977</v>
      </c>
      <c r="J2115" s="0" t="s">
        <v>4470</v>
      </c>
    </row>
    <row r="2116" customFormat="false" ht="15" hidden="false" customHeight="false" outlineLevel="0" collapsed="false">
      <c r="A2116" s="0" t="s">
        <v>4471</v>
      </c>
      <c r="E2116" s="0" t="s">
        <v>1883</v>
      </c>
      <c r="F2116" s="0" t="n">
        <v>600089</v>
      </c>
      <c r="G2116" s="0" t="n">
        <v>0.1</v>
      </c>
      <c r="H2116" s="0" t="n">
        <v>1</v>
      </c>
      <c r="I2116" s="1" t="n">
        <v>210771049</v>
      </c>
      <c r="J2116" s="0" t="s">
        <v>4472</v>
      </c>
    </row>
    <row r="2117" customFormat="false" ht="15" hidden="false" customHeight="false" outlineLevel="0" collapsed="false">
      <c r="A2117" s="0" t="s">
        <v>4473</v>
      </c>
      <c r="E2117" s="0" t="s">
        <v>3004</v>
      </c>
      <c r="F2117" s="0" t="n">
        <v>600091</v>
      </c>
      <c r="G2117" s="0" t="n">
        <v>0.1</v>
      </c>
      <c r="H2117" s="0" t="n">
        <v>1</v>
      </c>
      <c r="I2117" s="1" t="n">
        <v>210770338</v>
      </c>
      <c r="J2117" s="0" t="s">
        <v>4474</v>
      </c>
    </row>
    <row r="2118" customFormat="false" ht="15" hidden="false" customHeight="false" outlineLevel="0" collapsed="false">
      <c r="A2118" s="0" t="s">
        <v>4475</v>
      </c>
      <c r="E2118" s="0" t="s">
        <v>1915</v>
      </c>
      <c r="F2118" s="0" t="n">
        <v>600091</v>
      </c>
      <c r="G2118" s="0" t="n">
        <v>0.1</v>
      </c>
      <c r="H2118" s="0" t="n">
        <v>1</v>
      </c>
      <c r="I2118" s="1" t="n">
        <v>210770888</v>
      </c>
      <c r="J2118" s="0" t="s">
        <v>4476</v>
      </c>
    </row>
    <row r="2119" customFormat="false" ht="15" hidden="false" customHeight="false" outlineLevel="0" collapsed="false">
      <c r="A2119" s="0" t="s">
        <v>4477</v>
      </c>
      <c r="E2119" s="0" t="s">
        <v>1915</v>
      </c>
      <c r="F2119" s="0" t="n">
        <v>600091</v>
      </c>
      <c r="G2119" s="0" t="n">
        <v>0.1</v>
      </c>
      <c r="H2119" s="0" t="n">
        <v>1</v>
      </c>
      <c r="I2119" s="1" t="n">
        <v>210770980</v>
      </c>
      <c r="J2119" s="0" t="s">
        <v>4478</v>
      </c>
    </row>
    <row r="2120" customFormat="false" ht="15" hidden="false" customHeight="false" outlineLevel="0" collapsed="false">
      <c r="A2120" s="0" t="s">
        <v>4479</v>
      </c>
      <c r="E2120" s="0" t="s">
        <v>1300</v>
      </c>
      <c r="F2120" s="0" t="n">
        <v>600091</v>
      </c>
      <c r="G2120" s="0" t="n">
        <v>0.1</v>
      </c>
      <c r="H2120" s="0" t="n">
        <v>1</v>
      </c>
      <c r="I2120" s="1" t="n">
        <v>210771046</v>
      </c>
      <c r="J2120" s="0" t="s">
        <v>4480</v>
      </c>
    </row>
    <row r="2121" customFormat="false" ht="15" hidden="false" customHeight="false" outlineLevel="0" collapsed="false">
      <c r="A2121" s="0" t="s">
        <v>4481</v>
      </c>
      <c r="E2121" s="0" t="s">
        <v>1300</v>
      </c>
      <c r="F2121" s="0" t="n">
        <v>600092</v>
      </c>
      <c r="G2121" s="0" t="n">
        <v>0.1</v>
      </c>
      <c r="H2121" s="0" t="n">
        <v>1</v>
      </c>
      <c r="I2121" s="1" t="n">
        <v>210769854</v>
      </c>
      <c r="J2121" s="0" t="s">
        <v>4482</v>
      </c>
    </row>
    <row r="2122" customFormat="false" ht="15" hidden="false" customHeight="false" outlineLevel="0" collapsed="false">
      <c r="A2122" s="0" t="s">
        <v>4483</v>
      </c>
      <c r="E2122" s="0" t="s">
        <v>1300</v>
      </c>
      <c r="F2122" s="0" t="n">
        <v>600094</v>
      </c>
      <c r="G2122" s="0" t="n">
        <v>0.1</v>
      </c>
      <c r="H2122" s="0" t="n">
        <v>1</v>
      </c>
      <c r="I2122" s="1" t="n">
        <v>210770462</v>
      </c>
      <c r="J2122" s="0" t="s">
        <v>4484</v>
      </c>
    </row>
    <row r="2123" customFormat="false" ht="15" hidden="false" customHeight="false" outlineLevel="0" collapsed="false">
      <c r="A2123" s="0" t="s">
        <v>4485</v>
      </c>
      <c r="E2123" s="0" t="s">
        <v>1300</v>
      </c>
      <c r="F2123" s="0" t="n">
        <v>600094</v>
      </c>
      <c r="G2123" s="0" t="n">
        <v>0.1</v>
      </c>
      <c r="H2123" s="0" t="n">
        <v>1</v>
      </c>
      <c r="I2123" s="1" t="n">
        <v>210770779</v>
      </c>
      <c r="J2123" s="0" t="s">
        <v>4486</v>
      </c>
    </row>
    <row r="2124" customFormat="false" ht="15" hidden="false" customHeight="false" outlineLevel="0" collapsed="false">
      <c r="A2124" s="0" t="s">
        <v>4487</v>
      </c>
      <c r="E2124" s="0" t="s">
        <v>1915</v>
      </c>
      <c r="F2124" s="0" t="n">
        <v>600096</v>
      </c>
      <c r="G2124" s="0" t="n">
        <v>0.1</v>
      </c>
      <c r="H2124" s="0" t="n">
        <v>1</v>
      </c>
      <c r="I2124" s="1" t="n">
        <v>210771324</v>
      </c>
      <c r="J2124" s="0" t="s">
        <v>4488</v>
      </c>
    </row>
    <row r="2125" customFormat="false" ht="15" hidden="false" customHeight="false" outlineLevel="0" collapsed="false">
      <c r="A2125" s="0" t="s">
        <v>4489</v>
      </c>
      <c r="E2125" s="0" t="s">
        <v>1915</v>
      </c>
      <c r="F2125" s="0" t="n">
        <v>600097</v>
      </c>
      <c r="G2125" s="0" t="n">
        <v>0.1</v>
      </c>
      <c r="H2125" s="0" t="n">
        <v>1</v>
      </c>
      <c r="I2125" s="1" t="n">
        <v>210769860</v>
      </c>
      <c r="J2125" s="0" t="s">
        <v>4490</v>
      </c>
    </row>
    <row r="2126" customFormat="false" ht="15" hidden="false" customHeight="false" outlineLevel="0" collapsed="false">
      <c r="A2126" s="0" t="s">
        <v>4491</v>
      </c>
      <c r="E2126" s="0" t="s">
        <v>1883</v>
      </c>
      <c r="F2126" s="0" t="n">
        <v>600099</v>
      </c>
      <c r="G2126" s="0" t="n">
        <v>0.1</v>
      </c>
      <c r="H2126" s="0" t="n">
        <v>1</v>
      </c>
      <c r="I2126" s="1" t="n">
        <v>210771148</v>
      </c>
      <c r="J2126" s="0" t="s">
        <v>4492</v>
      </c>
    </row>
    <row r="2127" customFormat="false" ht="15" hidden="false" customHeight="false" outlineLevel="0" collapsed="false">
      <c r="A2127" s="0" t="s">
        <v>4493</v>
      </c>
      <c r="E2127" s="0" t="s">
        <v>1915</v>
      </c>
      <c r="F2127" s="0" t="n">
        <v>600100</v>
      </c>
      <c r="G2127" s="0" t="n">
        <v>0.1</v>
      </c>
      <c r="H2127" s="0" t="n">
        <v>1</v>
      </c>
      <c r="I2127" s="1" t="n">
        <v>210770331</v>
      </c>
      <c r="J2127" s="0" t="s">
        <v>4494</v>
      </c>
    </row>
    <row r="2128" customFormat="false" ht="15" hidden="false" customHeight="false" outlineLevel="0" collapsed="false">
      <c r="A2128" s="0" t="s">
        <v>4495</v>
      </c>
      <c r="E2128" s="0" t="s">
        <v>1300</v>
      </c>
      <c r="F2128" s="0" t="n">
        <v>600102</v>
      </c>
      <c r="G2128" s="0" t="n">
        <v>0.1</v>
      </c>
      <c r="H2128" s="0" t="n">
        <v>1</v>
      </c>
      <c r="I2128" s="1" t="n">
        <v>210770496</v>
      </c>
      <c r="J2128" s="0" t="s">
        <v>4496</v>
      </c>
    </row>
    <row r="2129" customFormat="false" ht="15" hidden="false" customHeight="false" outlineLevel="0" collapsed="false">
      <c r="A2129" s="0" t="s">
        <v>4497</v>
      </c>
      <c r="E2129" s="0" t="s">
        <v>1300</v>
      </c>
      <c r="F2129" s="0" t="n">
        <v>600106</v>
      </c>
      <c r="G2129" s="0" t="n">
        <v>0.1</v>
      </c>
      <c r="H2129" s="0" t="n">
        <v>1</v>
      </c>
      <c r="I2129" s="1" t="n">
        <v>210771222</v>
      </c>
      <c r="J2129" s="0" t="s">
        <v>4498</v>
      </c>
    </row>
    <row r="2130" customFormat="false" ht="15" hidden="false" customHeight="false" outlineLevel="0" collapsed="false">
      <c r="A2130" s="0" t="s">
        <v>4499</v>
      </c>
      <c r="E2130" s="0" t="s">
        <v>1300</v>
      </c>
      <c r="F2130" s="0" t="n">
        <v>600107</v>
      </c>
      <c r="G2130" s="0" t="n">
        <v>0.1</v>
      </c>
      <c r="H2130" s="0" t="n">
        <v>1</v>
      </c>
      <c r="I2130" s="1" t="n">
        <v>210769867</v>
      </c>
      <c r="J2130" s="0" t="s">
        <v>4500</v>
      </c>
    </row>
    <row r="2131" customFormat="false" ht="15" hidden="false" customHeight="false" outlineLevel="0" collapsed="false">
      <c r="A2131" s="0" t="s">
        <v>4501</v>
      </c>
      <c r="E2131" s="0" t="s">
        <v>1300</v>
      </c>
      <c r="F2131" s="0" t="n">
        <v>600110</v>
      </c>
      <c r="G2131" s="0" t="n">
        <v>0.1</v>
      </c>
      <c r="H2131" s="0" t="n">
        <v>1</v>
      </c>
      <c r="I2131" s="1" t="n">
        <v>210770475</v>
      </c>
      <c r="J2131" s="0" t="s">
        <v>4502</v>
      </c>
    </row>
    <row r="2132" customFormat="false" ht="15" hidden="false" customHeight="false" outlineLevel="0" collapsed="false">
      <c r="A2132" s="0" t="s">
        <v>4503</v>
      </c>
      <c r="E2132" s="0" t="s">
        <v>1915</v>
      </c>
      <c r="F2132" s="0" t="n">
        <v>600117</v>
      </c>
      <c r="G2132" s="0" t="n">
        <v>0.1</v>
      </c>
      <c r="H2132" s="0" t="n">
        <v>1</v>
      </c>
      <c r="I2132" s="1" t="n">
        <v>210771135</v>
      </c>
      <c r="J2132" s="0" t="s">
        <v>4504</v>
      </c>
    </row>
    <row r="2133" customFormat="false" ht="15" hidden="false" customHeight="false" outlineLevel="0" collapsed="false">
      <c r="A2133" s="0" t="s">
        <v>4505</v>
      </c>
      <c r="E2133" s="0" t="s">
        <v>1300</v>
      </c>
      <c r="F2133" s="0" t="n">
        <v>600118</v>
      </c>
      <c r="G2133" s="0" t="n">
        <v>0.1</v>
      </c>
      <c r="H2133" s="0" t="n">
        <v>1</v>
      </c>
      <c r="I2133" s="1" t="n">
        <v>210770482</v>
      </c>
      <c r="J2133" s="0" t="s">
        <v>4506</v>
      </c>
    </row>
    <row r="2134" customFormat="false" ht="15" hidden="false" customHeight="false" outlineLevel="0" collapsed="false">
      <c r="A2134" s="0" t="s">
        <v>4507</v>
      </c>
      <c r="E2134" s="0" t="s">
        <v>1300</v>
      </c>
      <c r="F2134" s="0" t="n">
        <v>600119</v>
      </c>
      <c r="G2134" s="0" t="n">
        <v>0.1</v>
      </c>
      <c r="H2134" s="0" t="n">
        <v>1</v>
      </c>
      <c r="I2134" s="1" t="n">
        <v>210770083</v>
      </c>
      <c r="J2134" s="0" t="s">
        <v>4508</v>
      </c>
    </row>
    <row r="2135" customFormat="false" ht="15" hidden="false" customHeight="false" outlineLevel="0" collapsed="false">
      <c r="A2135" s="0" t="s">
        <v>4509</v>
      </c>
      <c r="E2135" s="0" t="s">
        <v>1883</v>
      </c>
      <c r="F2135" s="0" t="n">
        <v>601101</v>
      </c>
      <c r="G2135" s="0" t="n">
        <v>0.1</v>
      </c>
      <c r="H2135" s="0" t="n">
        <v>1</v>
      </c>
      <c r="I2135" s="1" t="n">
        <v>210770460</v>
      </c>
      <c r="J2135" s="0" t="s">
        <v>4510</v>
      </c>
    </row>
    <row r="2136" customFormat="false" ht="15" hidden="false" customHeight="false" outlineLevel="0" collapsed="false">
      <c r="A2136" s="0" t="s">
        <v>4511</v>
      </c>
      <c r="E2136" s="0" t="s">
        <v>1883</v>
      </c>
      <c r="F2136" s="0" t="n">
        <v>602003</v>
      </c>
      <c r="G2136" s="0" t="n">
        <v>0.1</v>
      </c>
      <c r="H2136" s="0" t="n">
        <v>1</v>
      </c>
      <c r="I2136" s="1" t="n">
        <v>210771111</v>
      </c>
      <c r="J2136" s="0" t="s">
        <v>4512</v>
      </c>
    </row>
    <row r="2137" customFormat="false" ht="15" hidden="false" customHeight="false" outlineLevel="0" collapsed="false">
      <c r="A2137" s="0" t="s">
        <v>4513</v>
      </c>
      <c r="E2137" s="0" t="s">
        <v>1883</v>
      </c>
      <c r="F2137" s="0" t="n">
        <v>602024</v>
      </c>
      <c r="G2137" s="0" t="n">
        <v>0.1</v>
      </c>
      <c r="H2137" s="0" t="n">
        <v>1</v>
      </c>
      <c r="I2137" s="1" t="n">
        <v>210770025</v>
      </c>
      <c r="J2137" s="0" t="s">
        <v>4514</v>
      </c>
    </row>
    <row r="2138" customFormat="false" ht="15" hidden="false" customHeight="false" outlineLevel="0" collapsed="false">
      <c r="A2138" s="0" t="s">
        <v>4515</v>
      </c>
      <c r="E2138" s="0" t="s">
        <v>1915</v>
      </c>
      <c r="F2138" s="0" t="n">
        <v>602105</v>
      </c>
      <c r="G2138" s="0" t="n">
        <v>0.1</v>
      </c>
      <c r="H2138" s="0" t="n">
        <v>1</v>
      </c>
      <c r="I2138" s="1" t="n">
        <v>210771074</v>
      </c>
      <c r="J2138" s="0" t="s">
        <v>4516</v>
      </c>
    </row>
    <row r="2139" customFormat="false" ht="15" hidden="false" customHeight="false" outlineLevel="0" collapsed="false">
      <c r="A2139" s="0" t="s">
        <v>4517</v>
      </c>
      <c r="E2139" s="0" t="s">
        <v>1915</v>
      </c>
      <c r="F2139" s="0" t="n">
        <v>603101</v>
      </c>
      <c r="G2139" s="0" t="n">
        <v>0.1</v>
      </c>
      <c r="H2139" s="0" t="n">
        <v>1</v>
      </c>
      <c r="I2139" s="1" t="n">
        <v>210771184</v>
      </c>
      <c r="J2139" s="0" t="s">
        <v>4518</v>
      </c>
    </row>
    <row r="2140" customFormat="false" ht="15" hidden="false" customHeight="false" outlineLevel="0" collapsed="false">
      <c r="A2140" s="0" t="s">
        <v>4519</v>
      </c>
      <c r="E2140" s="0" t="s">
        <v>1915</v>
      </c>
      <c r="F2140" s="0" t="n">
        <v>603202</v>
      </c>
      <c r="G2140" s="0" t="n">
        <v>0.1</v>
      </c>
      <c r="H2140" s="0" t="n">
        <v>1</v>
      </c>
      <c r="I2140" s="1" t="n">
        <v>210771023</v>
      </c>
      <c r="J2140" s="0" t="s">
        <v>4520</v>
      </c>
    </row>
    <row r="2141" customFormat="false" ht="15" hidden="false" customHeight="false" outlineLevel="0" collapsed="false">
      <c r="A2141" s="0" t="s">
        <v>4521</v>
      </c>
      <c r="E2141" s="0" t="s">
        <v>1915</v>
      </c>
      <c r="F2141" s="0" t="n">
        <v>603307</v>
      </c>
      <c r="G2141" s="0" t="n">
        <v>0.1</v>
      </c>
      <c r="H2141" s="0" t="n">
        <v>1</v>
      </c>
      <c r="I2141" s="1" t="n">
        <v>210770023</v>
      </c>
      <c r="J2141" s="0" t="s">
        <v>4522</v>
      </c>
    </row>
    <row r="2142" customFormat="false" ht="15" hidden="false" customHeight="false" outlineLevel="0" collapsed="false">
      <c r="A2142" s="0" t="s">
        <v>4523</v>
      </c>
      <c r="E2142" s="0" t="s">
        <v>4524</v>
      </c>
      <c r="F2142" s="0" t="n">
        <v>604403</v>
      </c>
      <c r="G2142" s="0" t="n">
        <v>0.1</v>
      </c>
      <c r="H2142" s="0" t="n">
        <v>1</v>
      </c>
      <c r="I2142" s="1" t="n">
        <v>210769974</v>
      </c>
      <c r="J2142" s="0" t="s">
        <v>4525</v>
      </c>
    </row>
    <row r="2143" customFormat="false" ht="15" hidden="false" customHeight="false" outlineLevel="0" collapsed="false">
      <c r="A2143" s="0" t="s">
        <v>4526</v>
      </c>
      <c r="E2143" s="0" t="s">
        <v>4527</v>
      </c>
      <c r="F2143" s="0" t="n">
        <v>605013</v>
      </c>
      <c r="G2143" s="0" t="n">
        <v>0.1</v>
      </c>
      <c r="H2143" s="0" t="n">
        <v>1</v>
      </c>
      <c r="I2143" s="1" t="n">
        <v>210770296</v>
      </c>
      <c r="J2143" s="0" t="s">
        <v>4528</v>
      </c>
    </row>
    <row r="2144" customFormat="false" ht="15" hidden="false" customHeight="false" outlineLevel="0" collapsed="false">
      <c r="A2144" s="0" t="s">
        <v>4529</v>
      </c>
      <c r="E2144" s="0" t="s">
        <v>4530</v>
      </c>
      <c r="F2144" s="0" t="n">
        <v>605602</v>
      </c>
      <c r="G2144" s="0" t="n">
        <v>0.1</v>
      </c>
      <c r="H2144" s="0" t="n">
        <v>1</v>
      </c>
      <c r="I2144" s="1" t="n">
        <v>210770260</v>
      </c>
      <c r="J2144" s="0" t="s">
        <v>4531</v>
      </c>
    </row>
    <row r="2145" customFormat="false" ht="15" hidden="false" customHeight="false" outlineLevel="0" collapsed="false">
      <c r="A2145" s="0" t="s">
        <v>4532</v>
      </c>
      <c r="E2145" s="0" t="s">
        <v>4533</v>
      </c>
      <c r="F2145" s="0" t="n">
        <v>605602</v>
      </c>
      <c r="G2145" s="0" t="n">
        <v>0.1</v>
      </c>
      <c r="H2145" s="0" t="n">
        <v>1</v>
      </c>
      <c r="I2145" s="1" t="n">
        <v>210770714</v>
      </c>
      <c r="J2145" s="0" t="s">
        <v>4534</v>
      </c>
    </row>
    <row r="2146" customFormat="false" ht="15" hidden="false" customHeight="false" outlineLevel="0" collapsed="false">
      <c r="A2146" s="0" t="s">
        <v>4535</v>
      </c>
      <c r="E2146" s="0" t="s">
        <v>4530</v>
      </c>
      <c r="F2146" s="0" t="n">
        <v>605803</v>
      </c>
      <c r="G2146" s="0" t="n">
        <v>0.1</v>
      </c>
      <c r="H2146" s="0" t="n">
        <v>1</v>
      </c>
      <c r="I2146" s="1" t="n">
        <v>210770211</v>
      </c>
      <c r="J2146" s="0" t="s">
        <v>4536</v>
      </c>
    </row>
    <row r="2147" customFormat="false" ht="15" hidden="false" customHeight="false" outlineLevel="0" collapsed="false">
      <c r="A2147" s="0" t="s">
        <v>4537</v>
      </c>
      <c r="E2147" s="0" t="s">
        <v>4530</v>
      </c>
      <c r="F2147" s="0" t="n">
        <v>605803</v>
      </c>
      <c r="G2147" s="0" t="n">
        <v>0.1</v>
      </c>
      <c r="H2147" s="0" t="n">
        <v>1</v>
      </c>
      <c r="I2147" s="1" t="n">
        <v>210771322</v>
      </c>
      <c r="J2147" s="0" t="s">
        <v>4538</v>
      </c>
    </row>
    <row r="2148" customFormat="false" ht="15" hidden="false" customHeight="false" outlineLevel="0" collapsed="false">
      <c r="A2148" s="0" t="s">
        <v>4539</v>
      </c>
      <c r="E2148" s="0" t="s">
        <v>4524</v>
      </c>
      <c r="F2148" s="0" t="n">
        <v>606601</v>
      </c>
      <c r="G2148" s="0" t="n">
        <v>0.1</v>
      </c>
      <c r="H2148" s="0" t="n">
        <v>1</v>
      </c>
      <c r="I2148" s="1" t="n">
        <v>210770206</v>
      </c>
      <c r="J2148" s="0" t="s">
        <v>4540</v>
      </c>
    </row>
    <row r="2149" customFormat="false" ht="15" hidden="false" customHeight="false" outlineLevel="0" collapsed="false">
      <c r="A2149" s="0" t="s">
        <v>4541</v>
      </c>
      <c r="E2149" s="0" t="s">
        <v>4542</v>
      </c>
      <c r="F2149" s="0" t="n">
        <v>607102</v>
      </c>
      <c r="G2149" s="0" t="n">
        <v>0.1</v>
      </c>
      <c r="H2149" s="0" t="n">
        <v>1</v>
      </c>
      <c r="I2149" s="1" t="n">
        <v>210770620</v>
      </c>
      <c r="J2149" s="0" t="s">
        <v>4543</v>
      </c>
    </row>
    <row r="2150" customFormat="false" ht="15" hidden="false" customHeight="false" outlineLevel="0" collapsed="false">
      <c r="A2150" s="0" t="s">
        <v>4544</v>
      </c>
      <c r="E2150" s="0" t="s">
        <v>4542</v>
      </c>
      <c r="F2150" s="0" t="n">
        <v>607301</v>
      </c>
      <c r="G2150" s="0" t="n">
        <v>0.1</v>
      </c>
      <c r="H2150" s="0" t="n">
        <v>1</v>
      </c>
      <c r="I2150" s="1" t="n">
        <v>210770059</v>
      </c>
      <c r="J2150" s="0" t="s">
        <v>4545</v>
      </c>
    </row>
    <row r="2151" customFormat="false" ht="15" hidden="false" customHeight="false" outlineLevel="0" collapsed="false">
      <c r="A2151" s="0" t="s">
        <v>4546</v>
      </c>
      <c r="E2151" s="0" t="s">
        <v>4542</v>
      </c>
      <c r="F2151" s="0" t="n">
        <v>608304</v>
      </c>
      <c r="G2151" s="0" t="n">
        <v>0.1</v>
      </c>
      <c r="H2151" s="0" t="n">
        <v>1</v>
      </c>
      <c r="I2151" s="1" t="n">
        <v>210770108</v>
      </c>
      <c r="J2151" s="0" t="s">
        <v>4547</v>
      </c>
    </row>
    <row r="2152" customFormat="false" ht="15" hidden="false" customHeight="false" outlineLevel="0" collapsed="false">
      <c r="A2152" s="0" t="s">
        <v>4548</v>
      </c>
      <c r="E2152" s="0" t="s">
        <v>4542</v>
      </c>
      <c r="F2152" s="0" t="n">
        <v>608501</v>
      </c>
      <c r="G2152" s="0" t="n">
        <v>0.1</v>
      </c>
      <c r="H2152" s="0" t="n">
        <v>1</v>
      </c>
      <c r="I2152" s="1" t="n">
        <v>210770022</v>
      </c>
      <c r="J2152" s="0" t="s">
        <v>4549</v>
      </c>
    </row>
    <row r="2153" customFormat="false" ht="15" hidden="false" customHeight="false" outlineLevel="0" collapsed="false">
      <c r="A2153" s="0" t="s">
        <v>4550</v>
      </c>
      <c r="E2153" s="0" t="s">
        <v>4551</v>
      </c>
      <c r="F2153" s="0" t="n">
        <v>609108</v>
      </c>
      <c r="G2153" s="0" t="n">
        <v>0.1</v>
      </c>
      <c r="H2153" s="0" t="n">
        <v>1</v>
      </c>
      <c r="I2153" s="1" t="n">
        <v>210770303</v>
      </c>
      <c r="J2153" s="0" t="s">
        <v>4552</v>
      </c>
    </row>
    <row r="2154" customFormat="false" ht="15" hidden="false" customHeight="false" outlineLevel="0" collapsed="false">
      <c r="A2154" s="0" t="s">
        <v>4553</v>
      </c>
      <c r="E2154" s="0" t="s">
        <v>4551</v>
      </c>
      <c r="F2154" s="0" t="n">
        <v>609307</v>
      </c>
      <c r="G2154" s="0" t="n">
        <v>0.1</v>
      </c>
      <c r="H2154" s="0" t="n">
        <v>1</v>
      </c>
      <c r="I2154" s="1" t="n">
        <v>210770739</v>
      </c>
      <c r="J2154" s="0" t="s">
        <v>4554</v>
      </c>
    </row>
    <row r="2155" customFormat="false" ht="15" hidden="false" customHeight="false" outlineLevel="0" collapsed="false">
      <c r="A2155" s="0" t="s">
        <v>4555</v>
      </c>
      <c r="E2155" s="0" t="s">
        <v>4556</v>
      </c>
      <c r="F2155" s="0" t="n">
        <v>609603</v>
      </c>
      <c r="G2155" s="0" t="n">
        <v>0.1</v>
      </c>
      <c r="H2155" s="0" t="n">
        <v>1</v>
      </c>
      <c r="I2155" s="1" t="n">
        <v>210770756</v>
      </c>
      <c r="J2155" s="0" t="s">
        <v>4557</v>
      </c>
    </row>
    <row r="2156" customFormat="false" ht="15" hidden="false" customHeight="false" outlineLevel="0" collapsed="false">
      <c r="A2156" s="0" t="s">
        <v>4558</v>
      </c>
      <c r="E2156" s="0" t="s">
        <v>4559</v>
      </c>
      <c r="F2156" s="0" t="n">
        <v>610001</v>
      </c>
      <c r="G2156" s="0" t="n">
        <v>0.1</v>
      </c>
      <c r="H2156" s="0" t="n">
        <v>1</v>
      </c>
      <c r="I2156" s="1" t="n">
        <v>210769941</v>
      </c>
      <c r="J2156" s="0" t="s">
        <v>4560</v>
      </c>
    </row>
    <row r="2157" customFormat="false" ht="15" hidden="false" customHeight="false" outlineLevel="0" collapsed="false">
      <c r="A2157" s="0" t="s">
        <v>4561</v>
      </c>
      <c r="E2157" s="0" t="s">
        <v>4559</v>
      </c>
      <c r="F2157" s="0" t="n">
        <v>610001</v>
      </c>
      <c r="G2157" s="0" t="n">
        <v>0.1</v>
      </c>
      <c r="H2157" s="0" t="n">
        <v>1</v>
      </c>
      <c r="I2157" s="1" t="n">
        <v>210770941</v>
      </c>
      <c r="J2157" s="0" t="s">
        <v>4562</v>
      </c>
    </row>
    <row r="2158" customFormat="false" ht="15" hidden="false" customHeight="false" outlineLevel="0" collapsed="false">
      <c r="A2158" s="0" t="s">
        <v>4563</v>
      </c>
      <c r="E2158" s="0" t="s">
        <v>4559</v>
      </c>
      <c r="F2158" s="0" t="n">
        <v>610001</v>
      </c>
      <c r="G2158" s="0" t="n">
        <v>0.1</v>
      </c>
      <c r="H2158" s="0" t="n">
        <v>1</v>
      </c>
      <c r="I2158" s="1" t="n">
        <v>210770945</v>
      </c>
      <c r="J2158" s="0" t="s">
        <v>4564</v>
      </c>
    </row>
    <row r="2159" customFormat="false" ht="15" hidden="false" customHeight="false" outlineLevel="0" collapsed="false">
      <c r="A2159" s="0" t="s">
        <v>4565</v>
      </c>
      <c r="E2159" s="0" t="s">
        <v>4566</v>
      </c>
      <c r="F2159" s="0" t="n">
        <v>612002</v>
      </c>
      <c r="G2159" s="0" t="n">
        <v>0.1</v>
      </c>
      <c r="H2159" s="0" t="n">
        <v>1</v>
      </c>
      <c r="I2159" s="1" t="n">
        <v>210769930</v>
      </c>
      <c r="J2159" s="0" t="s">
        <v>4567</v>
      </c>
    </row>
    <row r="2160" customFormat="false" ht="15" hidden="false" customHeight="false" outlineLevel="0" collapsed="false">
      <c r="A2160" s="0" t="s">
        <v>4568</v>
      </c>
      <c r="E2160" s="0" t="s">
        <v>4566</v>
      </c>
      <c r="F2160" s="0" t="n">
        <v>613001</v>
      </c>
      <c r="G2160" s="0" t="n">
        <v>0.1</v>
      </c>
      <c r="H2160" s="0" t="n">
        <v>1</v>
      </c>
      <c r="I2160" s="1" t="n">
        <v>210770607</v>
      </c>
      <c r="J2160" s="0" t="s">
        <v>4569</v>
      </c>
    </row>
    <row r="2161" customFormat="false" ht="15" hidden="false" customHeight="false" outlineLevel="0" collapsed="false">
      <c r="A2161" s="0" t="s">
        <v>4570</v>
      </c>
      <c r="E2161" s="0" t="s">
        <v>4566</v>
      </c>
      <c r="F2161" s="0" t="n">
        <v>613005</v>
      </c>
      <c r="G2161" s="0" t="n">
        <v>0.1</v>
      </c>
      <c r="H2161" s="0" t="n">
        <v>1</v>
      </c>
      <c r="I2161" s="1" t="n">
        <v>210770131</v>
      </c>
      <c r="J2161" s="0" t="s">
        <v>4571</v>
      </c>
    </row>
    <row r="2162" customFormat="false" ht="15" hidden="false" customHeight="false" outlineLevel="0" collapsed="false">
      <c r="A2162" s="0" t="s">
        <v>4572</v>
      </c>
      <c r="E2162" s="0" t="s">
        <v>4559</v>
      </c>
      <c r="F2162" s="0" t="n">
        <v>614404</v>
      </c>
      <c r="G2162" s="0" t="n">
        <v>0.1</v>
      </c>
      <c r="H2162" s="0" t="n">
        <v>1</v>
      </c>
      <c r="I2162" s="1" t="n">
        <v>210771168</v>
      </c>
      <c r="J2162" s="0" t="s">
        <v>4573</v>
      </c>
    </row>
    <row r="2163" customFormat="false" ht="15" hidden="false" customHeight="false" outlineLevel="0" collapsed="false">
      <c r="A2163" s="0" t="s">
        <v>4574</v>
      </c>
      <c r="E2163" s="0" t="s">
        <v>4566</v>
      </c>
      <c r="F2163" s="0" t="n">
        <v>614602</v>
      </c>
      <c r="G2163" s="0" t="n">
        <v>0.1</v>
      </c>
      <c r="H2163" s="0" t="n">
        <v>1</v>
      </c>
      <c r="I2163" s="1" t="n">
        <v>210770155</v>
      </c>
      <c r="J2163" s="0" t="s">
        <v>4575</v>
      </c>
    </row>
    <row r="2164" customFormat="false" ht="15" hidden="false" customHeight="false" outlineLevel="0" collapsed="false">
      <c r="A2164" s="0" t="s">
        <v>4576</v>
      </c>
      <c r="E2164" s="0" t="s">
        <v>4566</v>
      </c>
      <c r="F2164" s="0" t="n">
        <v>614602</v>
      </c>
      <c r="G2164" s="0" t="n">
        <v>0.1</v>
      </c>
      <c r="H2164" s="0" t="n">
        <v>1</v>
      </c>
      <c r="I2164" s="1" t="n">
        <v>210770293</v>
      </c>
      <c r="J2164" s="0" t="s">
        <v>4577</v>
      </c>
    </row>
    <row r="2165" customFormat="false" ht="15" hidden="false" customHeight="false" outlineLevel="0" collapsed="false">
      <c r="A2165" s="0" t="s">
        <v>4578</v>
      </c>
      <c r="E2165" s="0" t="s">
        <v>4579</v>
      </c>
      <c r="F2165" s="0" t="n">
        <v>614616</v>
      </c>
      <c r="G2165" s="0" t="n">
        <v>0.1</v>
      </c>
      <c r="H2165" s="0" t="n">
        <v>1</v>
      </c>
      <c r="I2165" s="1" t="n">
        <v>210769904</v>
      </c>
      <c r="J2165" s="0" t="s">
        <v>4580</v>
      </c>
    </row>
    <row r="2166" customFormat="false" ht="15" hidden="false" customHeight="false" outlineLevel="0" collapsed="false">
      <c r="A2166" s="0" t="s">
        <v>4581</v>
      </c>
      <c r="E2166" s="0" t="s">
        <v>4566</v>
      </c>
      <c r="F2166" s="0" t="n">
        <v>614804</v>
      </c>
      <c r="G2166" s="0" t="n">
        <v>0.1</v>
      </c>
      <c r="H2166" s="0" t="n">
        <v>1</v>
      </c>
      <c r="I2166" s="1" t="n">
        <v>210770119</v>
      </c>
      <c r="J2166" s="0" t="s">
        <v>4582</v>
      </c>
    </row>
    <row r="2167" customFormat="false" ht="15" hidden="false" customHeight="false" outlineLevel="0" collapsed="false">
      <c r="A2167" s="0" t="s">
        <v>4583</v>
      </c>
      <c r="E2167" s="0" t="s">
        <v>4584</v>
      </c>
      <c r="F2167" s="0" t="n">
        <v>620001</v>
      </c>
      <c r="G2167" s="0" t="n">
        <v>0.1</v>
      </c>
      <c r="H2167" s="0" t="n">
        <v>1</v>
      </c>
      <c r="I2167" s="1" t="n">
        <v>210770075</v>
      </c>
      <c r="J2167" s="0" t="s">
        <v>4585</v>
      </c>
    </row>
    <row r="2168" customFormat="false" ht="15" hidden="false" customHeight="false" outlineLevel="0" collapsed="false">
      <c r="A2168" s="0" t="s">
        <v>4586</v>
      </c>
      <c r="E2168" s="0" t="s">
        <v>4584</v>
      </c>
      <c r="F2168" s="0" t="n">
        <v>621005</v>
      </c>
      <c r="G2168" s="0" t="n">
        <v>0.1</v>
      </c>
      <c r="H2168" s="0" t="n">
        <v>1</v>
      </c>
      <c r="I2168" s="1" t="n">
        <v>210770233</v>
      </c>
      <c r="J2168" s="0" t="s">
        <v>4587</v>
      </c>
    </row>
    <row r="2169" customFormat="false" ht="15" hidden="false" customHeight="false" outlineLevel="0" collapsed="false">
      <c r="A2169" s="0" t="s">
        <v>4588</v>
      </c>
      <c r="E2169" s="0" t="s">
        <v>4584</v>
      </c>
      <c r="F2169" s="0" t="n">
        <v>621005</v>
      </c>
      <c r="G2169" s="0" t="n">
        <v>0.1</v>
      </c>
      <c r="H2169" s="0" t="n">
        <v>1</v>
      </c>
      <c r="I2169" s="1" t="n">
        <v>210771013</v>
      </c>
      <c r="J2169" s="0" t="s">
        <v>4589</v>
      </c>
    </row>
    <row r="2170" customFormat="false" ht="15" hidden="false" customHeight="false" outlineLevel="0" collapsed="false">
      <c r="A2170" s="0" t="s">
        <v>4590</v>
      </c>
      <c r="E2170" s="0" t="s">
        <v>4591</v>
      </c>
      <c r="F2170" s="0" t="n">
        <v>621311</v>
      </c>
      <c r="G2170" s="0" t="n">
        <v>0.1</v>
      </c>
      <c r="H2170" s="0" t="n">
        <v>1</v>
      </c>
      <c r="I2170" s="1" t="n">
        <v>210770278</v>
      </c>
      <c r="J2170" s="0" t="s">
        <v>4592</v>
      </c>
    </row>
    <row r="2171" customFormat="false" ht="15" hidden="false" customHeight="false" outlineLevel="0" collapsed="false">
      <c r="A2171" s="0" t="s">
        <v>4593</v>
      </c>
      <c r="E2171" s="0" t="s">
        <v>4594</v>
      </c>
      <c r="F2171" s="0" t="n">
        <v>621708</v>
      </c>
      <c r="G2171" s="0" t="n">
        <v>0.1</v>
      </c>
      <c r="H2171" s="0" t="n">
        <v>1</v>
      </c>
      <c r="I2171" s="1" t="n">
        <v>210770019</v>
      </c>
      <c r="J2171" s="0" t="s">
        <v>4595</v>
      </c>
    </row>
    <row r="2172" customFormat="false" ht="15" hidden="false" customHeight="false" outlineLevel="0" collapsed="false">
      <c r="A2172" s="0" t="s">
        <v>4596</v>
      </c>
      <c r="E2172" s="0" t="s">
        <v>4597</v>
      </c>
      <c r="F2172" s="0" t="n">
        <v>621714</v>
      </c>
      <c r="G2172" s="0" t="n">
        <v>0.1</v>
      </c>
      <c r="H2172" s="0" t="n">
        <v>1</v>
      </c>
      <c r="I2172" s="1" t="n">
        <v>210771180</v>
      </c>
      <c r="J2172" s="0" t="s">
        <v>4598</v>
      </c>
    </row>
    <row r="2173" customFormat="false" ht="15" hidden="false" customHeight="false" outlineLevel="0" collapsed="false">
      <c r="A2173" s="0" t="s">
        <v>4599</v>
      </c>
      <c r="E2173" s="0" t="s">
        <v>4600</v>
      </c>
      <c r="F2173" s="0" t="n">
        <v>624002</v>
      </c>
      <c r="G2173" s="0" t="n">
        <v>0.1</v>
      </c>
      <c r="H2173" s="0" t="n">
        <v>1</v>
      </c>
      <c r="I2173" s="1" t="n">
        <v>210770249</v>
      </c>
      <c r="J2173" s="0" t="s">
        <v>4601</v>
      </c>
    </row>
    <row r="2174" customFormat="false" ht="15" hidden="false" customHeight="false" outlineLevel="0" collapsed="false">
      <c r="A2174" s="0" t="s">
        <v>4602</v>
      </c>
      <c r="E2174" s="0" t="s">
        <v>4603</v>
      </c>
      <c r="F2174" s="0" t="n">
        <v>625002</v>
      </c>
      <c r="G2174" s="0" t="n">
        <v>0.1</v>
      </c>
      <c r="H2174" s="0" t="n">
        <v>1</v>
      </c>
      <c r="I2174" s="1" t="n">
        <v>210770599</v>
      </c>
      <c r="J2174" s="0" t="s">
        <v>4604</v>
      </c>
    </row>
    <row r="2175" customFormat="false" ht="15" hidden="false" customHeight="false" outlineLevel="0" collapsed="false">
      <c r="A2175" s="0" t="s">
        <v>4605</v>
      </c>
      <c r="E2175" s="0" t="s">
        <v>4603</v>
      </c>
      <c r="F2175" s="0" t="n">
        <v>625004</v>
      </c>
      <c r="G2175" s="0" t="n">
        <v>0.1</v>
      </c>
      <c r="H2175" s="0" t="n">
        <v>1</v>
      </c>
      <c r="I2175" s="1" t="n">
        <v>210771335</v>
      </c>
      <c r="J2175" s="0" t="s">
        <v>4606</v>
      </c>
    </row>
    <row r="2176" customFormat="false" ht="15" hidden="false" customHeight="false" outlineLevel="0" collapsed="false">
      <c r="A2176" s="0" t="s">
        <v>4607</v>
      </c>
      <c r="E2176" s="0" t="s">
        <v>4603</v>
      </c>
      <c r="F2176" s="0" t="n">
        <v>625012</v>
      </c>
      <c r="G2176" s="0" t="n">
        <v>0.1</v>
      </c>
      <c r="H2176" s="0" t="n">
        <v>1</v>
      </c>
      <c r="I2176" s="1" t="n">
        <v>210771276</v>
      </c>
      <c r="J2176" s="0" t="s">
        <v>4608</v>
      </c>
    </row>
    <row r="2177" customFormat="false" ht="15" hidden="false" customHeight="false" outlineLevel="0" collapsed="false">
      <c r="A2177" s="0" t="s">
        <v>4609</v>
      </c>
      <c r="E2177" s="0" t="s">
        <v>4603</v>
      </c>
      <c r="F2177" s="0" t="n">
        <v>625014</v>
      </c>
      <c r="G2177" s="0" t="n">
        <v>0.1</v>
      </c>
      <c r="H2177" s="0" t="n">
        <v>1</v>
      </c>
      <c r="I2177" s="1" t="n">
        <v>210770762</v>
      </c>
      <c r="J2177" s="0" t="s">
        <v>4610</v>
      </c>
    </row>
    <row r="2178" customFormat="false" ht="15" hidden="false" customHeight="false" outlineLevel="0" collapsed="false">
      <c r="A2178" s="0" t="s">
        <v>4611</v>
      </c>
      <c r="E2178" s="0" t="s">
        <v>4612</v>
      </c>
      <c r="F2178" s="0" t="n">
        <v>625513</v>
      </c>
      <c r="G2178" s="0" t="n">
        <v>0.1</v>
      </c>
      <c r="H2178" s="0" t="n">
        <v>1</v>
      </c>
      <c r="I2178" s="1" t="n">
        <v>210771063</v>
      </c>
      <c r="J2178" s="0" t="s">
        <v>4613</v>
      </c>
    </row>
    <row r="2179" customFormat="false" ht="15" hidden="false" customHeight="false" outlineLevel="0" collapsed="false">
      <c r="A2179" s="0" t="s">
        <v>4614</v>
      </c>
      <c r="E2179" s="0" t="s">
        <v>4603</v>
      </c>
      <c r="F2179" s="0" t="n">
        <v>625527</v>
      </c>
      <c r="G2179" s="0" t="n">
        <v>0.1</v>
      </c>
      <c r="H2179" s="0" t="n">
        <v>1</v>
      </c>
      <c r="I2179" s="1" t="n">
        <v>210771009</v>
      </c>
      <c r="J2179" s="0" t="s">
        <v>4615</v>
      </c>
    </row>
    <row r="2180" customFormat="false" ht="15" hidden="false" customHeight="false" outlineLevel="0" collapsed="false">
      <c r="A2180" s="0" t="s">
        <v>4616</v>
      </c>
      <c r="E2180" s="0" t="s">
        <v>4617</v>
      </c>
      <c r="F2180" s="0" t="n">
        <v>625601</v>
      </c>
      <c r="G2180" s="0" t="n">
        <v>0.1</v>
      </c>
      <c r="H2180" s="0" t="n">
        <v>1</v>
      </c>
      <c r="I2180" s="1" t="n">
        <v>210770481</v>
      </c>
      <c r="J2180" s="0" t="s">
        <v>4618</v>
      </c>
    </row>
    <row r="2181" customFormat="false" ht="15" hidden="false" customHeight="false" outlineLevel="0" collapsed="false">
      <c r="A2181" s="0" t="s">
        <v>4619</v>
      </c>
      <c r="E2181" s="0" t="s">
        <v>4620</v>
      </c>
      <c r="F2181" s="0" t="n">
        <v>626101</v>
      </c>
      <c r="G2181" s="0" t="n">
        <v>0.1</v>
      </c>
      <c r="H2181" s="0" t="n">
        <v>1</v>
      </c>
      <c r="I2181" s="1" t="n">
        <v>210769995</v>
      </c>
      <c r="J2181" s="0" t="s">
        <v>4621</v>
      </c>
    </row>
    <row r="2182" customFormat="false" ht="15" hidden="false" customHeight="false" outlineLevel="0" collapsed="false">
      <c r="A2182" s="0" t="s">
        <v>4622</v>
      </c>
      <c r="E2182" s="0" t="s">
        <v>4620</v>
      </c>
      <c r="F2182" s="0" t="n">
        <v>626125</v>
      </c>
      <c r="G2182" s="0" t="n">
        <v>0.1</v>
      </c>
      <c r="H2182" s="0" t="n">
        <v>1</v>
      </c>
      <c r="I2182" s="1" t="n">
        <v>210771190</v>
      </c>
      <c r="J2182" s="0" t="s">
        <v>4623</v>
      </c>
    </row>
    <row r="2183" customFormat="false" ht="15" hidden="false" customHeight="false" outlineLevel="0" collapsed="false">
      <c r="A2183" s="0" t="s">
        <v>4624</v>
      </c>
      <c r="E2183" s="0" t="s">
        <v>4625</v>
      </c>
      <c r="F2183" s="0" t="n">
        <v>627011</v>
      </c>
      <c r="G2183" s="0" t="n">
        <v>0.1</v>
      </c>
      <c r="H2183" s="0" t="n">
        <v>1</v>
      </c>
      <c r="I2183" s="1" t="n">
        <v>210770512</v>
      </c>
      <c r="J2183" s="0" t="s">
        <v>4626</v>
      </c>
    </row>
    <row r="2184" customFormat="false" ht="15" hidden="false" customHeight="false" outlineLevel="0" collapsed="false">
      <c r="A2184" s="0" t="s">
        <v>4627</v>
      </c>
      <c r="E2184" s="0" t="s">
        <v>4625</v>
      </c>
      <c r="F2184" s="0" t="n">
        <v>627414</v>
      </c>
      <c r="G2184" s="0" t="n">
        <v>0.1</v>
      </c>
      <c r="H2184" s="0" t="n">
        <v>1</v>
      </c>
      <c r="I2184" s="1" t="n">
        <v>210771289</v>
      </c>
      <c r="J2184" s="0" t="s">
        <v>4628</v>
      </c>
    </row>
    <row r="2185" customFormat="false" ht="15" hidden="false" customHeight="false" outlineLevel="0" collapsed="false">
      <c r="A2185" s="0" t="s">
        <v>4629</v>
      </c>
      <c r="E2185" s="0" t="s">
        <v>4625</v>
      </c>
      <c r="F2185" s="0" t="n">
        <v>627811</v>
      </c>
      <c r="G2185" s="0" t="n">
        <v>0.1</v>
      </c>
      <c r="H2185" s="0" t="n">
        <v>1</v>
      </c>
      <c r="I2185" s="1" t="n">
        <v>210769921</v>
      </c>
      <c r="J2185" s="0" t="s">
        <v>4630</v>
      </c>
    </row>
    <row r="2186" customFormat="false" ht="15" hidden="false" customHeight="false" outlineLevel="0" collapsed="false">
      <c r="A2186" s="0" t="s">
        <v>4631</v>
      </c>
      <c r="E2186" s="0" t="s">
        <v>4632</v>
      </c>
      <c r="F2186" s="0" t="n">
        <v>628003</v>
      </c>
      <c r="G2186" s="0" t="n">
        <v>0.1</v>
      </c>
      <c r="H2186" s="0" t="n">
        <v>1</v>
      </c>
      <c r="I2186" s="1" t="n">
        <v>210770008</v>
      </c>
      <c r="J2186" s="0" t="s">
        <v>4633</v>
      </c>
    </row>
    <row r="2187" customFormat="false" ht="15" hidden="false" customHeight="false" outlineLevel="0" collapsed="false">
      <c r="A2187" s="0" t="s">
        <v>4634</v>
      </c>
      <c r="E2187" s="0" t="s">
        <v>4635</v>
      </c>
      <c r="F2187" s="0" t="n">
        <v>629164</v>
      </c>
      <c r="G2187" s="0" t="n">
        <v>0.1</v>
      </c>
      <c r="H2187" s="0" t="n">
        <v>1</v>
      </c>
      <c r="I2187" s="1" t="n">
        <v>210770272</v>
      </c>
      <c r="J2187" s="0" t="s">
        <v>4636</v>
      </c>
    </row>
    <row r="2188" customFormat="false" ht="15" hidden="false" customHeight="false" outlineLevel="0" collapsed="false">
      <c r="A2188" s="0" t="s">
        <v>4637</v>
      </c>
      <c r="E2188" s="0" t="s">
        <v>4635</v>
      </c>
      <c r="F2188" s="0" t="n">
        <v>629168</v>
      </c>
      <c r="G2188" s="0" t="n">
        <v>0.1</v>
      </c>
      <c r="H2188" s="0" t="n">
        <v>1</v>
      </c>
      <c r="I2188" s="1" t="n">
        <v>210771034</v>
      </c>
      <c r="J2188" s="0" t="s">
        <v>4638</v>
      </c>
    </row>
    <row r="2189" customFormat="false" ht="15" hidden="false" customHeight="false" outlineLevel="0" collapsed="false">
      <c r="A2189" s="0" t="s">
        <v>4639</v>
      </c>
      <c r="E2189" s="0" t="s">
        <v>4635</v>
      </c>
      <c r="F2189" s="0" t="n">
        <v>629169</v>
      </c>
      <c r="G2189" s="0" t="n">
        <v>0.1</v>
      </c>
      <c r="H2189" s="0" t="n">
        <v>1</v>
      </c>
      <c r="I2189" s="1" t="n">
        <v>210771067</v>
      </c>
      <c r="J2189" s="0" t="s">
        <v>4640</v>
      </c>
    </row>
    <row r="2190" customFormat="false" ht="15" hidden="false" customHeight="false" outlineLevel="0" collapsed="false">
      <c r="A2190" s="0" t="s">
        <v>4641</v>
      </c>
      <c r="E2190" s="0" t="s">
        <v>4635</v>
      </c>
      <c r="F2190" s="0" t="n">
        <v>629203</v>
      </c>
      <c r="G2190" s="0" t="n">
        <v>0.1</v>
      </c>
      <c r="H2190" s="0" t="n">
        <v>1</v>
      </c>
      <c r="I2190" s="1" t="n">
        <v>210770114</v>
      </c>
      <c r="J2190" s="0" t="s">
        <v>4642</v>
      </c>
    </row>
    <row r="2191" customFormat="false" ht="15" hidden="false" customHeight="false" outlineLevel="0" collapsed="false">
      <c r="A2191" s="0" t="s">
        <v>4643</v>
      </c>
      <c r="E2191" s="0" t="s">
        <v>4635</v>
      </c>
      <c r="F2191" s="0" t="n">
        <v>629901</v>
      </c>
      <c r="G2191" s="0" t="n">
        <v>0.1</v>
      </c>
      <c r="H2191" s="0" t="n">
        <v>1</v>
      </c>
      <c r="I2191" s="1" t="n">
        <v>210770809</v>
      </c>
      <c r="J2191" s="0" t="s">
        <v>4644</v>
      </c>
    </row>
    <row r="2192" customFormat="false" ht="15" hidden="false" customHeight="false" outlineLevel="0" collapsed="false">
      <c r="A2192" s="0" t="s">
        <v>4645</v>
      </c>
      <c r="E2192" s="0" t="s">
        <v>4646</v>
      </c>
      <c r="F2192" s="0" t="n">
        <v>630312</v>
      </c>
      <c r="G2192" s="0" t="n">
        <v>0.1</v>
      </c>
      <c r="H2192" s="0" t="n">
        <v>1</v>
      </c>
      <c r="I2192" s="1" t="n">
        <v>210770415</v>
      </c>
      <c r="J2192" s="0" t="s">
        <v>4647</v>
      </c>
    </row>
    <row r="2193" customFormat="false" ht="15" hidden="false" customHeight="false" outlineLevel="0" collapsed="false">
      <c r="A2193" s="0" t="s">
        <v>4648</v>
      </c>
      <c r="E2193" s="0" t="s">
        <v>4646</v>
      </c>
      <c r="F2193" s="0" t="n">
        <v>630561</v>
      </c>
      <c r="G2193" s="0" t="n">
        <v>0.1</v>
      </c>
      <c r="H2193" s="0" t="n">
        <v>1</v>
      </c>
      <c r="I2193" s="1" t="n">
        <v>210771204</v>
      </c>
      <c r="J2193" s="0" t="s">
        <v>4649</v>
      </c>
    </row>
    <row r="2194" customFormat="false" ht="15" hidden="false" customHeight="false" outlineLevel="0" collapsed="false">
      <c r="A2194" s="0" t="s">
        <v>4650</v>
      </c>
      <c r="E2194" s="0" t="s">
        <v>4646</v>
      </c>
      <c r="F2194" s="0" t="n">
        <v>630561</v>
      </c>
      <c r="G2194" s="0" t="n">
        <v>0.1</v>
      </c>
      <c r="H2194" s="0" t="n">
        <v>1</v>
      </c>
      <c r="I2194" s="1" t="n">
        <v>210771245</v>
      </c>
      <c r="J2194" s="0" t="s">
        <v>4651</v>
      </c>
    </row>
    <row r="2195" customFormat="false" ht="15" hidden="false" customHeight="false" outlineLevel="0" collapsed="false">
      <c r="A2195" s="0" t="s">
        <v>4652</v>
      </c>
      <c r="E2195" s="0" t="s">
        <v>1883</v>
      </c>
      <c r="F2195" s="0" t="n">
        <v>631203</v>
      </c>
      <c r="G2195" s="0" t="n">
        <v>0.1</v>
      </c>
      <c r="H2195" s="0" t="n">
        <v>1</v>
      </c>
      <c r="I2195" s="1" t="n">
        <v>210770553</v>
      </c>
      <c r="J2195" s="0" t="s">
        <v>4653</v>
      </c>
    </row>
    <row r="2196" customFormat="false" ht="15" hidden="false" customHeight="false" outlineLevel="0" collapsed="false">
      <c r="A2196" s="0" t="s">
        <v>4654</v>
      </c>
      <c r="E2196" s="0" t="s">
        <v>1915</v>
      </c>
      <c r="F2196" s="0" t="n">
        <v>631501</v>
      </c>
      <c r="G2196" s="0" t="n">
        <v>0.1</v>
      </c>
      <c r="H2196" s="0" t="n">
        <v>1</v>
      </c>
      <c r="I2196" s="1" t="n">
        <v>210770961</v>
      </c>
      <c r="J2196" s="0" t="s">
        <v>4655</v>
      </c>
    </row>
    <row r="2197" customFormat="false" ht="15" hidden="false" customHeight="false" outlineLevel="0" collapsed="false">
      <c r="A2197" s="0" t="s">
        <v>4656</v>
      </c>
      <c r="E2197" s="0" t="s">
        <v>1915</v>
      </c>
      <c r="F2197" s="0" t="n">
        <v>631502</v>
      </c>
      <c r="G2197" s="0" t="n">
        <v>0.1</v>
      </c>
      <c r="H2197" s="0" t="n">
        <v>1</v>
      </c>
      <c r="I2197" s="1" t="n">
        <v>210770974</v>
      </c>
      <c r="J2197" s="0" t="s">
        <v>4657</v>
      </c>
    </row>
    <row r="2198" customFormat="false" ht="15" hidden="false" customHeight="false" outlineLevel="0" collapsed="false">
      <c r="A2198" s="0" t="s">
        <v>4658</v>
      </c>
      <c r="E2198" s="0" t="s">
        <v>4277</v>
      </c>
      <c r="F2198" s="0" t="n">
        <v>632006</v>
      </c>
      <c r="G2198" s="0" t="n">
        <v>0.1</v>
      </c>
      <c r="H2198" s="0" t="n">
        <v>1</v>
      </c>
      <c r="I2198" s="1" t="n">
        <v>210770221</v>
      </c>
      <c r="J2198" s="0" t="s">
        <v>4659</v>
      </c>
    </row>
    <row r="2199" customFormat="false" ht="15" hidden="false" customHeight="false" outlineLevel="0" collapsed="false">
      <c r="A2199" s="0" t="s">
        <v>4660</v>
      </c>
      <c r="E2199" s="0" t="s">
        <v>4530</v>
      </c>
      <c r="F2199" s="0" t="n">
        <v>605602</v>
      </c>
      <c r="G2199" s="0" t="n">
        <v>0.1</v>
      </c>
      <c r="H2199" s="0" t="n">
        <v>1</v>
      </c>
      <c r="I2199" s="1" t="n">
        <v>210807981</v>
      </c>
      <c r="J2199" s="0" t="s">
        <v>4661</v>
      </c>
    </row>
    <row r="2200" customFormat="false" ht="15" hidden="false" customHeight="false" outlineLevel="0" collapsed="false">
      <c r="A2200" s="0" t="s">
        <v>4662</v>
      </c>
      <c r="E2200" s="0" t="s">
        <v>4663</v>
      </c>
      <c r="F2200" s="0" t="n">
        <v>605011</v>
      </c>
      <c r="G2200" s="0" t="n">
        <v>0.1</v>
      </c>
      <c r="H2200" s="0" t="n">
        <v>1</v>
      </c>
      <c r="I2200" s="1" t="n">
        <v>210807614</v>
      </c>
      <c r="J2200" s="0" t="s">
        <v>4664</v>
      </c>
    </row>
    <row r="2201" customFormat="false" ht="15" hidden="false" customHeight="false" outlineLevel="0" collapsed="false">
      <c r="A2201" s="0" t="s">
        <v>4665</v>
      </c>
      <c r="E2201" s="0" t="s">
        <v>1300</v>
      </c>
      <c r="F2201" s="0" t="n">
        <v>600117</v>
      </c>
      <c r="G2201" s="0" t="n">
        <v>0.1</v>
      </c>
      <c r="H2201" s="0" t="n">
        <v>1</v>
      </c>
      <c r="I2201" s="1" t="n">
        <v>210807700</v>
      </c>
      <c r="J2201" s="0" t="s">
        <v>4666</v>
      </c>
    </row>
    <row r="2202" customFormat="false" ht="15" hidden="false" customHeight="false" outlineLevel="0" collapsed="false">
      <c r="A2202" s="0" t="s">
        <v>4667</v>
      </c>
      <c r="E2202" s="0" t="s">
        <v>1300</v>
      </c>
      <c r="F2202" s="0" t="n">
        <v>600116</v>
      </c>
      <c r="G2202" s="0" t="n">
        <v>0.1</v>
      </c>
      <c r="H2202" s="0" t="n">
        <v>1</v>
      </c>
      <c r="I2202" s="1" t="n">
        <v>210807766</v>
      </c>
      <c r="J2202" s="0" t="s">
        <v>4668</v>
      </c>
    </row>
    <row r="2203" customFormat="false" ht="15" hidden="false" customHeight="false" outlineLevel="0" collapsed="false">
      <c r="A2203" s="0" t="s">
        <v>4669</v>
      </c>
      <c r="E2203" s="0" t="s">
        <v>1300</v>
      </c>
      <c r="F2203" s="0" t="n">
        <v>600099</v>
      </c>
      <c r="G2203" s="0" t="n">
        <v>0.1</v>
      </c>
      <c r="H2203" s="0" t="n">
        <v>1</v>
      </c>
      <c r="I2203" s="1" t="n">
        <v>210807811</v>
      </c>
      <c r="J2203" s="0" t="s">
        <v>4670</v>
      </c>
    </row>
    <row r="2204" customFormat="false" ht="15" hidden="false" customHeight="false" outlineLevel="0" collapsed="false">
      <c r="A2204" s="0" t="s">
        <v>4671</v>
      </c>
      <c r="E2204" s="0" t="s">
        <v>1300</v>
      </c>
      <c r="F2204" s="0" t="n">
        <v>600098</v>
      </c>
      <c r="G2204" s="0" t="n">
        <v>0.1</v>
      </c>
      <c r="H2204" s="0" t="n">
        <v>1</v>
      </c>
      <c r="I2204" s="1" t="n">
        <v>210807624</v>
      </c>
      <c r="J2204" s="0" t="s">
        <v>4672</v>
      </c>
    </row>
    <row r="2205" customFormat="false" ht="15" hidden="false" customHeight="false" outlineLevel="0" collapsed="false">
      <c r="A2205" s="0" t="s">
        <v>4673</v>
      </c>
      <c r="E2205" s="0" t="s">
        <v>1300</v>
      </c>
      <c r="F2205" s="0" t="n">
        <v>600083</v>
      </c>
      <c r="G2205" s="0" t="n">
        <v>0.1</v>
      </c>
      <c r="H2205" s="0" t="n">
        <v>1</v>
      </c>
      <c r="I2205" s="1" t="n">
        <v>210807617</v>
      </c>
      <c r="J2205" s="0" t="s">
        <v>4674</v>
      </c>
    </row>
    <row r="2206" customFormat="false" ht="15" hidden="false" customHeight="false" outlineLevel="0" collapsed="false">
      <c r="A2206" s="0" t="s">
        <v>4675</v>
      </c>
      <c r="E2206" s="0" t="s">
        <v>1300</v>
      </c>
      <c r="F2206" s="0" t="n">
        <v>600076</v>
      </c>
      <c r="G2206" s="0" t="n">
        <v>0.1</v>
      </c>
      <c r="H2206" s="0" t="n">
        <v>1</v>
      </c>
      <c r="I2206" s="1" t="n">
        <v>210807952</v>
      </c>
      <c r="J2206" s="0" t="s">
        <v>4676</v>
      </c>
    </row>
    <row r="2207" customFormat="false" ht="15" hidden="false" customHeight="false" outlineLevel="0" collapsed="false">
      <c r="A2207" s="0" t="s">
        <v>4677</v>
      </c>
      <c r="E2207" s="0" t="s">
        <v>1300</v>
      </c>
      <c r="F2207" s="0" t="n">
        <v>600073</v>
      </c>
      <c r="G2207" s="0" t="n">
        <v>0.1</v>
      </c>
      <c r="H2207" s="0" t="n">
        <v>1</v>
      </c>
      <c r="I2207" s="1" t="n">
        <v>210807874</v>
      </c>
      <c r="J2207" s="0" t="s">
        <v>4678</v>
      </c>
    </row>
    <row r="2208" customFormat="false" ht="15" hidden="false" customHeight="false" outlineLevel="0" collapsed="false">
      <c r="A2208" s="0" t="s">
        <v>4679</v>
      </c>
      <c r="E2208" s="0" t="s">
        <v>1300</v>
      </c>
      <c r="F2208" s="0" t="n">
        <v>600063</v>
      </c>
      <c r="G2208" s="0" t="n">
        <v>0.1</v>
      </c>
      <c r="H2208" s="0" t="n">
        <v>1</v>
      </c>
      <c r="I2208" s="1" t="n">
        <v>210807805</v>
      </c>
      <c r="J2208" s="0" t="s">
        <v>4680</v>
      </c>
    </row>
    <row r="2209" customFormat="false" ht="15" hidden="false" customHeight="false" outlineLevel="0" collapsed="false">
      <c r="A2209" s="0" t="s">
        <v>4681</v>
      </c>
      <c r="E2209" s="0" t="s">
        <v>1300</v>
      </c>
      <c r="F2209" s="0" t="n">
        <v>600063</v>
      </c>
      <c r="G2209" s="0" t="n">
        <v>0.1</v>
      </c>
      <c r="H2209" s="0" t="n">
        <v>1</v>
      </c>
      <c r="I2209" s="1" t="n">
        <v>210807605</v>
      </c>
      <c r="J2209" s="0" t="s">
        <v>4682</v>
      </c>
    </row>
    <row r="2210" customFormat="false" ht="15" hidden="false" customHeight="false" outlineLevel="0" collapsed="false">
      <c r="A2210" s="0" t="s">
        <v>4683</v>
      </c>
      <c r="E2210" s="0" t="s">
        <v>1300</v>
      </c>
      <c r="F2210" s="0" t="n">
        <v>600057</v>
      </c>
      <c r="G2210" s="0" t="n">
        <v>0.1</v>
      </c>
      <c r="H2210" s="0" t="n">
        <v>1</v>
      </c>
      <c r="I2210" s="1" t="n">
        <v>210807699</v>
      </c>
      <c r="J2210" s="0" t="s">
        <v>4684</v>
      </c>
    </row>
    <row r="2211" customFormat="false" ht="15" hidden="false" customHeight="false" outlineLevel="0" collapsed="false">
      <c r="A2211" s="0" t="s">
        <v>4685</v>
      </c>
      <c r="E2211" s="0" t="s">
        <v>1300</v>
      </c>
      <c r="F2211" s="0" t="n">
        <v>600050</v>
      </c>
      <c r="G2211" s="0" t="n">
        <v>0.1</v>
      </c>
      <c r="H2211" s="0" t="n">
        <v>1</v>
      </c>
      <c r="I2211" s="1" t="n">
        <v>210807780</v>
      </c>
      <c r="J2211" s="0" t="s">
        <v>4686</v>
      </c>
    </row>
    <row r="2212" customFormat="false" ht="15" hidden="false" customHeight="false" outlineLevel="0" collapsed="false">
      <c r="A2212" s="0" t="s">
        <v>4687</v>
      </c>
      <c r="E2212" s="0" t="s">
        <v>1883</v>
      </c>
      <c r="F2212" s="0" t="n">
        <v>600049</v>
      </c>
      <c r="G2212" s="0" t="n">
        <v>0.1</v>
      </c>
      <c r="H2212" s="0" t="n">
        <v>1</v>
      </c>
      <c r="I2212" s="1" t="n">
        <v>210807870</v>
      </c>
      <c r="J2212" s="0" t="s">
        <v>4688</v>
      </c>
    </row>
    <row r="2213" customFormat="false" ht="15" hidden="false" customHeight="false" outlineLevel="0" collapsed="false">
      <c r="A2213" s="0" t="s">
        <v>4689</v>
      </c>
      <c r="E2213" s="0" t="s">
        <v>1300</v>
      </c>
      <c r="F2213" s="0" t="n">
        <v>600048</v>
      </c>
      <c r="G2213" s="0" t="n">
        <v>0.1</v>
      </c>
      <c r="H2213" s="0" t="n">
        <v>1</v>
      </c>
      <c r="I2213" s="1" t="n">
        <v>210807623</v>
      </c>
      <c r="J2213" s="0" t="s">
        <v>4690</v>
      </c>
    </row>
    <row r="2214" customFormat="false" ht="15" hidden="false" customHeight="false" outlineLevel="0" collapsed="false">
      <c r="A2214" s="0" t="s">
        <v>4691</v>
      </c>
      <c r="E2214" s="0" t="s">
        <v>1300</v>
      </c>
      <c r="F2214" s="0" t="n">
        <v>600042</v>
      </c>
      <c r="G2214" s="0" t="n">
        <v>0.1</v>
      </c>
      <c r="H2214" s="0" t="n">
        <v>1</v>
      </c>
      <c r="I2214" s="1" t="n">
        <v>210807648</v>
      </c>
      <c r="J2214" s="0" t="s">
        <v>4692</v>
      </c>
    </row>
    <row r="2215" customFormat="false" ht="15" hidden="false" customHeight="false" outlineLevel="0" collapsed="false">
      <c r="A2215" s="0" t="s">
        <v>4693</v>
      </c>
      <c r="E2215" s="0" t="s">
        <v>1300</v>
      </c>
      <c r="F2215" s="0" t="n">
        <v>600041</v>
      </c>
      <c r="G2215" s="0" t="n">
        <v>0.1</v>
      </c>
      <c r="H2215" s="0" t="n">
        <v>1</v>
      </c>
      <c r="I2215" s="1" t="n">
        <v>210807738</v>
      </c>
      <c r="J2215" s="0" t="s">
        <v>4694</v>
      </c>
    </row>
    <row r="2216" customFormat="false" ht="15" hidden="false" customHeight="false" outlineLevel="0" collapsed="false">
      <c r="A2216" s="0" t="s">
        <v>4695</v>
      </c>
      <c r="E2216" s="0" t="s">
        <v>1300</v>
      </c>
      <c r="F2216" s="0" t="n">
        <v>600040</v>
      </c>
      <c r="G2216" s="0" t="n">
        <v>0.1</v>
      </c>
      <c r="H2216" s="0" t="n">
        <v>1</v>
      </c>
      <c r="I2216" s="1" t="n">
        <v>210807782</v>
      </c>
      <c r="J2216" s="0" t="s">
        <v>4696</v>
      </c>
    </row>
    <row r="2217" customFormat="false" ht="15" hidden="false" customHeight="false" outlineLevel="0" collapsed="false">
      <c r="A2217" s="0" t="s">
        <v>4697</v>
      </c>
      <c r="E2217" s="0" t="s">
        <v>1300</v>
      </c>
      <c r="F2217" s="0" t="n">
        <v>600033</v>
      </c>
      <c r="G2217" s="0" t="n">
        <v>0.1</v>
      </c>
      <c r="H2217" s="0" t="n">
        <v>1</v>
      </c>
      <c r="I2217" s="1" t="n">
        <v>210807790</v>
      </c>
      <c r="J2217" s="0" t="s">
        <v>4698</v>
      </c>
    </row>
    <row r="2218" customFormat="false" ht="15" hidden="false" customHeight="false" outlineLevel="0" collapsed="false">
      <c r="A2218" s="0" t="s">
        <v>4699</v>
      </c>
      <c r="E2218" s="0" t="s">
        <v>1300</v>
      </c>
      <c r="F2218" s="0" t="n">
        <v>600032</v>
      </c>
      <c r="G2218" s="0" t="n">
        <v>0.1</v>
      </c>
      <c r="H2218" s="0" t="n">
        <v>1</v>
      </c>
      <c r="I2218" s="1" t="n">
        <v>210807619</v>
      </c>
      <c r="J2218" s="0" t="s">
        <v>4700</v>
      </c>
    </row>
    <row r="2219" customFormat="false" ht="15" hidden="false" customHeight="false" outlineLevel="0" collapsed="false">
      <c r="A2219" s="0" t="s">
        <v>4701</v>
      </c>
      <c r="E2219" s="0" t="s">
        <v>1300</v>
      </c>
      <c r="F2219" s="0" t="n">
        <v>600021</v>
      </c>
      <c r="G2219" s="0" t="n">
        <v>0.1</v>
      </c>
      <c r="H2219" s="0" t="n">
        <v>1</v>
      </c>
      <c r="I2219" s="1" t="n">
        <v>210807974</v>
      </c>
      <c r="J2219" s="0" t="s">
        <v>4702</v>
      </c>
    </row>
    <row r="2220" customFormat="false" ht="15" hidden="false" customHeight="false" outlineLevel="0" collapsed="false">
      <c r="A2220" s="0" t="s">
        <v>4703</v>
      </c>
      <c r="E2220" s="0" t="s">
        <v>1300</v>
      </c>
      <c r="F2220" s="0" t="n">
        <v>600020</v>
      </c>
      <c r="G2220" s="0" t="n">
        <v>0.1</v>
      </c>
      <c r="H2220" s="0" t="n">
        <v>1</v>
      </c>
      <c r="I2220" s="1" t="n">
        <v>210807846</v>
      </c>
      <c r="J2220" s="0" t="s">
        <v>4704</v>
      </c>
    </row>
    <row r="2221" customFormat="false" ht="15" hidden="false" customHeight="false" outlineLevel="0" collapsed="false">
      <c r="A2221" s="0" t="s">
        <v>4705</v>
      </c>
      <c r="E2221" s="0" t="s">
        <v>1300</v>
      </c>
      <c r="F2221" s="0" t="n">
        <v>600020</v>
      </c>
      <c r="G2221" s="0" t="n">
        <v>0.1</v>
      </c>
      <c r="H2221" s="0" t="n">
        <v>1</v>
      </c>
      <c r="I2221" s="1" t="n">
        <v>210807845</v>
      </c>
      <c r="J2221" s="0" t="s">
        <v>4706</v>
      </c>
    </row>
    <row r="2222" customFormat="false" ht="15" hidden="false" customHeight="false" outlineLevel="0" collapsed="false">
      <c r="A2222" s="0" t="s">
        <v>1390</v>
      </c>
      <c r="E2222" s="0" t="s">
        <v>1300</v>
      </c>
      <c r="F2222" s="0" t="n">
        <v>600020</v>
      </c>
      <c r="G2222" s="0" t="n">
        <v>0.1</v>
      </c>
      <c r="H2222" s="0" t="n">
        <v>1</v>
      </c>
      <c r="I2222" s="1" t="n">
        <v>210807727</v>
      </c>
      <c r="J2222" s="0" t="s">
        <v>4707</v>
      </c>
    </row>
    <row r="2223" customFormat="false" ht="15" hidden="false" customHeight="false" outlineLevel="0" collapsed="false">
      <c r="A2223" s="0" t="s">
        <v>4708</v>
      </c>
      <c r="E2223" s="0" t="s">
        <v>1300</v>
      </c>
      <c r="F2223" s="0" t="n">
        <v>600018</v>
      </c>
      <c r="G2223" s="0" t="n">
        <v>0.1</v>
      </c>
      <c r="H2223" s="0" t="n">
        <v>1</v>
      </c>
      <c r="I2223" s="1" t="n">
        <v>210807683</v>
      </c>
      <c r="J2223" s="0" t="s">
        <v>4709</v>
      </c>
    </row>
    <row r="2224" customFormat="false" ht="15" hidden="false" customHeight="false" outlineLevel="0" collapsed="false">
      <c r="A2224" s="0" t="s">
        <v>4710</v>
      </c>
      <c r="E2224" s="0" t="s">
        <v>1300</v>
      </c>
      <c r="F2224" s="0" t="n">
        <v>600017</v>
      </c>
      <c r="G2224" s="0" t="n">
        <v>0.1</v>
      </c>
      <c r="H2224" s="0" t="n">
        <v>1</v>
      </c>
      <c r="I2224" s="1" t="n">
        <v>210807834</v>
      </c>
      <c r="J2224" s="0" t="s">
        <v>4711</v>
      </c>
    </row>
    <row r="2225" customFormat="false" ht="15" hidden="false" customHeight="false" outlineLevel="0" collapsed="false">
      <c r="A2225" s="0" t="s">
        <v>4712</v>
      </c>
      <c r="E2225" s="0" t="s">
        <v>1300</v>
      </c>
      <c r="F2225" s="0" t="n">
        <v>600017</v>
      </c>
      <c r="G2225" s="0" t="n">
        <v>0.1</v>
      </c>
      <c r="H2225" s="0" t="n">
        <v>1</v>
      </c>
      <c r="I2225" s="1" t="n">
        <v>210807618</v>
      </c>
      <c r="J2225" s="0" t="s">
        <v>4713</v>
      </c>
    </row>
    <row r="2226" customFormat="false" ht="15" hidden="false" customHeight="false" outlineLevel="0" collapsed="false">
      <c r="A2226" s="0" t="s">
        <v>4714</v>
      </c>
      <c r="E2226" s="0" t="s">
        <v>815</v>
      </c>
      <c r="F2226" s="0" t="n">
        <v>700074</v>
      </c>
      <c r="G2226" s="0" t="n">
        <v>0.1</v>
      </c>
      <c r="H2226" s="0" t="n">
        <v>1</v>
      </c>
      <c r="I2226" s="1" t="n">
        <v>210807972</v>
      </c>
      <c r="J2226" s="0" t="s">
        <v>4715</v>
      </c>
    </row>
    <row r="2227" customFormat="false" ht="15" hidden="false" customHeight="false" outlineLevel="0" collapsed="false">
      <c r="A2227" s="0" t="s">
        <v>4716</v>
      </c>
      <c r="E2227" s="0" t="s">
        <v>825</v>
      </c>
      <c r="F2227" s="0" t="n">
        <v>700074</v>
      </c>
      <c r="G2227" s="0" t="n">
        <v>0.1</v>
      </c>
      <c r="H2227" s="0" t="n">
        <v>1</v>
      </c>
      <c r="I2227" s="1" t="n">
        <v>210807704</v>
      </c>
      <c r="J2227" s="0" t="s">
        <v>4717</v>
      </c>
    </row>
    <row r="2228" customFormat="false" ht="15" hidden="false" customHeight="false" outlineLevel="0" collapsed="false">
      <c r="A2228" s="0" t="s">
        <v>4718</v>
      </c>
      <c r="E2228" s="0" t="s">
        <v>825</v>
      </c>
      <c r="F2228" s="0" t="n">
        <v>700064</v>
      </c>
      <c r="G2228" s="0" t="n">
        <v>0.1</v>
      </c>
      <c r="H2228" s="0" t="n">
        <v>1</v>
      </c>
      <c r="I2228" s="1" t="n">
        <v>210807633</v>
      </c>
      <c r="J2228" s="0" t="s">
        <v>4719</v>
      </c>
    </row>
    <row r="2229" customFormat="false" ht="15" hidden="false" customHeight="false" outlineLevel="0" collapsed="false">
      <c r="A2229" s="0" t="s">
        <v>4720</v>
      </c>
      <c r="E2229" s="0" t="s">
        <v>818</v>
      </c>
      <c r="F2229" s="0" t="n">
        <v>700063</v>
      </c>
      <c r="G2229" s="0" t="n">
        <v>0.1</v>
      </c>
      <c r="H2229" s="0" t="n">
        <v>1</v>
      </c>
      <c r="I2229" s="1" t="n">
        <v>210807810</v>
      </c>
      <c r="J2229" s="0" t="s">
        <v>4721</v>
      </c>
    </row>
    <row r="2230" customFormat="false" ht="15" hidden="false" customHeight="false" outlineLevel="0" collapsed="false">
      <c r="A2230" s="0" t="s">
        <v>4722</v>
      </c>
      <c r="E2230" s="0" t="s">
        <v>825</v>
      </c>
      <c r="F2230" s="0" t="n">
        <v>700061</v>
      </c>
      <c r="G2230" s="0" t="n">
        <v>0.1</v>
      </c>
      <c r="H2230" s="0" t="n">
        <v>1</v>
      </c>
      <c r="I2230" s="1" t="n">
        <v>210807836</v>
      </c>
      <c r="J2230" s="0" t="s">
        <v>4723</v>
      </c>
    </row>
    <row r="2231" customFormat="false" ht="15" hidden="false" customHeight="false" outlineLevel="0" collapsed="false">
      <c r="A2231" s="0" t="s">
        <v>4724</v>
      </c>
      <c r="E2231" s="0" t="s">
        <v>818</v>
      </c>
      <c r="F2231" s="0" t="n">
        <v>700061</v>
      </c>
      <c r="G2231" s="0" t="n">
        <v>0.1</v>
      </c>
      <c r="H2231" s="0" t="n">
        <v>1</v>
      </c>
      <c r="I2231" s="1" t="n">
        <v>210807649</v>
      </c>
      <c r="J2231" s="0" t="s">
        <v>4725</v>
      </c>
    </row>
    <row r="2232" customFormat="false" ht="15" hidden="false" customHeight="false" outlineLevel="0" collapsed="false">
      <c r="A2232" s="0" t="s">
        <v>4726</v>
      </c>
      <c r="E2232" s="0" t="s">
        <v>825</v>
      </c>
      <c r="F2232" s="0" t="n">
        <v>700060</v>
      </c>
      <c r="G2232" s="0" t="n">
        <v>0.1</v>
      </c>
      <c r="H2232" s="0" t="n">
        <v>1</v>
      </c>
      <c r="I2232" s="1" t="n">
        <v>210807711</v>
      </c>
      <c r="J2232" s="0" t="s">
        <v>4727</v>
      </c>
    </row>
    <row r="2233" customFormat="false" ht="15" hidden="false" customHeight="false" outlineLevel="0" collapsed="false">
      <c r="A2233" s="0" t="s">
        <v>4728</v>
      </c>
      <c r="E2233" s="0" t="s">
        <v>825</v>
      </c>
      <c r="F2233" s="0" t="n">
        <v>700055</v>
      </c>
      <c r="G2233" s="0" t="n">
        <v>0.1</v>
      </c>
      <c r="H2233" s="0" t="n">
        <v>1</v>
      </c>
      <c r="I2233" s="1" t="n">
        <v>210807613</v>
      </c>
      <c r="J2233" s="0" t="s">
        <v>4729</v>
      </c>
    </row>
    <row r="2234" customFormat="false" ht="15" hidden="false" customHeight="false" outlineLevel="0" collapsed="false">
      <c r="A2234" s="0" t="s">
        <v>4730</v>
      </c>
      <c r="E2234" s="0" t="s">
        <v>825</v>
      </c>
      <c r="F2234" s="0" t="n">
        <v>700054</v>
      </c>
      <c r="G2234" s="0" t="n">
        <v>0.1</v>
      </c>
      <c r="H2234" s="0" t="n">
        <v>1</v>
      </c>
      <c r="I2234" s="1" t="n">
        <v>210807889</v>
      </c>
      <c r="J2234" s="0" t="s">
        <v>4731</v>
      </c>
    </row>
    <row r="2235" customFormat="false" ht="15" hidden="false" customHeight="false" outlineLevel="0" collapsed="false">
      <c r="A2235" s="0" t="s">
        <v>4732</v>
      </c>
      <c r="E2235" s="0" t="s">
        <v>825</v>
      </c>
      <c r="F2235" s="0" t="n">
        <v>700052</v>
      </c>
      <c r="G2235" s="0" t="n">
        <v>0.1</v>
      </c>
      <c r="H2235" s="0" t="n">
        <v>1</v>
      </c>
      <c r="I2235" s="1" t="n">
        <v>210807840</v>
      </c>
      <c r="J2235" s="0" t="s">
        <v>4733</v>
      </c>
    </row>
    <row r="2236" customFormat="false" ht="15" hidden="false" customHeight="false" outlineLevel="0" collapsed="false">
      <c r="A2236" s="0" t="s">
        <v>4734</v>
      </c>
      <c r="E2236" s="0" t="s">
        <v>825</v>
      </c>
      <c r="F2236" s="0" t="n">
        <v>700052</v>
      </c>
      <c r="G2236" s="0" t="n">
        <v>0.1</v>
      </c>
      <c r="H2236" s="0" t="n">
        <v>1</v>
      </c>
      <c r="I2236" s="1" t="n">
        <v>210807720</v>
      </c>
      <c r="J2236" s="0" t="s">
        <v>4735</v>
      </c>
    </row>
    <row r="2237" customFormat="false" ht="15" hidden="false" customHeight="false" outlineLevel="0" collapsed="false">
      <c r="A2237" s="0" t="s">
        <v>4736</v>
      </c>
      <c r="E2237" s="0" t="s">
        <v>825</v>
      </c>
      <c r="F2237" s="0" t="n">
        <v>700052</v>
      </c>
      <c r="G2237" s="0" t="n">
        <v>0.1</v>
      </c>
      <c r="H2237" s="0" t="n">
        <v>1</v>
      </c>
      <c r="I2237" s="1" t="n">
        <v>210807636</v>
      </c>
      <c r="J2237" s="0" t="s">
        <v>4737</v>
      </c>
    </row>
    <row r="2238" customFormat="false" ht="15" hidden="false" customHeight="false" outlineLevel="0" collapsed="false">
      <c r="A2238" s="0" t="s">
        <v>4738</v>
      </c>
      <c r="E2238" s="0" t="s">
        <v>815</v>
      </c>
      <c r="F2238" s="0" t="n">
        <v>700050</v>
      </c>
      <c r="G2238" s="0" t="n">
        <v>0.1</v>
      </c>
      <c r="H2238" s="0" t="n">
        <v>1</v>
      </c>
      <c r="I2238" s="1" t="n">
        <v>210807971</v>
      </c>
      <c r="J2238" s="0" t="s">
        <v>4739</v>
      </c>
    </row>
    <row r="2239" customFormat="false" ht="15" hidden="false" customHeight="false" outlineLevel="0" collapsed="false">
      <c r="A2239" s="0" t="s">
        <v>4740</v>
      </c>
      <c r="E2239" s="0" t="s">
        <v>815</v>
      </c>
      <c r="F2239" s="0" t="n">
        <v>700049</v>
      </c>
      <c r="G2239" s="0" t="n">
        <v>0.1</v>
      </c>
      <c r="H2239" s="0" t="n">
        <v>1</v>
      </c>
      <c r="I2239" s="1" t="n">
        <v>210807814</v>
      </c>
      <c r="J2239" s="0" t="s">
        <v>4741</v>
      </c>
    </row>
    <row r="2240" customFormat="false" ht="15" hidden="false" customHeight="false" outlineLevel="0" collapsed="false">
      <c r="A2240" s="0" t="s">
        <v>4742</v>
      </c>
      <c r="E2240" s="0" t="s">
        <v>825</v>
      </c>
      <c r="F2240" s="0" t="n">
        <v>700040</v>
      </c>
      <c r="G2240" s="0" t="n">
        <v>0.1</v>
      </c>
      <c r="H2240" s="0" t="n">
        <v>1</v>
      </c>
      <c r="I2240" s="1" t="n">
        <v>210807809</v>
      </c>
      <c r="J2240" s="0" t="s">
        <v>4743</v>
      </c>
    </row>
    <row r="2241" customFormat="false" ht="15" hidden="false" customHeight="false" outlineLevel="0" collapsed="false">
      <c r="A2241" s="0" t="s">
        <v>4744</v>
      </c>
      <c r="E2241" s="0" t="s">
        <v>825</v>
      </c>
      <c r="F2241" s="0" t="n">
        <v>700039</v>
      </c>
      <c r="G2241" s="0" t="n">
        <v>0.1</v>
      </c>
      <c r="H2241" s="0" t="n">
        <v>1</v>
      </c>
      <c r="I2241" s="1" t="n">
        <v>210807979</v>
      </c>
      <c r="J2241" s="0" t="s">
        <v>4745</v>
      </c>
    </row>
    <row r="2242" customFormat="false" ht="15" hidden="false" customHeight="false" outlineLevel="0" collapsed="false">
      <c r="A2242" s="0" t="s">
        <v>4746</v>
      </c>
      <c r="E2242" s="0" t="s">
        <v>825</v>
      </c>
      <c r="F2242" s="0" t="n">
        <v>700034</v>
      </c>
      <c r="G2242" s="0" t="n">
        <v>0.1</v>
      </c>
      <c r="H2242" s="0" t="n">
        <v>1</v>
      </c>
      <c r="I2242" s="1" t="n">
        <v>210807652</v>
      </c>
      <c r="J2242" s="0" t="s">
        <v>4747</v>
      </c>
    </row>
    <row r="2243" customFormat="false" ht="15" hidden="false" customHeight="false" outlineLevel="0" collapsed="false">
      <c r="A2243" s="0" t="s">
        <v>4748</v>
      </c>
      <c r="E2243" s="0" t="s">
        <v>825</v>
      </c>
      <c r="F2243" s="0" t="n">
        <v>700031</v>
      </c>
      <c r="G2243" s="0" t="n">
        <v>0.1</v>
      </c>
      <c r="H2243" s="0" t="n">
        <v>1</v>
      </c>
      <c r="I2243" s="1" t="n">
        <v>210807612</v>
      </c>
      <c r="J2243" s="0" t="s">
        <v>4749</v>
      </c>
    </row>
    <row r="2244" customFormat="false" ht="15" hidden="false" customHeight="false" outlineLevel="0" collapsed="false">
      <c r="A2244" s="0" t="s">
        <v>4750</v>
      </c>
      <c r="E2244" s="0" t="s">
        <v>825</v>
      </c>
      <c r="F2244" s="0" t="n">
        <v>700030</v>
      </c>
      <c r="G2244" s="0" t="n">
        <v>0.1</v>
      </c>
      <c r="H2244" s="0" t="n">
        <v>1</v>
      </c>
      <c r="I2244" s="1" t="n">
        <v>210807735</v>
      </c>
      <c r="J2244" s="0" t="s">
        <v>4751</v>
      </c>
    </row>
    <row r="2245" customFormat="false" ht="15" hidden="false" customHeight="false" outlineLevel="0" collapsed="false">
      <c r="A2245" s="0" t="s">
        <v>4752</v>
      </c>
      <c r="E2245" s="0" t="s">
        <v>825</v>
      </c>
      <c r="F2245" s="0" t="n">
        <v>700029</v>
      </c>
      <c r="G2245" s="0" t="n">
        <v>0.1</v>
      </c>
      <c r="H2245" s="0" t="n">
        <v>1</v>
      </c>
      <c r="I2245" s="1" t="n">
        <v>210807736</v>
      </c>
      <c r="J2245" s="0" t="s">
        <v>4753</v>
      </c>
    </row>
    <row r="2246" customFormat="false" ht="15" hidden="false" customHeight="false" outlineLevel="0" collapsed="false">
      <c r="A2246" s="0" t="s">
        <v>4754</v>
      </c>
      <c r="E2246" s="0" t="s">
        <v>825</v>
      </c>
      <c r="F2246" s="0" t="n">
        <v>700020</v>
      </c>
      <c r="G2246" s="0" t="n">
        <v>0.1</v>
      </c>
      <c r="H2246" s="0" t="n">
        <v>1</v>
      </c>
      <c r="I2246" s="1" t="n">
        <v>210807918</v>
      </c>
      <c r="J2246" s="0" t="s">
        <v>4755</v>
      </c>
    </row>
    <row r="2247" customFormat="false" ht="15" hidden="false" customHeight="false" outlineLevel="0" collapsed="false">
      <c r="A2247" s="0" t="s">
        <v>4756</v>
      </c>
      <c r="E2247" s="0" t="s">
        <v>825</v>
      </c>
      <c r="F2247" s="0" t="n">
        <v>700019</v>
      </c>
      <c r="G2247" s="0" t="n">
        <v>0.1</v>
      </c>
      <c r="H2247" s="0" t="n">
        <v>1</v>
      </c>
      <c r="I2247" s="1" t="n">
        <v>210807775</v>
      </c>
      <c r="J2247" s="0" t="s">
        <v>4757</v>
      </c>
    </row>
    <row r="2248" customFormat="false" ht="15" hidden="false" customHeight="false" outlineLevel="0" collapsed="false">
      <c r="A2248" s="0" t="s">
        <v>4758</v>
      </c>
      <c r="E2248" s="0" t="s">
        <v>62</v>
      </c>
      <c r="F2248" s="0" t="n">
        <v>700017</v>
      </c>
      <c r="G2248" s="0" t="n">
        <v>0.1</v>
      </c>
      <c r="H2248" s="0" t="n">
        <v>1</v>
      </c>
      <c r="I2248" s="1" t="n">
        <v>210807689</v>
      </c>
      <c r="J2248" s="0" t="s">
        <v>4759</v>
      </c>
    </row>
    <row r="2249" customFormat="false" ht="15" hidden="false" customHeight="false" outlineLevel="0" collapsed="false">
      <c r="A2249" s="0" t="s">
        <v>4760</v>
      </c>
      <c r="E2249" s="0" t="s">
        <v>825</v>
      </c>
      <c r="F2249" s="0" t="n">
        <v>700016</v>
      </c>
      <c r="G2249" s="0" t="n">
        <v>0.1</v>
      </c>
      <c r="H2249" s="0" t="n">
        <v>1</v>
      </c>
      <c r="I2249" s="1" t="n">
        <v>210807783</v>
      </c>
      <c r="J2249" s="0" t="s">
        <v>4761</v>
      </c>
    </row>
    <row r="2250" customFormat="false" ht="15" hidden="false" customHeight="false" outlineLevel="0" collapsed="false">
      <c r="A2250" s="0" t="s">
        <v>4762</v>
      </c>
      <c r="E2250" s="0" t="s">
        <v>825</v>
      </c>
      <c r="F2250" s="0" t="n">
        <v>700015</v>
      </c>
      <c r="G2250" s="0" t="n">
        <v>0.1</v>
      </c>
      <c r="H2250" s="0" t="n">
        <v>1</v>
      </c>
      <c r="I2250" s="1" t="n">
        <v>210807768</v>
      </c>
      <c r="J2250" s="0" t="s">
        <v>4763</v>
      </c>
    </row>
    <row r="2251" customFormat="false" ht="15" hidden="false" customHeight="false" outlineLevel="0" collapsed="false">
      <c r="A2251" s="0" t="s">
        <v>4764</v>
      </c>
      <c r="E2251" s="0" t="s">
        <v>825</v>
      </c>
      <c r="F2251" s="0" t="n">
        <v>700012</v>
      </c>
      <c r="G2251" s="0" t="n">
        <v>0.1</v>
      </c>
      <c r="H2251" s="0" t="n">
        <v>1</v>
      </c>
      <c r="I2251" s="1" t="n">
        <v>210807798</v>
      </c>
      <c r="J2251" s="0" t="s">
        <v>4765</v>
      </c>
    </row>
    <row r="2252" customFormat="false" ht="15" hidden="false" customHeight="false" outlineLevel="0" collapsed="false">
      <c r="A2252" s="0" t="s">
        <v>4766</v>
      </c>
      <c r="E2252" s="0" t="s">
        <v>825</v>
      </c>
      <c r="F2252" s="0" t="n">
        <v>700007</v>
      </c>
      <c r="G2252" s="0" t="n">
        <v>0.1</v>
      </c>
      <c r="H2252" s="0" t="n">
        <v>1</v>
      </c>
      <c r="I2252" s="1" t="n">
        <v>210807984</v>
      </c>
      <c r="J2252" s="0" t="s">
        <v>4767</v>
      </c>
    </row>
    <row r="2253" customFormat="false" ht="15" hidden="false" customHeight="false" outlineLevel="0" collapsed="false">
      <c r="A2253" s="0" t="s">
        <v>4768</v>
      </c>
      <c r="E2253" s="0" t="s">
        <v>825</v>
      </c>
      <c r="F2253" s="0" t="n">
        <v>700007</v>
      </c>
      <c r="G2253" s="0" t="n">
        <v>0.1</v>
      </c>
      <c r="H2253" s="0" t="n">
        <v>1</v>
      </c>
      <c r="I2253" s="1" t="n">
        <v>210807983</v>
      </c>
      <c r="J2253" s="0" t="s">
        <v>4769</v>
      </c>
    </row>
    <row r="2254" customFormat="false" ht="15" hidden="false" customHeight="false" outlineLevel="0" collapsed="false">
      <c r="A2254" s="0" t="s">
        <v>4770</v>
      </c>
      <c r="E2254" s="0" t="s">
        <v>825</v>
      </c>
      <c r="F2254" s="0" t="n">
        <v>700007</v>
      </c>
      <c r="G2254" s="0" t="n">
        <v>0.1</v>
      </c>
      <c r="H2254" s="0" t="n">
        <v>1</v>
      </c>
      <c r="I2254" s="1" t="n">
        <v>210807946</v>
      </c>
      <c r="J2254" s="0" t="s">
        <v>4771</v>
      </c>
    </row>
    <row r="2255" customFormat="false" ht="15" hidden="false" customHeight="false" outlineLevel="0" collapsed="false">
      <c r="A2255" s="0" t="s">
        <v>4772</v>
      </c>
      <c r="E2255" s="0" t="s">
        <v>825</v>
      </c>
      <c r="F2255" s="0" t="n">
        <v>700006</v>
      </c>
      <c r="G2255" s="0" t="n">
        <v>0.1</v>
      </c>
      <c r="H2255" s="0" t="n">
        <v>1</v>
      </c>
      <c r="I2255" s="1" t="n">
        <v>210807626</v>
      </c>
      <c r="J2255" s="0" t="s">
        <v>4773</v>
      </c>
    </row>
    <row r="2256" customFormat="false" ht="15" hidden="false" customHeight="false" outlineLevel="0" collapsed="false">
      <c r="A2256" s="0" t="s">
        <v>4774</v>
      </c>
      <c r="E2256" s="0" t="s">
        <v>2015</v>
      </c>
      <c r="F2256" s="0" t="n">
        <v>688524</v>
      </c>
      <c r="G2256" s="0" t="n">
        <v>0.1</v>
      </c>
      <c r="H2256" s="0" t="n">
        <v>1</v>
      </c>
      <c r="I2256" s="1" t="n">
        <v>210807831</v>
      </c>
      <c r="J2256" s="0" t="s">
        <v>4775</v>
      </c>
    </row>
    <row r="2257" customFormat="false" ht="15" hidden="false" customHeight="false" outlineLevel="0" collapsed="false">
      <c r="A2257" s="0" t="s">
        <v>4776</v>
      </c>
      <c r="E2257" s="0" t="s">
        <v>4777</v>
      </c>
      <c r="F2257" s="0" t="n">
        <v>686661</v>
      </c>
      <c r="G2257" s="0" t="n">
        <v>0.1</v>
      </c>
      <c r="H2257" s="0" t="n">
        <v>1</v>
      </c>
      <c r="I2257" s="1" t="n">
        <v>210807728</v>
      </c>
      <c r="J2257" s="0" t="s">
        <v>4778</v>
      </c>
    </row>
    <row r="2258" customFormat="false" ht="15" hidden="false" customHeight="false" outlineLevel="0" collapsed="false">
      <c r="A2258" s="0" t="s">
        <v>4779</v>
      </c>
      <c r="E2258" s="0" t="s">
        <v>4780</v>
      </c>
      <c r="F2258" s="0" t="n">
        <v>682030</v>
      </c>
      <c r="G2258" s="0" t="n">
        <v>0.1</v>
      </c>
      <c r="H2258" s="0" t="n">
        <v>1</v>
      </c>
      <c r="I2258" s="1" t="n">
        <v>210807755</v>
      </c>
      <c r="J2258" s="0" t="s">
        <v>4781</v>
      </c>
    </row>
    <row r="2259" customFormat="false" ht="15" hidden="false" customHeight="false" outlineLevel="0" collapsed="false">
      <c r="A2259" s="0" t="s">
        <v>4782</v>
      </c>
      <c r="E2259" s="0" t="s">
        <v>1974</v>
      </c>
      <c r="F2259" s="0" t="n">
        <v>680013</v>
      </c>
      <c r="G2259" s="0" t="n">
        <v>0.1</v>
      </c>
      <c r="H2259" s="0" t="n">
        <v>1</v>
      </c>
      <c r="I2259" s="1" t="n">
        <v>210807654</v>
      </c>
      <c r="J2259" s="0" t="s">
        <v>4783</v>
      </c>
    </row>
    <row r="2260" customFormat="false" ht="15" hidden="false" customHeight="false" outlineLevel="0" collapsed="false">
      <c r="A2260" s="0" t="s">
        <v>4784</v>
      </c>
      <c r="E2260" s="0" t="s">
        <v>1974</v>
      </c>
      <c r="F2260" s="0" t="n">
        <v>680013</v>
      </c>
      <c r="G2260" s="0" t="n">
        <v>0.1</v>
      </c>
      <c r="H2260" s="0" t="n">
        <v>1</v>
      </c>
      <c r="I2260" s="1" t="n">
        <v>210807653</v>
      </c>
      <c r="J2260" s="0" t="s">
        <v>4785</v>
      </c>
    </row>
    <row r="2261" customFormat="false" ht="15" hidden="false" customHeight="false" outlineLevel="0" collapsed="false">
      <c r="A2261" s="0" t="s">
        <v>4786</v>
      </c>
      <c r="E2261" s="0" t="s">
        <v>1300</v>
      </c>
      <c r="F2261" s="0" t="n">
        <v>680006</v>
      </c>
      <c r="G2261" s="0" t="n">
        <v>0.1</v>
      </c>
      <c r="H2261" s="0" t="n">
        <v>1</v>
      </c>
      <c r="I2261" s="1" t="n">
        <v>210807895</v>
      </c>
      <c r="J2261" s="0" t="s">
        <v>4787</v>
      </c>
    </row>
    <row r="2262" customFormat="false" ht="15" hidden="false" customHeight="false" outlineLevel="0" collapsed="false">
      <c r="A2262" s="0" t="s">
        <v>4788</v>
      </c>
      <c r="E2262" s="0" t="n">
        <v>0</v>
      </c>
      <c r="F2262" s="0" t="n">
        <v>673121</v>
      </c>
      <c r="G2262" s="0" t="n">
        <v>0.1</v>
      </c>
      <c r="H2262" s="0" t="n">
        <v>1</v>
      </c>
      <c r="I2262" s="1" t="n">
        <v>210807761</v>
      </c>
      <c r="J2262" s="0" t="s">
        <v>4789</v>
      </c>
    </row>
    <row r="2263" customFormat="false" ht="15" hidden="false" customHeight="false" outlineLevel="0" collapsed="false">
      <c r="A2263" s="0" t="s">
        <v>4790</v>
      </c>
      <c r="E2263" s="0" t="s">
        <v>1957</v>
      </c>
      <c r="F2263" s="0" t="n">
        <v>673009</v>
      </c>
      <c r="G2263" s="0" t="n">
        <v>0.1</v>
      </c>
      <c r="H2263" s="0" t="n">
        <v>1</v>
      </c>
      <c r="I2263" s="1" t="n">
        <v>210807853</v>
      </c>
      <c r="J2263" s="0" t="s">
        <v>4791</v>
      </c>
    </row>
    <row r="2264" customFormat="false" ht="15" hidden="false" customHeight="false" outlineLevel="0" collapsed="false">
      <c r="A2264" s="0" t="s">
        <v>4792</v>
      </c>
      <c r="E2264" s="0" t="s">
        <v>4237</v>
      </c>
      <c r="F2264" s="0" t="n">
        <v>641666</v>
      </c>
      <c r="G2264" s="0" t="n">
        <v>0.1</v>
      </c>
      <c r="H2264" s="0" t="n">
        <v>1</v>
      </c>
      <c r="I2264" s="1" t="n">
        <v>210807937</v>
      </c>
      <c r="J2264" s="0" t="s">
        <v>4793</v>
      </c>
    </row>
    <row r="2265" customFormat="false" ht="15" hidden="false" customHeight="false" outlineLevel="0" collapsed="false">
      <c r="A2265" s="0" t="s">
        <v>4794</v>
      </c>
      <c r="E2265" s="0" t="s">
        <v>4267</v>
      </c>
      <c r="F2265" s="0" t="n">
        <v>641035</v>
      </c>
      <c r="G2265" s="0" t="n">
        <v>0.1</v>
      </c>
      <c r="H2265" s="0" t="n">
        <v>1</v>
      </c>
      <c r="I2265" s="1" t="n">
        <v>210807705</v>
      </c>
      <c r="J2265" s="0" t="s">
        <v>4795</v>
      </c>
    </row>
    <row r="2266" customFormat="false" ht="15" hidden="false" customHeight="false" outlineLevel="0" collapsed="false">
      <c r="A2266" s="0" t="s">
        <v>4796</v>
      </c>
      <c r="E2266" s="0" t="s">
        <v>4267</v>
      </c>
      <c r="F2266" s="0" t="n">
        <v>641007</v>
      </c>
      <c r="G2266" s="0" t="n">
        <v>0.1</v>
      </c>
      <c r="H2266" s="0" t="n">
        <v>1</v>
      </c>
      <c r="I2266" s="1" t="n">
        <v>210807616</v>
      </c>
      <c r="J2266" s="0" t="s">
        <v>4797</v>
      </c>
    </row>
    <row r="2267" customFormat="false" ht="15" hidden="false" customHeight="false" outlineLevel="0" collapsed="false">
      <c r="A2267" s="0" t="s">
        <v>4798</v>
      </c>
      <c r="E2267" s="0" t="s">
        <v>4267</v>
      </c>
      <c r="F2267" s="0" t="n">
        <v>641001</v>
      </c>
      <c r="G2267" s="0" t="n">
        <v>0.1</v>
      </c>
      <c r="H2267" s="0" t="n">
        <v>1</v>
      </c>
      <c r="I2267" s="1" t="n">
        <v>210807674</v>
      </c>
      <c r="J2267" s="0" t="s">
        <v>4799</v>
      </c>
    </row>
    <row r="2268" customFormat="false" ht="15" hidden="false" customHeight="false" outlineLevel="0" collapsed="false">
      <c r="A2268" s="0" t="s">
        <v>4800</v>
      </c>
      <c r="E2268" s="0" t="s">
        <v>4591</v>
      </c>
      <c r="F2268" s="0" t="n">
        <v>639201</v>
      </c>
      <c r="G2268" s="0" t="n">
        <v>0.1</v>
      </c>
      <c r="H2268" s="0" t="n">
        <v>1</v>
      </c>
      <c r="I2268" s="1" t="n">
        <v>210807963</v>
      </c>
      <c r="J2268" s="0" t="s">
        <v>4801</v>
      </c>
    </row>
    <row r="2269" customFormat="false" ht="15" hidden="false" customHeight="false" outlineLevel="0" collapsed="false">
      <c r="A2269" s="0" t="s">
        <v>4802</v>
      </c>
      <c r="E2269" s="0" t="s">
        <v>4803</v>
      </c>
      <c r="F2269" s="0" t="n">
        <v>638004</v>
      </c>
      <c r="G2269" s="0" t="n">
        <v>0.1</v>
      </c>
      <c r="H2269" s="0" t="n">
        <v>1</v>
      </c>
      <c r="I2269" s="1" t="n">
        <v>210807680</v>
      </c>
      <c r="J2269" s="0" t="s">
        <v>4804</v>
      </c>
    </row>
    <row r="2270" customFormat="false" ht="15" hidden="false" customHeight="false" outlineLevel="0" collapsed="false">
      <c r="A2270" s="0" t="s">
        <v>4805</v>
      </c>
      <c r="E2270" s="0" t="s">
        <v>4806</v>
      </c>
      <c r="F2270" s="0" t="n">
        <v>637211</v>
      </c>
      <c r="G2270" s="0" t="n">
        <v>0.1</v>
      </c>
      <c r="H2270" s="0" t="n">
        <v>1</v>
      </c>
      <c r="I2270" s="1" t="n">
        <v>210807890</v>
      </c>
      <c r="J2270" s="0" t="s">
        <v>4807</v>
      </c>
    </row>
    <row r="2271" customFormat="false" ht="15" hidden="false" customHeight="false" outlineLevel="0" collapsed="false">
      <c r="A2271" s="0" t="s">
        <v>4808</v>
      </c>
      <c r="E2271" s="0" t="s">
        <v>4274</v>
      </c>
      <c r="F2271" s="0" t="n">
        <v>636011</v>
      </c>
      <c r="G2271" s="0" t="n">
        <v>0.1</v>
      </c>
      <c r="H2271" s="0" t="n">
        <v>1</v>
      </c>
      <c r="I2271" s="1" t="n">
        <v>210807938</v>
      </c>
      <c r="J2271" s="0" t="s">
        <v>4809</v>
      </c>
    </row>
    <row r="2272" customFormat="false" ht="15" hidden="false" customHeight="false" outlineLevel="0" collapsed="false">
      <c r="A2272" s="0" t="s">
        <v>4810</v>
      </c>
      <c r="E2272" s="0" t="s">
        <v>1300</v>
      </c>
      <c r="F2272" s="0" t="n">
        <v>636008</v>
      </c>
      <c r="G2272" s="0" t="n">
        <v>0.1</v>
      </c>
      <c r="H2272" s="0" t="n">
        <v>1</v>
      </c>
      <c r="I2272" s="1" t="n">
        <v>210807833</v>
      </c>
      <c r="J2272" s="0" t="s">
        <v>4811</v>
      </c>
    </row>
    <row r="2273" customFormat="false" ht="15" hidden="false" customHeight="false" outlineLevel="0" collapsed="false">
      <c r="A2273" s="0" t="s">
        <v>4812</v>
      </c>
      <c r="E2273" s="0" t="s">
        <v>4274</v>
      </c>
      <c r="F2273" s="0" t="n">
        <v>636007</v>
      </c>
      <c r="G2273" s="0" t="n">
        <v>0.1</v>
      </c>
      <c r="H2273" s="0" t="n">
        <v>1</v>
      </c>
      <c r="I2273" s="1" t="n">
        <v>210807824</v>
      </c>
      <c r="J2273" s="0" t="s">
        <v>4813</v>
      </c>
    </row>
    <row r="2274" customFormat="false" ht="15" hidden="false" customHeight="false" outlineLevel="0" collapsed="false">
      <c r="A2274" s="0" t="s">
        <v>4814</v>
      </c>
      <c r="E2274" s="0" t="s">
        <v>4274</v>
      </c>
      <c r="F2274" s="0" t="n">
        <v>636002</v>
      </c>
      <c r="G2274" s="0" t="n">
        <v>0.1</v>
      </c>
      <c r="H2274" s="0" t="n">
        <v>1</v>
      </c>
      <c r="I2274" s="1" t="n">
        <v>210807823</v>
      </c>
      <c r="J2274" s="0" t="s">
        <v>4815</v>
      </c>
    </row>
    <row r="2275" customFormat="false" ht="15" hidden="false" customHeight="false" outlineLevel="0" collapsed="false">
      <c r="A2275" s="0" t="s">
        <v>4816</v>
      </c>
      <c r="E2275" s="0" t="s">
        <v>4817</v>
      </c>
      <c r="F2275" s="0" t="n">
        <v>625513</v>
      </c>
      <c r="G2275" s="0" t="n">
        <v>0.1</v>
      </c>
      <c r="H2275" s="0" t="n">
        <v>1</v>
      </c>
      <c r="I2275" s="1" t="n">
        <v>210807876</v>
      </c>
      <c r="J2275" s="0" t="s">
        <v>4818</v>
      </c>
    </row>
    <row r="2276" customFormat="false" ht="15" hidden="false" customHeight="false" outlineLevel="0" collapsed="false">
      <c r="A2276" s="0" t="s">
        <v>4819</v>
      </c>
      <c r="E2276" s="0" t="s">
        <v>4600</v>
      </c>
      <c r="F2276" s="0" t="n">
        <v>624614</v>
      </c>
      <c r="G2276" s="0" t="n">
        <v>0.1</v>
      </c>
      <c r="H2276" s="0" t="n">
        <v>1</v>
      </c>
      <c r="I2276" s="1" t="n">
        <v>210807777</v>
      </c>
      <c r="J2276" s="0" t="s">
        <v>4820</v>
      </c>
    </row>
    <row r="2277" customFormat="false" ht="15" hidden="false" customHeight="false" outlineLevel="0" collapsed="false">
      <c r="A2277" s="0" t="s">
        <v>4821</v>
      </c>
      <c r="E2277" s="0" t="n">
        <v>0</v>
      </c>
      <c r="F2277" s="0" t="n">
        <v>620001</v>
      </c>
      <c r="G2277" s="0" t="n">
        <v>0.1</v>
      </c>
      <c r="H2277" s="0" t="n">
        <v>1</v>
      </c>
      <c r="I2277" s="1" t="n">
        <v>210807908</v>
      </c>
      <c r="J2277" s="0" t="s">
        <v>4822</v>
      </c>
    </row>
    <row r="2278" customFormat="false" ht="15" hidden="false" customHeight="false" outlineLevel="0" collapsed="false">
      <c r="A2278" s="0" t="s">
        <v>4823</v>
      </c>
      <c r="E2278" s="0" t="s">
        <v>1232</v>
      </c>
      <c r="F2278" s="0" t="n">
        <v>141001</v>
      </c>
      <c r="G2278" s="0" t="n">
        <v>0.1</v>
      </c>
      <c r="H2278" s="0" t="n">
        <v>1</v>
      </c>
      <c r="I2278" s="1" t="n">
        <v>209888234</v>
      </c>
      <c r="J2278" s="0" t="s">
        <v>4824</v>
      </c>
    </row>
    <row r="2279" customFormat="false" ht="15" hidden="false" customHeight="false" outlineLevel="0" collapsed="false">
      <c r="A2279" s="0" t="s">
        <v>4825</v>
      </c>
      <c r="E2279" s="0" t="s">
        <v>3400</v>
      </c>
      <c r="F2279" s="0" t="n">
        <v>396191</v>
      </c>
      <c r="G2279" s="0" t="n">
        <v>0.1</v>
      </c>
      <c r="H2279" s="0" t="n">
        <v>1</v>
      </c>
      <c r="I2279" s="1" t="n">
        <v>210811264</v>
      </c>
      <c r="J2279" s="0" t="s">
        <v>4826</v>
      </c>
    </row>
    <row r="2280" customFormat="false" ht="15" hidden="false" customHeight="false" outlineLevel="0" collapsed="false">
      <c r="A2280" s="0" t="s">
        <v>4827</v>
      </c>
      <c r="E2280" s="0" t="s">
        <v>3400</v>
      </c>
      <c r="F2280" s="0" t="n">
        <v>396191</v>
      </c>
      <c r="G2280" s="0" t="n">
        <v>0.1</v>
      </c>
      <c r="H2280" s="0" t="n">
        <v>1</v>
      </c>
      <c r="I2280" s="1" t="n">
        <v>210811259</v>
      </c>
      <c r="J2280" s="0" t="s">
        <v>4828</v>
      </c>
    </row>
    <row r="2281" customFormat="false" ht="15" hidden="false" customHeight="false" outlineLevel="0" collapsed="false">
      <c r="A2281" s="0" t="s">
        <v>4829</v>
      </c>
      <c r="E2281" s="0" t="s">
        <v>4830</v>
      </c>
      <c r="F2281" s="0" t="n">
        <v>396020</v>
      </c>
      <c r="G2281" s="0" t="n">
        <v>0.1</v>
      </c>
      <c r="H2281" s="0" t="n">
        <v>1</v>
      </c>
      <c r="I2281" s="1" t="n">
        <v>210811243</v>
      </c>
      <c r="J2281" s="0" t="s">
        <v>4831</v>
      </c>
    </row>
    <row r="2282" customFormat="false" ht="15" hidden="false" customHeight="false" outlineLevel="0" collapsed="false">
      <c r="A2282" s="0" t="s">
        <v>4832</v>
      </c>
      <c r="E2282" s="0" t="s">
        <v>201</v>
      </c>
      <c r="F2282" s="0" t="n">
        <v>396001</v>
      </c>
      <c r="G2282" s="0" t="n">
        <v>0.1</v>
      </c>
      <c r="H2282" s="0" t="n">
        <v>1</v>
      </c>
      <c r="I2282" s="1" t="n">
        <v>210811296</v>
      </c>
      <c r="J2282" s="0" t="s">
        <v>4833</v>
      </c>
    </row>
    <row r="2283" customFormat="false" ht="15" hidden="false" customHeight="false" outlineLevel="0" collapsed="false">
      <c r="A2283" s="0" t="s">
        <v>4834</v>
      </c>
      <c r="E2283" s="0" t="s">
        <v>208</v>
      </c>
      <c r="F2283" s="0" t="n">
        <v>395007</v>
      </c>
      <c r="G2283" s="0" t="n">
        <v>0.1</v>
      </c>
      <c r="H2283" s="0" t="n">
        <v>1</v>
      </c>
      <c r="I2283" s="1" t="n">
        <v>210811326</v>
      </c>
      <c r="J2283" s="0" t="s">
        <v>4835</v>
      </c>
    </row>
    <row r="2284" customFormat="false" ht="15" hidden="false" customHeight="false" outlineLevel="0" collapsed="false">
      <c r="A2284" s="0" t="s">
        <v>4836</v>
      </c>
      <c r="E2284" s="0" t="s">
        <v>208</v>
      </c>
      <c r="F2284" s="0" t="n">
        <v>395005</v>
      </c>
      <c r="G2284" s="0" t="n">
        <v>0.1</v>
      </c>
      <c r="H2284" s="0" t="n">
        <v>1</v>
      </c>
      <c r="I2284" s="1" t="n">
        <v>210811237</v>
      </c>
      <c r="J2284" s="0" t="s">
        <v>4837</v>
      </c>
    </row>
    <row r="2285" customFormat="false" ht="15" hidden="false" customHeight="false" outlineLevel="0" collapsed="false">
      <c r="A2285" s="0" t="s">
        <v>4838</v>
      </c>
      <c r="E2285" s="0" t="s">
        <v>208</v>
      </c>
      <c r="F2285" s="0" t="n">
        <v>395004</v>
      </c>
      <c r="G2285" s="0" t="n">
        <v>0.1</v>
      </c>
      <c r="H2285" s="0" t="n">
        <v>1</v>
      </c>
      <c r="I2285" s="1" t="n">
        <v>210811492</v>
      </c>
      <c r="J2285" s="0" t="s">
        <v>4839</v>
      </c>
    </row>
    <row r="2286" customFormat="false" ht="15" hidden="false" customHeight="false" outlineLevel="0" collapsed="false">
      <c r="A2286" s="0" t="s">
        <v>4840</v>
      </c>
      <c r="E2286" s="0" t="s">
        <v>208</v>
      </c>
      <c r="F2286" s="0" t="n">
        <v>395004</v>
      </c>
      <c r="G2286" s="0" t="n">
        <v>0.1</v>
      </c>
      <c r="H2286" s="0" t="n">
        <v>1</v>
      </c>
      <c r="I2286" s="1" t="n">
        <v>210811374</v>
      </c>
      <c r="J2286" s="0" t="s">
        <v>4841</v>
      </c>
    </row>
    <row r="2287" customFormat="false" ht="15" hidden="false" customHeight="false" outlineLevel="0" collapsed="false">
      <c r="A2287" s="0" t="s">
        <v>4842</v>
      </c>
      <c r="E2287" s="0" t="s">
        <v>217</v>
      </c>
      <c r="F2287" s="0" t="n">
        <v>393002</v>
      </c>
      <c r="G2287" s="0" t="n">
        <v>0.1</v>
      </c>
      <c r="H2287" s="0" t="n">
        <v>1</v>
      </c>
      <c r="I2287" s="1" t="n">
        <v>210811208</v>
      </c>
      <c r="J2287" s="0" t="s">
        <v>4843</v>
      </c>
    </row>
    <row r="2288" customFormat="false" ht="15" hidden="false" customHeight="false" outlineLevel="0" collapsed="false">
      <c r="A2288" s="0" t="s">
        <v>4844</v>
      </c>
      <c r="E2288" s="0" t="s">
        <v>217</v>
      </c>
      <c r="F2288" s="0" t="n">
        <v>393002</v>
      </c>
      <c r="G2288" s="0" t="n">
        <v>0.1</v>
      </c>
      <c r="H2288" s="0" t="n">
        <v>1</v>
      </c>
      <c r="I2288" s="1" t="n">
        <v>210811207</v>
      </c>
      <c r="J2288" s="0" t="s">
        <v>4845</v>
      </c>
    </row>
    <row r="2289" customFormat="false" ht="15" hidden="false" customHeight="false" outlineLevel="0" collapsed="false">
      <c r="A2289" s="0" t="s">
        <v>4846</v>
      </c>
      <c r="E2289" s="0" t="s">
        <v>226</v>
      </c>
      <c r="F2289" s="0" t="n">
        <v>390016</v>
      </c>
      <c r="G2289" s="0" t="n">
        <v>0.1</v>
      </c>
      <c r="H2289" s="0" t="n">
        <v>1</v>
      </c>
      <c r="I2289" s="1" t="n">
        <v>210811437</v>
      </c>
      <c r="J2289" s="0" t="s">
        <v>4847</v>
      </c>
    </row>
    <row r="2290" customFormat="false" ht="15" hidden="false" customHeight="false" outlineLevel="0" collapsed="false">
      <c r="A2290" s="0" t="s">
        <v>4848</v>
      </c>
      <c r="E2290" s="0" t="s">
        <v>4849</v>
      </c>
      <c r="F2290" s="0" t="n">
        <v>389001</v>
      </c>
      <c r="G2290" s="0" t="n">
        <v>0.1</v>
      </c>
      <c r="H2290" s="0" t="n">
        <v>1</v>
      </c>
      <c r="I2290" s="1" t="n">
        <v>210811286</v>
      </c>
      <c r="J2290" s="0" t="s">
        <v>4850</v>
      </c>
    </row>
    <row r="2291" customFormat="false" ht="15" hidden="false" customHeight="false" outlineLevel="0" collapsed="false">
      <c r="A2291" s="0" t="s">
        <v>4851</v>
      </c>
      <c r="E2291" s="0" t="s">
        <v>4852</v>
      </c>
      <c r="F2291" s="0" t="n">
        <v>382021</v>
      </c>
      <c r="G2291" s="0" t="n">
        <v>0.1</v>
      </c>
      <c r="H2291" s="0" t="n">
        <v>1</v>
      </c>
      <c r="I2291" s="1" t="n">
        <v>210811422</v>
      </c>
      <c r="J2291" s="0" t="s">
        <v>4853</v>
      </c>
    </row>
    <row r="2292" customFormat="false" ht="15" hidden="false" customHeight="false" outlineLevel="0" collapsed="false">
      <c r="A2292" s="0" t="s">
        <v>4854</v>
      </c>
      <c r="E2292" s="0" t="s">
        <v>1139</v>
      </c>
      <c r="F2292" s="0" t="n">
        <v>380061</v>
      </c>
      <c r="G2292" s="0" t="n">
        <v>0.1</v>
      </c>
      <c r="H2292" s="0" t="n">
        <v>1</v>
      </c>
      <c r="I2292" s="1" t="n">
        <v>210811489</v>
      </c>
      <c r="J2292" s="0" t="s">
        <v>4855</v>
      </c>
    </row>
    <row r="2293" customFormat="false" ht="15" hidden="false" customHeight="false" outlineLevel="0" collapsed="false">
      <c r="A2293" s="0" t="s">
        <v>4856</v>
      </c>
      <c r="E2293" s="0" t="s">
        <v>1139</v>
      </c>
      <c r="F2293" s="0" t="n">
        <v>380059</v>
      </c>
      <c r="G2293" s="0" t="n">
        <v>0.1</v>
      </c>
      <c r="H2293" s="0" t="n">
        <v>1</v>
      </c>
      <c r="I2293" s="1" t="n">
        <v>210811455</v>
      </c>
      <c r="J2293" s="0" t="s">
        <v>4857</v>
      </c>
    </row>
    <row r="2294" customFormat="false" ht="15" hidden="false" customHeight="false" outlineLevel="0" collapsed="false">
      <c r="A2294" s="0" t="s">
        <v>4858</v>
      </c>
      <c r="E2294" s="0" t="s">
        <v>1139</v>
      </c>
      <c r="F2294" s="0" t="n">
        <v>380019</v>
      </c>
      <c r="G2294" s="0" t="n">
        <v>0.1</v>
      </c>
      <c r="H2294" s="0" t="n">
        <v>1</v>
      </c>
      <c r="I2294" s="1" t="n">
        <v>210811451</v>
      </c>
      <c r="J2294" s="0" t="s">
        <v>4859</v>
      </c>
    </row>
    <row r="2295" customFormat="false" ht="15" hidden="false" customHeight="false" outlineLevel="0" collapsed="false">
      <c r="A2295" s="0" t="s">
        <v>4860</v>
      </c>
      <c r="E2295" s="0" t="s">
        <v>1139</v>
      </c>
      <c r="F2295" s="0" t="n">
        <v>380015</v>
      </c>
      <c r="G2295" s="0" t="n">
        <v>0.1</v>
      </c>
      <c r="H2295" s="0" t="n">
        <v>1</v>
      </c>
      <c r="I2295" s="1" t="n">
        <v>210811376</v>
      </c>
      <c r="J2295" s="0" t="s">
        <v>4861</v>
      </c>
    </row>
    <row r="2296" customFormat="false" ht="15" hidden="false" customHeight="false" outlineLevel="0" collapsed="false">
      <c r="A2296" s="0" t="s">
        <v>4862</v>
      </c>
      <c r="E2296" s="0" t="s">
        <v>1139</v>
      </c>
      <c r="F2296" s="0" t="n">
        <v>380015</v>
      </c>
      <c r="G2296" s="0" t="n">
        <v>0.1</v>
      </c>
      <c r="H2296" s="0" t="n">
        <v>1</v>
      </c>
      <c r="I2296" s="1" t="n">
        <v>210811230</v>
      </c>
      <c r="J2296" s="0" t="s">
        <v>4863</v>
      </c>
    </row>
    <row r="2297" customFormat="false" ht="15" hidden="false" customHeight="false" outlineLevel="0" collapsed="false">
      <c r="A2297" s="0" t="s">
        <v>4864</v>
      </c>
      <c r="E2297" s="0" t="s">
        <v>1139</v>
      </c>
      <c r="F2297" s="0" t="n">
        <v>380014</v>
      </c>
      <c r="G2297" s="0" t="n">
        <v>0.1</v>
      </c>
      <c r="H2297" s="0" t="n">
        <v>1</v>
      </c>
      <c r="I2297" s="1" t="n">
        <v>210811345</v>
      </c>
      <c r="J2297" s="0" t="s">
        <v>4865</v>
      </c>
    </row>
    <row r="2298" customFormat="false" ht="15" hidden="false" customHeight="false" outlineLevel="0" collapsed="false">
      <c r="A2298" s="0" t="s">
        <v>4866</v>
      </c>
      <c r="E2298" s="0" t="s">
        <v>1139</v>
      </c>
      <c r="F2298" s="0" t="n">
        <v>380014</v>
      </c>
      <c r="G2298" s="0" t="n">
        <v>0.1</v>
      </c>
      <c r="H2298" s="0" t="n">
        <v>1</v>
      </c>
      <c r="I2298" s="1" t="n">
        <v>210811299</v>
      </c>
      <c r="J2298" s="0" t="s">
        <v>4867</v>
      </c>
    </row>
    <row r="2299" customFormat="false" ht="15" hidden="false" customHeight="false" outlineLevel="0" collapsed="false">
      <c r="A2299" s="0" t="s">
        <v>4868</v>
      </c>
      <c r="E2299" s="0" t="s">
        <v>1139</v>
      </c>
      <c r="F2299" s="0" t="n">
        <v>380013</v>
      </c>
      <c r="G2299" s="0" t="n">
        <v>0.1</v>
      </c>
      <c r="H2299" s="0" t="n">
        <v>1</v>
      </c>
      <c r="I2299" s="1" t="n">
        <v>210811370</v>
      </c>
      <c r="J2299" s="0" t="s">
        <v>4869</v>
      </c>
    </row>
    <row r="2300" customFormat="false" ht="15" hidden="false" customHeight="false" outlineLevel="0" collapsed="false">
      <c r="A2300" s="0" t="s">
        <v>4870</v>
      </c>
      <c r="E2300" s="0" t="s">
        <v>1139</v>
      </c>
      <c r="F2300" s="0" t="n">
        <v>380006</v>
      </c>
      <c r="G2300" s="0" t="n">
        <v>0.1</v>
      </c>
      <c r="H2300" s="0" t="n">
        <v>1</v>
      </c>
      <c r="I2300" s="1" t="n">
        <v>210811426</v>
      </c>
      <c r="J2300" s="0" t="s">
        <v>4871</v>
      </c>
    </row>
    <row r="2301" customFormat="false" ht="15" hidden="false" customHeight="false" outlineLevel="0" collapsed="false">
      <c r="A2301" s="0" t="s">
        <v>4872</v>
      </c>
      <c r="E2301" s="0" t="s">
        <v>4873</v>
      </c>
      <c r="F2301" s="0" t="n">
        <v>364001</v>
      </c>
      <c r="G2301" s="0" t="n">
        <v>0.1</v>
      </c>
      <c r="H2301" s="0" t="n">
        <v>1</v>
      </c>
      <c r="I2301" s="1" t="n">
        <v>210811321</v>
      </c>
      <c r="J2301" s="0" t="s">
        <v>4874</v>
      </c>
    </row>
    <row r="2302" customFormat="false" ht="15" hidden="false" customHeight="false" outlineLevel="0" collapsed="false">
      <c r="A2302" s="0" t="s">
        <v>4875</v>
      </c>
      <c r="E2302" s="0" t="s">
        <v>4277</v>
      </c>
      <c r="F2302" s="0" t="n">
        <v>632101</v>
      </c>
      <c r="G2302" s="0" t="n">
        <v>0.1</v>
      </c>
      <c r="H2302" s="0" t="n">
        <v>1</v>
      </c>
      <c r="I2302" s="1" t="n">
        <v>210771225</v>
      </c>
      <c r="J2302" s="0" t="s">
        <v>4876</v>
      </c>
    </row>
    <row r="2303" customFormat="false" ht="15" hidden="false" customHeight="false" outlineLevel="0" collapsed="false">
      <c r="A2303" s="0" t="s">
        <v>4877</v>
      </c>
      <c r="E2303" s="0" t="s">
        <v>4524</v>
      </c>
      <c r="F2303" s="0" t="n">
        <v>632301</v>
      </c>
      <c r="G2303" s="0" t="n">
        <v>0.1</v>
      </c>
      <c r="H2303" s="0" t="n">
        <v>1</v>
      </c>
      <c r="I2303" s="1" t="n">
        <v>210770865</v>
      </c>
      <c r="J2303" s="0" t="s">
        <v>4878</v>
      </c>
    </row>
    <row r="2304" customFormat="false" ht="15" hidden="false" customHeight="false" outlineLevel="0" collapsed="false">
      <c r="A2304" s="0" t="s">
        <v>4879</v>
      </c>
      <c r="E2304" s="0" t="s">
        <v>4880</v>
      </c>
      <c r="F2304" s="0" t="n">
        <v>635001</v>
      </c>
      <c r="G2304" s="0" t="n">
        <v>0.1</v>
      </c>
      <c r="H2304" s="0" t="n">
        <v>1</v>
      </c>
      <c r="I2304" s="1" t="n">
        <v>210769869</v>
      </c>
      <c r="J2304" s="0" t="s">
        <v>4881</v>
      </c>
    </row>
    <row r="2305" customFormat="false" ht="15" hidden="false" customHeight="false" outlineLevel="0" collapsed="false">
      <c r="A2305" s="0" t="s">
        <v>4882</v>
      </c>
      <c r="E2305" s="0" t="s">
        <v>4880</v>
      </c>
      <c r="F2305" s="0" t="n">
        <v>635002</v>
      </c>
      <c r="G2305" s="0" t="n">
        <v>0.1</v>
      </c>
      <c r="H2305" s="0" t="n">
        <v>1</v>
      </c>
      <c r="I2305" s="1" t="n">
        <v>210769895</v>
      </c>
      <c r="J2305" s="0" t="s">
        <v>4883</v>
      </c>
    </row>
    <row r="2306" customFormat="false" ht="15" hidden="false" customHeight="false" outlineLevel="0" collapsed="false">
      <c r="A2306" s="0" t="s">
        <v>4884</v>
      </c>
      <c r="E2306" s="0" t="s">
        <v>4880</v>
      </c>
      <c r="F2306" s="0" t="n">
        <v>635104</v>
      </c>
      <c r="G2306" s="0" t="n">
        <v>0.1</v>
      </c>
      <c r="H2306" s="0" t="n">
        <v>1</v>
      </c>
      <c r="I2306" s="1" t="n">
        <v>210770790</v>
      </c>
      <c r="J2306" s="0" t="s">
        <v>4885</v>
      </c>
    </row>
    <row r="2307" customFormat="false" ht="15" hidden="false" customHeight="false" outlineLevel="0" collapsed="false">
      <c r="A2307" s="0" t="s">
        <v>4886</v>
      </c>
      <c r="E2307" s="0" t="s">
        <v>4880</v>
      </c>
      <c r="F2307" s="0" t="n">
        <v>635108</v>
      </c>
      <c r="G2307" s="0" t="n">
        <v>0.1</v>
      </c>
      <c r="H2307" s="0" t="n">
        <v>1</v>
      </c>
      <c r="I2307" s="1" t="n">
        <v>210770227</v>
      </c>
      <c r="J2307" s="0" t="s">
        <v>4887</v>
      </c>
    </row>
    <row r="2308" customFormat="false" ht="15" hidden="false" customHeight="false" outlineLevel="0" collapsed="false">
      <c r="A2308" s="0" t="s">
        <v>4888</v>
      </c>
      <c r="E2308" s="0" t="s">
        <v>4880</v>
      </c>
      <c r="F2308" s="0" t="n">
        <v>635121</v>
      </c>
      <c r="G2308" s="0" t="n">
        <v>0.1</v>
      </c>
      <c r="H2308" s="0" t="n">
        <v>1</v>
      </c>
      <c r="I2308" s="1" t="n">
        <v>210771055</v>
      </c>
      <c r="J2308" s="0" t="s">
        <v>4889</v>
      </c>
    </row>
    <row r="2309" customFormat="false" ht="15" hidden="false" customHeight="false" outlineLevel="0" collapsed="false">
      <c r="A2309" s="0" t="s">
        <v>4890</v>
      </c>
      <c r="E2309" s="0" t="s">
        <v>4277</v>
      </c>
      <c r="F2309" s="0" t="n">
        <v>635801</v>
      </c>
      <c r="G2309" s="0" t="n">
        <v>0.1</v>
      </c>
      <c r="H2309" s="0" t="n">
        <v>1</v>
      </c>
      <c r="I2309" s="1" t="n">
        <v>210770793</v>
      </c>
      <c r="J2309" s="0" t="s">
        <v>4891</v>
      </c>
    </row>
    <row r="2310" customFormat="false" ht="15" hidden="false" customHeight="false" outlineLevel="0" collapsed="false">
      <c r="A2310" s="0" t="s">
        <v>4892</v>
      </c>
      <c r="E2310" s="0" t="s">
        <v>4277</v>
      </c>
      <c r="F2310" s="0" t="n">
        <v>635802</v>
      </c>
      <c r="G2310" s="0" t="n">
        <v>0.1</v>
      </c>
      <c r="H2310" s="0" t="n">
        <v>1</v>
      </c>
      <c r="I2310" s="1" t="n">
        <v>210770424</v>
      </c>
      <c r="J2310" s="0" t="s">
        <v>4893</v>
      </c>
    </row>
    <row r="2311" customFormat="false" ht="15" hidden="false" customHeight="false" outlineLevel="0" collapsed="false">
      <c r="A2311" s="0" t="s">
        <v>4894</v>
      </c>
      <c r="E2311" s="0" t="s">
        <v>4274</v>
      </c>
      <c r="F2311" s="0" t="n">
        <v>636001</v>
      </c>
      <c r="G2311" s="0" t="n">
        <v>0.1</v>
      </c>
      <c r="H2311" s="0" t="n">
        <v>1</v>
      </c>
      <c r="I2311" s="1" t="n">
        <v>210770440</v>
      </c>
      <c r="J2311" s="0" t="s">
        <v>4895</v>
      </c>
    </row>
    <row r="2312" customFormat="false" ht="15" hidden="false" customHeight="false" outlineLevel="0" collapsed="false">
      <c r="A2312" s="0" t="s">
        <v>4896</v>
      </c>
      <c r="E2312" s="0" t="s">
        <v>4274</v>
      </c>
      <c r="F2312" s="0" t="n">
        <v>636005</v>
      </c>
      <c r="G2312" s="0" t="n">
        <v>0.1</v>
      </c>
      <c r="H2312" s="0" t="n">
        <v>1</v>
      </c>
      <c r="I2312" s="1" t="n">
        <v>210770109</v>
      </c>
      <c r="J2312" s="0" t="s">
        <v>4897</v>
      </c>
    </row>
    <row r="2313" customFormat="false" ht="15" hidden="false" customHeight="false" outlineLevel="0" collapsed="false">
      <c r="A2313" s="0" t="s">
        <v>4898</v>
      </c>
      <c r="E2313" s="0" t="s">
        <v>4274</v>
      </c>
      <c r="F2313" s="0" t="n">
        <v>636006</v>
      </c>
      <c r="G2313" s="0" t="n">
        <v>0.1</v>
      </c>
      <c r="H2313" s="0" t="n">
        <v>1</v>
      </c>
      <c r="I2313" s="1" t="n">
        <v>210770439</v>
      </c>
      <c r="J2313" s="0" t="s">
        <v>4899</v>
      </c>
    </row>
    <row r="2314" customFormat="false" ht="15" hidden="false" customHeight="false" outlineLevel="0" collapsed="false">
      <c r="A2314" s="0" t="s">
        <v>4900</v>
      </c>
      <c r="E2314" s="0" t="s">
        <v>4274</v>
      </c>
      <c r="F2314" s="0" t="n">
        <v>636009</v>
      </c>
      <c r="G2314" s="0" t="n">
        <v>0.1</v>
      </c>
      <c r="H2314" s="0" t="n">
        <v>1</v>
      </c>
      <c r="I2314" s="1" t="n">
        <v>210770625</v>
      </c>
      <c r="J2314" s="0" t="s">
        <v>4901</v>
      </c>
    </row>
    <row r="2315" customFormat="false" ht="15" hidden="false" customHeight="false" outlineLevel="0" collapsed="false">
      <c r="A2315" s="0" t="s">
        <v>4902</v>
      </c>
      <c r="E2315" s="0" t="s">
        <v>4274</v>
      </c>
      <c r="F2315" s="0" t="n">
        <v>636009</v>
      </c>
      <c r="G2315" s="0" t="n">
        <v>0.1</v>
      </c>
      <c r="H2315" s="0" t="n">
        <v>1</v>
      </c>
      <c r="I2315" s="1" t="n">
        <v>210770780</v>
      </c>
      <c r="J2315" s="0" t="s">
        <v>4903</v>
      </c>
    </row>
    <row r="2316" customFormat="false" ht="15" hidden="false" customHeight="false" outlineLevel="0" collapsed="false">
      <c r="A2316" s="0" t="s">
        <v>4904</v>
      </c>
      <c r="E2316" s="0" t="s">
        <v>4274</v>
      </c>
      <c r="F2316" s="0" t="n">
        <v>636015</v>
      </c>
      <c r="G2316" s="0" t="n">
        <v>0.1</v>
      </c>
      <c r="H2316" s="0" t="n">
        <v>1</v>
      </c>
      <c r="I2316" s="1" t="n">
        <v>210769994</v>
      </c>
      <c r="J2316" s="0" t="s">
        <v>4905</v>
      </c>
    </row>
    <row r="2317" customFormat="false" ht="15" hidden="false" customHeight="false" outlineLevel="0" collapsed="false">
      <c r="A2317" s="0" t="s">
        <v>4906</v>
      </c>
      <c r="E2317" s="0" t="s">
        <v>4274</v>
      </c>
      <c r="F2317" s="0" t="n">
        <v>636107</v>
      </c>
      <c r="G2317" s="0" t="n">
        <v>0.1</v>
      </c>
      <c r="H2317" s="0" t="n">
        <v>1</v>
      </c>
      <c r="I2317" s="1" t="n">
        <v>210770550</v>
      </c>
      <c r="J2317" s="0" t="s">
        <v>4907</v>
      </c>
    </row>
    <row r="2318" customFormat="false" ht="15" hidden="false" customHeight="false" outlineLevel="0" collapsed="false">
      <c r="A2318" s="0" t="s">
        <v>4908</v>
      </c>
      <c r="E2318" s="0" t="s">
        <v>4274</v>
      </c>
      <c r="F2318" s="0" t="n">
        <v>636305</v>
      </c>
      <c r="G2318" s="0" t="n">
        <v>0.1</v>
      </c>
      <c r="H2318" s="0" t="n">
        <v>1</v>
      </c>
      <c r="I2318" s="1" t="n">
        <v>210771069</v>
      </c>
      <c r="J2318" s="0" t="s">
        <v>4909</v>
      </c>
    </row>
    <row r="2319" customFormat="false" ht="15" hidden="false" customHeight="false" outlineLevel="0" collapsed="false">
      <c r="A2319" s="0" t="s">
        <v>4910</v>
      </c>
      <c r="E2319" s="0" t="s">
        <v>4274</v>
      </c>
      <c r="F2319" s="0" t="n">
        <v>636307</v>
      </c>
      <c r="G2319" s="0" t="n">
        <v>0.1</v>
      </c>
      <c r="H2319" s="0" t="n">
        <v>1</v>
      </c>
      <c r="I2319" s="1" t="n">
        <v>210770626</v>
      </c>
      <c r="J2319" s="0" t="s">
        <v>4911</v>
      </c>
    </row>
    <row r="2320" customFormat="false" ht="15" hidden="false" customHeight="false" outlineLevel="0" collapsed="false">
      <c r="A2320" s="0" t="s">
        <v>4912</v>
      </c>
      <c r="E2320" s="0" t="s">
        <v>4913</v>
      </c>
      <c r="F2320" s="0" t="n">
        <v>636352</v>
      </c>
      <c r="G2320" s="0" t="n">
        <v>0.1</v>
      </c>
      <c r="H2320" s="0" t="n">
        <v>1</v>
      </c>
      <c r="I2320" s="1" t="n">
        <v>210770686</v>
      </c>
      <c r="J2320" s="0" t="s">
        <v>4914</v>
      </c>
    </row>
    <row r="2321" customFormat="false" ht="15" hidden="false" customHeight="false" outlineLevel="0" collapsed="false">
      <c r="A2321" s="0" t="s">
        <v>4915</v>
      </c>
      <c r="E2321" s="0" t="s">
        <v>4274</v>
      </c>
      <c r="F2321" s="0" t="n">
        <v>636452</v>
      </c>
      <c r="G2321" s="0" t="n">
        <v>0.1</v>
      </c>
      <c r="H2321" s="0" t="n">
        <v>1</v>
      </c>
      <c r="I2321" s="1" t="n">
        <v>210770806</v>
      </c>
      <c r="J2321" s="0" t="s">
        <v>4916</v>
      </c>
    </row>
    <row r="2322" customFormat="false" ht="15" hidden="false" customHeight="false" outlineLevel="0" collapsed="false">
      <c r="A2322" s="0" t="s">
        <v>4917</v>
      </c>
      <c r="E2322" s="0" t="s">
        <v>4913</v>
      </c>
      <c r="F2322" s="0" t="n">
        <v>636903</v>
      </c>
      <c r="G2322" s="0" t="n">
        <v>0.1</v>
      </c>
      <c r="H2322" s="0" t="n">
        <v>1</v>
      </c>
      <c r="I2322" s="1" t="n">
        <v>210770789</v>
      </c>
      <c r="J2322" s="0" t="s">
        <v>4918</v>
      </c>
    </row>
    <row r="2323" customFormat="false" ht="15" hidden="false" customHeight="false" outlineLevel="0" collapsed="false">
      <c r="A2323" s="0" t="s">
        <v>4919</v>
      </c>
      <c r="E2323" s="0" t="s">
        <v>4806</v>
      </c>
      <c r="F2323" s="0" t="n">
        <v>637013</v>
      </c>
      <c r="G2323" s="0" t="n">
        <v>0.1</v>
      </c>
      <c r="H2323" s="0" t="n">
        <v>1</v>
      </c>
      <c r="I2323" s="1" t="n">
        <v>210771200</v>
      </c>
      <c r="J2323" s="0" t="s">
        <v>4920</v>
      </c>
    </row>
    <row r="2324" customFormat="false" ht="15" hidden="false" customHeight="false" outlineLevel="0" collapsed="false">
      <c r="A2324" s="0" t="s">
        <v>4921</v>
      </c>
      <c r="E2324" s="0" t="s">
        <v>4274</v>
      </c>
      <c r="F2324" s="0" t="n">
        <v>637102</v>
      </c>
      <c r="G2324" s="0" t="n">
        <v>0.1</v>
      </c>
      <c r="H2324" s="0" t="n">
        <v>1</v>
      </c>
      <c r="I2324" s="1" t="n">
        <v>210771290</v>
      </c>
      <c r="J2324" s="0" t="s">
        <v>4922</v>
      </c>
    </row>
    <row r="2325" customFormat="false" ht="15" hidden="false" customHeight="false" outlineLevel="0" collapsed="false">
      <c r="A2325" s="0" t="s">
        <v>4923</v>
      </c>
      <c r="E2325" s="0" t="s">
        <v>4803</v>
      </c>
      <c r="F2325" s="0" t="n">
        <v>638001</v>
      </c>
      <c r="G2325" s="0" t="n">
        <v>0.1</v>
      </c>
      <c r="H2325" s="0" t="n">
        <v>1</v>
      </c>
      <c r="I2325" s="1" t="n">
        <v>210770061</v>
      </c>
      <c r="J2325" s="0" t="s">
        <v>4924</v>
      </c>
    </row>
    <row r="2326" customFormat="false" ht="15" hidden="false" customHeight="false" outlineLevel="0" collapsed="false">
      <c r="A2326" s="0" t="s">
        <v>4925</v>
      </c>
      <c r="E2326" s="0" t="s">
        <v>4803</v>
      </c>
      <c r="F2326" s="0" t="n">
        <v>638002</v>
      </c>
      <c r="G2326" s="0" t="n">
        <v>0.1</v>
      </c>
      <c r="H2326" s="0" t="n">
        <v>1</v>
      </c>
      <c r="I2326" s="1" t="n">
        <v>210770112</v>
      </c>
      <c r="J2326" s="0" t="s">
        <v>4926</v>
      </c>
    </row>
    <row r="2327" customFormat="false" ht="15" hidden="false" customHeight="false" outlineLevel="0" collapsed="false">
      <c r="A2327" s="0" t="s">
        <v>4927</v>
      </c>
      <c r="E2327" s="0" t="s">
        <v>4803</v>
      </c>
      <c r="F2327" s="0" t="n">
        <v>638002</v>
      </c>
      <c r="G2327" s="0" t="n">
        <v>0.1</v>
      </c>
      <c r="H2327" s="0" t="n">
        <v>1</v>
      </c>
      <c r="I2327" s="1" t="n">
        <v>210770204</v>
      </c>
      <c r="J2327" s="0" t="s">
        <v>4928</v>
      </c>
    </row>
    <row r="2328" customFormat="false" ht="15" hidden="false" customHeight="false" outlineLevel="0" collapsed="false">
      <c r="A2328" s="0" t="s">
        <v>4929</v>
      </c>
      <c r="E2328" s="0" t="s">
        <v>4803</v>
      </c>
      <c r="F2328" s="0" t="n">
        <v>638003</v>
      </c>
      <c r="G2328" s="0" t="n">
        <v>0.1</v>
      </c>
      <c r="H2328" s="0" t="n">
        <v>1</v>
      </c>
      <c r="I2328" s="1" t="n">
        <v>210770613</v>
      </c>
      <c r="J2328" s="0" t="s">
        <v>4930</v>
      </c>
    </row>
    <row r="2329" customFormat="false" ht="15" hidden="false" customHeight="false" outlineLevel="0" collapsed="false">
      <c r="A2329" s="0" t="s">
        <v>4931</v>
      </c>
      <c r="E2329" s="0" t="s">
        <v>4803</v>
      </c>
      <c r="F2329" s="0" t="n">
        <v>638004</v>
      </c>
      <c r="G2329" s="0" t="n">
        <v>0.1</v>
      </c>
      <c r="H2329" s="0" t="n">
        <v>1</v>
      </c>
      <c r="I2329" s="1" t="n">
        <v>210770282</v>
      </c>
      <c r="J2329" s="0" t="s">
        <v>4932</v>
      </c>
    </row>
    <row r="2330" customFormat="false" ht="15" hidden="false" customHeight="false" outlineLevel="0" collapsed="false">
      <c r="A2330" s="0" t="s">
        <v>4933</v>
      </c>
      <c r="E2330" s="0" t="s">
        <v>4803</v>
      </c>
      <c r="F2330" s="0" t="n">
        <v>638004</v>
      </c>
      <c r="G2330" s="0" t="n">
        <v>0.1</v>
      </c>
      <c r="H2330" s="0" t="n">
        <v>1</v>
      </c>
      <c r="I2330" s="1" t="n">
        <v>210770605</v>
      </c>
      <c r="J2330" s="0" t="s">
        <v>4934</v>
      </c>
    </row>
    <row r="2331" customFormat="false" ht="15" hidden="false" customHeight="false" outlineLevel="0" collapsed="false">
      <c r="A2331" s="0" t="s">
        <v>4935</v>
      </c>
      <c r="E2331" s="0" t="s">
        <v>4803</v>
      </c>
      <c r="F2331" s="0" t="n">
        <v>638008</v>
      </c>
      <c r="G2331" s="0" t="n">
        <v>0.1</v>
      </c>
      <c r="H2331" s="0" t="n">
        <v>1</v>
      </c>
      <c r="I2331" s="1" t="n">
        <v>210770744</v>
      </c>
      <c r="J2331" s="0" t="s">
        <v>4936</v>
      </c>
    </row>
    <row r="2332" customFormat="false" ht="15" hidden="false" customHeight="false" outlineLevel="0" collapsed="false">
      <c r="A2332" s="0" t="s">
        <v>4937</v>
      </c>
      <c r="E2332" s="0" t="s">
        <v>4803</v>
      </c>
      <c r="F2332" s="0" t="n">
        <v>638008</v>
      </c>
      <c r="G2332" s="0" t="n">
        <v>0.1</v>
      </c>
      <c r="H2332" s="0" t="n">
        <v>1</v>
      </c>
      <c r="I2332" s="1" t="n">
        <v>210770745</v>
      </c>
      <c r="J2332" s="0" t="s">
        <v>4938</v>
      </c>
    </row>
    <row r="2333" customFormat="false" ht="15" hidden="false" customHeight="false" outlineLevel="0" collapsed="false">
      <c r="A2333" s="0" t="s">
        <v>4939</v>
      </c>
      <c r="E2333" s="0" t="s">
        <v>4803</v>
      </c>
      <c r="F2333" s="0" t="n">
        <v>638008</v>
      </c>
      <c r="G2333" s="0" t="n">
        <v>0.1</v>
      </c>
      <c r="H2333" s="0" t="n">
        <v>1</v>
      </c>
      <c r="I2333" s="1" t="n">
        <v>210770746</v>
      </c>
      <c r="J2333" s="0" t="s">
        <v>4940</v>
      </c>
    </row>
    <row r="2334" customFormat="false" ht="15" hidden="false" customHeight="false" outlineLevel="0" collapsed="false">
      <c r="A2334" s="0" t="s">
        <v>4941</v>
      </c>
      <c r="E2334" s="0" t="s">
        <v>4237</v>
      </c>
      <c r="F2334" s="0" t="n">
        <v>638111</v>
      </c>
      <c r="G2334" s="0" t="n">
        <v>0.1</v>
      </c>
      <c r="H2334" s="0" t="n">
        <v>1</v>
      </c>
      <c r="I2334" s="1" t="n">
        <v>210771005</v>
      </c>
      <c r="J2334" s="0" t="s">
        <v>4942</v>
      </c>
    </row>
    <row r="2335" customFormat="false" ht="15" hidden="false" customHeight="false" outlineLevel="0" collapsed="false">
      <c r="A2335" s="0" t="s">
        <v>4943</v>
      </c>
      <c r="E2335" s="0" t="s">
        <v>4237</v>
      </c>
      <c r="F2335" s="0" t="n">
        <v>638111</v>
      </c>
      <c r="G2335" s="0" t="n">
        <v>0.1</v>
      </c>
      <c r="H2335" s="0" t="n">
        <v>1</v>
      </c>
      <c r="I2335" s="1" t="n">
        <v>210771162</v>
      </c>
      <c r="J2335" s="0" t="s">
        <v>4944</v>
      </c>
    </row>
    <row r="2336" customFormat="false" ht="15" hidden="false" customHeight="false" outlineLevel="0" collapsed="false">
      <c r="A2336" s="0" t="s">
        <v>4945</v>
      </c>
      <c r="E2336" s="0" t="s">
        <v>4803</v>
      </c>
      <c r="F2336" s="0" t="n">
        <v>638301</v>
      </c>
      <c r="G2336" s="0" t="n">
        <v>0.1</v>
      </c>
      <c r="H2336" s="0" t="n">
        <v>1</v>
      </c>
      <c r="I2336" s="1" t="n">
        <v>210770182</v>
      </c>
      <c r="J2336" s="0" t="s">
        <v>4946</v>
      </c>
    </row>
    <row r="2337" customFormat="false" ht="15" hidden="false" customHeight="false" outlineLevel="0" collapsed="false">
      <c r="A2337" s="0" t="s">
        <v>4947</v>
      </c>
      <c r="E2337" s="0" t="s">
        <v>4803</v>
      </c>
      <c r="F2337" s="0" t="n">
        <v>638453</v>
      </c>
      <c r="G2337" s="0" t="n">
        <v>0.1</v>
      </c>
      <c r="H2337" s="0" t="n">
        <v>1</v>
      </c>
      <c r="I2337" s="1" t="n">
        <v>210770734</v>
      </c>
      <c r="J2337" s="0" t="s">
        <v>4948</v>
      </c>
    </row>
    <row r="2338" customFormat="false" ht="15" hidden="false" customHeight="false" outlineLevel="0" collapsed="false">
      <c r="A2338" s="0" t="s">
        <v>4949</v>
      </c>
      <c r="E2338" s="0" t="s">
        <v>4803</v>
      </c>
      <c r="F2338" s="0" t="n">
        <v>638506</v>
      </c>
      <c r="G2338" s="0" t="n">
        <v>0.1</v>
      </c>
      <c r="H2338" s="0" t="n">
        <v>1</v>
      </c>
      <c r="I2338" s="1" t="n">
        <v>210771179</v>
      </c>
      <c r="J2338" s="0" t="s">
        <v>4950</v>
      </c>
    </row>
    <row r="2339" customFormat="false" ht="15" hidden="false" customHeight="false" outlineLevel="0" collapsed="false">
      <c r="A2339" s="0" t="s">
        <v>4951</v>
      </c>
      <c r="E2339" s="0" t="s">
        <v>4591</v>
      </c>
      <c r="F2339" s="0" t="n">
        <v>639203</v>
      </c>
      <c r="G2339" s="0" t="n">
        <v>0.1</v>
      </c>
      <c r="H2339" s="0" t="n">
        <v>1</v>
      </c>
      <c r="I2339" s="1" t="n">
        <v>210770943</v>
      </c>
      <c r="J2339" s="0" t="s">
        <v>4952</v>
      </c>
    </row>
    <row r="2340" customFormat="false" ht="15" hidden="false" customHeight="false" outlineLevel="0" collapsed="false">
      <c r="A2340" s="0" t="s">
        <v>4953</v>
      </c>
      <c r="E2340" s="0" t="s">
        <v>4267</v>
      </c>
      <c r="F2340" s="0" t="n">
        <v>641001</v>
      </c>
      <c r="G2340" s="0" t="n">
        <v>0.1</v>
      </c>
      <c r="H2340" s="0" t="n">
        <v>1</v>
      </c>
      <c r="I2340" s="1" t="n">
        <v>210769848</v>
      </c>
      <c r="J2340" s="0" t="s">
        <v>4954</v>
      </c>
    </row>
    <row r="2341" customFormat="false" ht="15" hidden="false" customHeight="false" outlineLevel="0" collapsed="false">
      <c r="A2341" s="0" t="s">
        <v>4955</v>
      </c>
      <c r="E2341" s="0" t="s">
        <v>4267</v>
      </c>
      <c r="F2341" s="0" t="n">
        <v>641001</v>
      </c>
      <c r="G2341" s="0" t="n">
        <v>0.1</v>
      </c>
      <c r="H2341" s="0" t="n">
        <v>1</v>
      </c>
      <c r="I2341" s="1" t="n">
        <v>210770139</v>
      </c>
      <c r="J2341" s="0" t="s">
        <v>4956</v>
      </c>
    </row>
    <row r="2342" customFormat="false" ht="15" hidden="false" customHeight="false" outlineLevel="0" collapsed="false">
      <c r="A2342" s="0" t="s">
        <v>4957</v>
      </c>
      <c r="E2342" s="0" t="s">
        <v>4267</v>
      </c>
      <c r="F2342" s="0" t="n">
        <v>641005</v>
      </c>
      <c r="G2342" s="0" t="n">
        <v>0.1</v>
      </c>
      <c r="H2342" s="0" t="n">
        <v>1</v>
      </c>
      <c r="I2342" s="1" t="n">
        <v>210771164</v>
      </c>
      <c r="J2342" s="0" t="s">
        <v>4958</v>
      </c>
    </row>
    <row r="2343" customFormat="false" ht="15" hidden="false" customHeight="false" outlineLevel="0" collapsed="false">
      <c r="A2343" s="0" t="s">
        <v>4959</v>
      </c>
      <c r="E2343" s="0" t="s">
        <v>4267</v>
      </c>
      <c r="F2343" s="0" t="n">
        <v>641024</v>
      </c>
      <c r="G2343" s="0" t="n">
        <v>0.1</v>
      </c>
      <c r="H2343" s="0" t="n">
        <v>1</v>
      </c>
      <c r="I2343" s="1" t="n">
        <v>210770959</v>
      </c>
      <c r="J2343" s="0" t="s">
        <v>4960</v>
      </c>
    </row>
    <row r="2344" customFormat="false" ht="15" hidden="false" customHeight="false" outlineLevel="0" collapsed="false">
      <c r="A2344" s="0" t="s">
        <v>4961</v>
      </c>
      <c r="E2344" s="0" t="s">
        <v>4267</v>
      </c>
      <c r="F2344" s="0" t="n">
        <v>641025</v>
      </c>
      <c r="G2344" s="0" t="n">
        <v>0.1</v>
      </c>
      <c r="H2344" s="0" t="n">
        <v>1</v>
      </c>
      <c r="I2344" s="1" t="n">
        <v>210770816</v>
      </c>
      <c r="J2344" s="0" t="s">
        <v>4962</v>
      </c>
    </row>
    <row r="2345" customFormat="false" ht="15" hidden="false" customHeight="false" outlineLevel="0" collapsed="false">
      <c r="A2345" s="0" t="s">
        <v>4963</v>
      </c>
      <c r="E2345" s="0" t="s">
        <v>4267</v>
      </c>
      <c r="F2345" s="0" t="n">
        <v>641026</v>
      </c>
      <c r="G2345" s="0" t="n">
        <v>0.1</v>
      </c>
      <c r="H2345" s="0" t="n">
        <v>1</v>
      </c>
      <c r="I2345" s="1" t="n">
        <v>210769950</v>
      </c>
      <c r="J2345" s="0" t="s">
        <v>4964</v>
      </c>
    </row>
    <row r="2346" customFormat="false" ht="15" hidden="false" customHeight="false" outlineLevel="0" collapsed="false">
      <c r="A2346" s="0" t="s">
        <v>4965</v>
      </c>
      <c r="E2346" s="0" t="s">
        <v>4267</v>
      </c>
      <c r="F2346" s="0" t="n">
        <v>641027</v>
      </c>
      <c r="G2346" s="0" t="n">
        <v>0.1</v>
      </c>
      <c r="H2346" s="0" t="n">
        <v>1</v>
      </c>
      <c r="I2346" s="1" t="n">
        <v>210770525</v>
      </c>
      <c r="J2346" s="0" t="s">
        <v>4966</v>
      </c>
    </row>
    <row r="2347" customFormat="false" ht="15" hidden="false" customHeight="false" outlineLevel="0" collapsed="false">
      <c r="A2347" s="0" t="s">
        <v>4967</v>
      </c>
      <c r="E2347" s="0" t="s">
        <v>4267</v>
      </c>
      <c r="F2347" s="0" t="n">
        <v>641041</v>
      </c>
      <c r="G2347" s="0" t="n">
        <v>0.1</v>
      </c>
      <c r="H2347" s="0" t="n">
        <v>1</v>
      </c>
      <c r="I2347" s="1" t="n">
        <v>210770128</v>
      </c>
      <c r="J2347" s="0" t="s">
        <v>4968</v>
      </c>
    </row>
    <row r="2348" customFormat="false" ht="15" hidden="false" customHeight="false" outlineLevel="0" collapsed="false">
      <c r="A2348" s="0" t="s">
        <v>4969</v>
      </c>
      <c r="E2348" s="0" t="s">
        <v>4267</v>
      </c>
      <c r="F2348" s="0" t="n">
        <v>641045</v>
      </c>
      <c r="G2348" s="0" t="n">
        <v>0.1</v>
      </c>
      <c r="H2348" s="0" t="n">
        <v>1</v>
      </c>
      <c r="I2348" s="1" t="n">
        <v>210770159</v>
      </c>
      <c r="J2348" s="0" t="s">
        <v>4970</v>
      </c>
    </row>
    <row r="2349" customFormat="false" ht="15" hidden="false" customHeight="false" outlineLevel="0" collapsed="false">
      <c r="A2349" s="0" t="s">
        <v>4971</v>
      </c>
      <c r="E2349" s="0" t="s">
        <v>4267</v>
      </c>
      <c r="F2349" s="0" t="n">
        <v>641107</v>
      </c>
      <c r="G2349" s="0" t="n">
        <v>0.1</v>
      </c>
      <c r="H2349" s="0" t="n">
        <v>1</v>
      </c>
      <c r="I2349" s="1" t="n">
        <v>210769962</v>
      </c>
      <c r="J2349" s="0" t="s">
        <v>4972</v>
      </c>
    </row>
    <row r="2350" customFormat="false" ht="15" hidden="false" customHeight="false" outlineLevel="0" collapsed="false">
      <c r="A2350" s="0" t="s">
        <v>4973</v>
      </c>
      <c r="E2350" s="0" t="s">
        <v>4267</v>
      </c>
      <c r="F2350" s="0" t="n">
        <v>641401</v>
      </c>
      <c r="G2350" s="0" t="n">
        <v>0.1</v>
      </c>
      <c r="H2350" s="0" t="n">
        <v>1</v>
      </c>
      <c r="I2350" s="1" t="n">
        <v>210770881</v>
      </c>
      <c r="J2350" s="0" t="s">
        <v>4974</v>
      </c>
    </row>
    <row r="2351" customFormat="false" ht="15" hidden="false" customHeight="false" outlineLevel="0" collapsed="false">
      <c r="A2351" s="0" t="s">
        <v>4975</v>
      </c>
      <c r="E2351" s="0" t="s">
        <v>4267</v>
      </c>
      <c r="F2351" s="0" t="n">
        <v>641402</v>
      </c>
      <c r="G2351" s="0" t="n">
        <v>0.1</v>
      </c>
      <c r="H2351" s="0" t="n">
        <v>1</v>
      </c>
      <c r="I2351" s="1" t="n">
        <v>210770417</v>
      </c>
      <c r="J2351" s="0" t="s">
        <v>4976</v>
      </c>
    </row>
    <row r="2352" customFormat="false" ht="15" hidden="false" customHeight="false" outlineLevel="0" collapsed="false">
      <c r="A2352" s="0" t="s">
        <v>4977</v>
      </c>
      <c r="E2352" s="0" t="s">
        <v>4237</v>
      </c>
      <c r="F2352" s="0" t="n">
        <v>641605</v>
      </c>
      <c r="G2352" s="0" t="n">
        <v>0.1</v>
      </c>
      <c r="H2352" s="0" t="n">
        <v>1</v>
      </c>
      <c r="I2352" s="1" t="n">
        <v>210771187</v>
      </c>
      <c r="J2352" s="0" t="s">
        <v>4978</v>
      </c>
    </row>
    <row r="2353" customFormat="false" ht="15" hidden="false" customHeight="false" outlineLevel="0" collapsed="false">
      <c r="A2353" s="0" t="s">
        <v>4979</v>
      </c>
      <c r="E2353" s="0" t="s">
        <v>4237</v>
      </c>
      <c r="F2353" s="0" t="n">
        <v>641652</v>
      </c>
      <c r="G2353" s="0" t="n">
        <v>0.1</v>
      </c>
      <c r="H2353" s="0" t="n">
        <v>1</v>
      </c>
      <c r="I2353" s="1" t="n">
        <v>210770932</v>
      </c>
      <c r="J2353" s="0" t="s">
        <v>4980</v>
      </c>
    </row>
    <row r="2354" customFormat="false" ht="15" hidden="false" customHeight="false" outlineLevel="0" collapsed="false">
      <c r="A2354" s="0" t="s">
        <v>4981</v>
      </c>
      <c r="E2354" s="0" t="s">
        <v>4237</v>
      </c>
      <c r="F2354" s="0" t="n">
        <v>641654</v>
      </c>
      <c r="G2354" s="0" t="n">
        <v>0.1</v>
      </c>
      <c r="H2354" s="0" t="n">
        <v>1</v>
      </c>
      <c r="I2354" s="1" t="n">
        <v>210771106</v>
      </c>
      <c r="J2354" s="0" t="s">
        <v>4982</v>
      </c>
    </row>
    <row r="2355" customFormat="false" ht="15" hidden="false" customHeight="false" outlineLevel="0" collapsed="false">
      <c r="A2355" s="0" t="s">
        <v>4983</v>
      </c>
      <c r="E2355" s="0" t="s">
        <v>4267</v>
      </c>
      <c r="F2355" s="0" t="n">
        <v>641659</v>
      </c>
      <c r="G2355" s="0" t="n">
        <v>0.1</v>
      </c>
      <c r="H2355" s="0" t="n">
        <v>1</v>
      </c>
      <c r="I2355" s="1" t="n">
        <v>210769879</v>
      </c>
      <c r="J2355" s="0" t="s">
        <v>4984</v>
      </c>
    </row>
    <row r="2356" customFormat="false" ht="15" hidden="false" customHeight="false" outlineLevel="0" collapsed="false">
      <c r="A2356" s="0" t="s">
        <v>4985</v>
      </c>
      <c r="E2356" s="0" t="s">
        <v>4986</v>
      </c>
      <c r="F2356" s="0" t="n">
        <v>643002</v>
      </c>
      <c r="G2356" s="0" t="n">
        <v>0.1</v>
      </c>
      <c r="H2356" s="0" t="n">
        <v>1</v>
      </c>
      <c r="I2356" s="1" t="n">
        <v>210769966</v>
      </c>
      <c r="J2356" s="0" t="s">
        <v>4987</v>
      </c>
    </row>
    <row r="2357" customFormat="false" ht="15" hidden="false" customHeight="false" outlineLevel="0" collapsed="false">
      <c r="A2357" s="0" t="s">
        <v>4988</v>
      </c>
      <c r="E2357" s="0" t="s">
        <v>4986</v>
      </c>
      <c r="F2357" s="0" t="n">
        <v>643004</v>
      </c>
      <c r="G2357" s="0" t="n">
        <v>0.1</v>
      </c>
      <c r="H2357" s="0" t="n">
        <v>1</v>
      </c>
      <c r="I2357" s="1" t="n">
        <v>210769877</v>
      </c>
      <c r="J2357" s="0" t="s">
        <v>4989</v>
      </c>
    </row>
    <row r="2358" customFormat="false" ht="15" hidden="false" customHeight="false" outlineLevel="0" collapsed="false">
      <c r="A2358" s="0" t="s">
        <v>4990</v>
      </c>
      <c r="E2358" s="0" t="s">
        <v>4986</v>
      </c>
      <c r="F2358" s="0" t="n">
        <v>643102</v>
      </c>
      <c r="G2358" s="0" t="n">
        <v>0.1</v>
      </c>
      <c r="H2358" s="0" t="n">
        <v>1</v>
      </c>
      <c r="I2358" s="1" t="n">
        <v>210769927</v>
      </c>
      <c r="J2358" s="0" t="s">
        <v>4991</v>
      </c>
    </row>
    <row r="2359" customFormat="false" ht="15" hidden="false" customHeight="false" outlineLevel="0" collapsed="false">
      <c r="A2359" s="0" t="s">
        <v>4992</v>
      </c>
      <c r="E2359" s="0" t="s">
        <v>4986</v>
      </c>
      <c r="F2359" s="0" t="n">
        <v>643102</v>
      </c>
      <c r="G2359" s="0" t="n">
        <v>0.1</v>
      </c>
      <c r="H2359" s="0" t="n">
        <v>1</v>
      </c>
      <c r="I2359" s="1" t="n">
        <v>210770679</v>
      </c>
      <c r="J2359" s="0" t="s">
        <v>4993</v>
      </c>
    </row>
    <row r="2360" customFormat="false" ht="15" hidden="false" customHeight="false" outlineLevel="0" collapsed="false">
      <c r="A2360" s="0" t="s">
        <v>4994</v>
      </c>
      <c r="E2360" s="0" t="s">
        <v>1948</v>
      </c>
      <c r="F2360" s="0" t="n">
        <v>670102</v>
      </c>
      <c r="G2360" s="0" t="n">
        <v>0.1</v>
      </c>
      <c r="H2360" s="0" t="n">
        <v>1</v>
      </c>
      <c r="I2360" s="1" t="n">
        <v>210770085</v>
      </c>
      <c r="J2360" s="0" t="s">
        <v>4995</v>
      </c>
    </row>
    <row r="2361" customFormat="false" ht="15" hidden="false" customHeight="false" outlineLevel="0" collapsed="false">
      <c r="A2361" s="0" t="s">
        <v>4996</v>
      </c>
      <c r="E2361" s="0" t="s">
        <v>1948</v>
      </c>
      <c r="F2361" s="0" t="n">
        <v>670301</v>
      </c>
      <c r="G2361" s="0" t="n">
        <v>0.1</v>
      </c>
      <c r="H2361" s="0" t="n">
        <v>1</v>
      </c>
      <c r="I2361" s="1" t="n">
        <v>210769896</v>
      </c>
      <c r="J2361" s="0" t="s">
        <v>4997</v>
      </c>
    </row>
    <row r="2362" customFormat="false" ht="15" hidden="false" customHeight="false" outlineLevel="0" collapsed="false">
      <c r="A2362" s="0" t="s">
        <v>4998</v>
      </c>
      <c r="E2362" s="0" t="s">
        <v>1948</v>
      </c>
      <c r="F2362" s="0" t="n">
        <v>670631</v>
      </c>
      <c r="G2362" s="0" t="n">
        <v>0.1</v>
      </c>
      <c r="H2362" s="0" t="n">
        <v>1</v>
      </c>
      <c r="I2362" s="1" t="n">
        <v>210770708</v>
      </c>
      <c r="J2362" s="0" t="s">
        <v>4999</v>
      </c>
    </row>
    <row r="2363" customFormat="false" ht="15" hidden="false" customHeight="false" outlineLevel="0" collapsed="false">
      <c r="A2363" s="0" t="s">
        <v>5000</v>
      </c>
      <c r="E2363" s="0" t="s">
        <v>103</v>
      </c>
      <c r="F2363" s="0" t="n">
        <v>531001</v>
      </c>
      <c r="G2363" s="0" t="n">
        <v>0.1</v>
      </c>
      <c r="H2363" s="0" t="n">
        <v>1</v>
      </c>
      <c r="I2363" s="1" t="n">
        <v>210770985</v>
      </c>
      <c r="J2363" s="0" t="s">
        <v>5001</v>
      </c>
    </row>
    <row r="2364" customFormat="false" ht="15" hidden="false" customHeight="false" outlineLevel="0" collapsed="false">
      <c r="A2364" s="0" t="s">
        <v>5002</v>
      </c>
      <c r="E2364" s="0" t="s">
        <v>103</v>
      </c>
      <c r="F2364" s="0" t="n">
        <v>531024</v>
      </c>
      <c r="G2364" s="0" t="n">
        <v>0.1</v>
      </c>
      <c r="H2364" s="0" t="n">
        <v>1</v>
      </c>
      <c r="I2364" s="1" t="n">
        <v>210770245</v>
      </c>
      <c r="J2364" s="0" t="s">
        <v>5003</v>
      </c>
    </row>
    <row r="2365" customFormat="false" ht="15" hidden="false" customHeight="false" outlineLevel="0" collapsed="false">
      <c r="A2365" s="0" t="s">
        <v>5004</v>
      </c>
      <c r="E2365" s="0" t="s">
        <v>5005</v>
      </c>
      <c r="F2365" s="0" t="n">
        <v>531028</v>
      </c>
      <c r="G2365" s="0" t="n">
        <v>0.1</v>
      </c>
      <c r="H2365" s="0" t="n">
        <v>1</v>
      </c>
      <c r="I2365" s="1" t="n">
        <v>210771040</v>
      </c>
      <c r="J2365" s="0" t="s">
        <v>5006</v>
      </c>
    </row>
    <row r="2366" customFormat="false" ht="15" hidden="false" customHeight="false" outlineLevel="0" collapsed="false">
      <c r="A2366" s="0" t="s">
        <v>5007</v>
      </c>
      <c r="E2366" s="0" t="s">
        <v>88</v>
      </c>
      <c r="F2366" s="0" t="n">
        <v>533001</v>
      </c>
      <c r="G2366" s="0" t="n">
        <v>0.1</v>
      </c>
      <c r="H2366" s="0" t="n">
        <v>1</v>
      </c>
      <c r="I2366" s="1" t="n">
        <v>210771143</v>
      </c>
      <c r="J2366" s="0" t="s">
        <v>5008</v>
      </c>
    </row>
    <row r="2367" customFormat="false" ht="15" hidden="false" customHeight="false" outlineLevel="0" collapsed="false">
      <c r="A2367" s="0" t="s">
        <v>5009</v>
      </c>
      <c r="E2367" s="0" t="s">
        <v>88</v>
      </c>
      <c r="F2367" s="0" t="n">
        <v>533003</v>
      </c>
      <c r="G2367" s="0" t="n">
        <v>0.1</v>
      </c>
      <c r="H2367" s="0" t="n">
        <v>1</v>
      </c>
      <c r="I2367" s="1" t="n">
        <v>210770513</v>
      </c>
      <c r="J2367" s="0" t="s">
        <v>5010</v>
      </c>
    </row>
    <row r="2368" customFormat="false" ht="15" hidden="false" customHeight="false" outlineLevel="0" collapsed="false">
      <c r="A2368" s="0" t="s">
        <v>5011</v>
      </c>
      <c r="E2368" s="0" t="s">
        <v>88</v>
      </c>
      <c r="F2368" s="0" t="n">
        <v>533101</v>
      </c>
      <c r="G2368" s="0" t="n">
        <v>0.1</v>
      </c>
      <c r="H2368" s="0" t="n">
        <v>1</v>
      </c>
      <c r="I2368" s="1" t="n">
        <v>210771198</v>
      </c>
      <c r="J2368" s="0" t="s">
        <v>5012</v>
      </c>
    </row>
    <row r="2369" customFormat="false" ht="15" hidden="false" customHeight="false" outlineLevel="0" collapsed="false">
      <c r="A2369" s="0" t="s">
        <v>5013</v>
      </c>
      <c r="E2369" s="0" t="s">
        <v>88</v>
      </c>
      <c r="F2369" s="0" t="n">
        <v>533101</v>
      </c>
      <c r="G2369" s="0" t="n">
        <v>0.1</v>
      </c>
      <c r="H2369" s="0" t="n">
        <v>1</v>
      </c>
      <c r="I2369" s="1" t="n">
        <v>210771294</v>
      </c>
      <c r="J2369" s="0" t="s">
        <v>5014</v>
      </c>
    </row>
    <row r="2370" customFormat="false" ht="15" hidden="false" customHeight="false" outlineLevel="0" collapsed="false">
      <c r="A2370" s="0" t="s">
        <v>5015</v>
      </c>
      <c r="E2370" s="0" t="s">
        <v>88</v>
      </c>
      <c r="F2370" s="0" t="n">
        <v>533201</v>
      </c>
      <c r="G2370" s="0" t="n">
        <v>0.1</v>
      </c>
      <c r="H2370" s="0" t="n">
        <v>1</v>
      </c>
      <c r="I2370" s="1" t="n">
        <v>210770103</v>
      </c>
      <c r="J2370" s="0" t="s">
        <v>5016</v>
      </c>
    </row>
    <row r="2371" customFormat="false" ht="15" hidden="false" customHeight="false" outlineLevel="0" collapsed="false">
      <c r="A2371" s="0" t="s">
        <v>5017</v>
      </c>
      <c r="E2371" s="0" t="s">
        <v>88</v>
      </c>
      <c r="F2371" s="0" t="n">
        <v>533401</v>
      </c>
      <c r="G2371" s="0" t="n">
        <v>0.1</v>
      </c>
      <c r="H2371" s="0" t="n">
        <v>1</v>
      </c>
      <c r="I2371" s="1" t="n">
        <v>210770077</v>
      </c>
      <c r="J2371" s="0" t="s">
        <v>5018</v>
      </c>
    </row>
    <row r="2372" customFormat="false" ht="15" hidden="false" customHeight="false" outlineLevel="0" collapsed="false">
      <c r="A2372" s="0" t="s">
        <v>5019</v>
      </c>
      <c r="E2372" s="0" t="s">
        <v>431</v>
      </c>
      <c r="F2372" s="0" t="n">
        <v>534003</v>
      </c>
      <c r="G2372" s="0" t="n">
        <v>0.1</v>
      </c>
      <c r="H2372" s="0" t="n">
        <v>1</v>
      </c>
      <c r="I2372" s="1" t="n">
        <v>210771224</v>
      </c>
      <c r="J2372" s="0" t="s">
        <v>5020</v>
      </c>
    </row>
    <row r="2373" customFormat="false" ht="15" hidden="false" customHeight="false" outlineLevel="0" collapsed="false">
      <c r="A2373" s="0" t="s">
        <v>5021</v>
      </c>
      <c r="E2373" s="0" t="s">
        <v>5022</v>
      </c>
      <c r="F2373" s="0" t="n">
        <v>534201</v>
      </c>
      <c r="G2373" s="0" t="n">
        <v>0.1</v>
      </c>
      <c r="H2373" s="0" t="n">
        <v>1</v>
      </c>
      <c r="I2373" s="1" t="n">
        <v>210770125</v>
      </c>
      <c r="J2373" s="0" t="s">
        <v>5023</v>
      </c>
    </row>
    <row r="2374" customFormat="false" ht="15" hidden="false" customHeight="false" outlineLevel="0" collapsed="false">
      <c r="A2374" s="0" t="s">
        <v>5024</v>
      </c>
      <c r="E2374" s="0" t="s">
        <v>5022</v>
      </c>
      <c r="F2374" s="0" t="n">
        <v>534202</v>
      </c>
      <c r="G2374" s="0" t="n">
        <v>0.1</v>
      </c>
      <c r="H2374" s="0" t="n">
        <v>1</v>
      </c>
      <c r="I2374" s="1" t="n">
        <v>210770833</v>
      </c>
      <c r="J2374" s="0" t="s">
        <v>5025</v>
      </c>
    </row>
    <row r="2375" customFormat="false" ht="15" hidden="false" customHeight="false" outlineLevel="0" collapsed="false">
      <c r="A2375" s="0" t="s">
        <v>5026</v>
      </c>
      <c r="E2375" s="0" t="s">
        <v>8</v>
      </c>
      <c r="F2375" s="0" t="n">
        <v>560003</v>
      </c>
      <c r="G2375" s="0" t="n">
        <v>0.1</v>
      </c>
      <c r="H2375" s="0" t="n">
        <v>1</v>
      </c>
      <c r="I2375" s="1" t="n">
        <v>210770337</v>
      </c>
      <c r="J2375" s="0" t="s">
        <v>5027</v>
      </c>
    </row>
    <row r="2376" customFormat="false" ht="15" hidden="false" customHeight="false" outlineLevel="0" collapsed="false">
      <c r="A2376" s="0" t="s">
        <v>5028</v>
      </c>
      <c r="E2376" s="0" t="s">
        <v>18</v>
      </c>
      <c r="F2376" s="0" t="n">
        <v>560008</v>
      </c>
      <c r="G2376" s="0" t="n">
        <v>0.1</v>
      </c>
      <c r="H2376" s="0" t="n">
        <v>1</v>
      </c>
      <c r="I2376" s="1" t="n">
        <v>210770474</v>
      </c>
      <c r="J2376" s="0" t="s">
        <v>5029</v>
      </c>
    </row>
    <row r="2377" customFormat="false" ht="15" hidden="false" customHeight="false" outlineLevel="0" collapsed="false">
      <c r="A2377" s="0" t="s">
        <v>5030</v>
      </c>
      <c r="E2377" s="0" t="s">
        <v>18</v>
      </c>
      <c r="F2377" s="0" t="n">
        <v>560010</v>
      </c>
      <c r="G2377" s="0" t="n">
        <v>0.1</v>
      </c>
      <c r="H2377" s="0" t="n">
        <v>1</v>
      </c>
      <c r="I2377" s="1" t="n">
        <v>210770271</v>
      </c>
      <c r="J2377" s="0" t="s">
        <v>5031</v>
      </c>
    </row>
    <row r="2378" customFormat="false" ht="15" hidden="false" customHeight="false" outlineLevel="0" collapsed="false">
      <c r="A2378" s="0" t="s">
        <v>5032</v>
      </c>
      <c r="E2378" s="0" t="s">
        <v>18</v>
      </c>
      <c r="F2378" s="0" t="n">
        <v>560013</v>
      </c>
      <c r="G2378" s="0" t="n">
        <v>0.1</v>
      </c>
      <c r="H2378" s="0" t="n">
        <v>1</v>
      </c>
      <c r="I2378" s="1" t="n">
        <v>210770827</v>
      </c>
      <c r="J2378" s="0" t="s">
        <v>5033</v>
      </c>
    </row>
    <row r="2379" customFormat="false" ht="15" hidden="false" customHeight="false" outlineLevel="0" collapsed="false">
      <c r="A2379" s="0" t="s">
        <v>5034</v>
      </c>
      <c r="E2379" s="0" t="s">
        <v>8</v>
      </c>
      <c r="F2379" s="0" t="n">
        <v>560014</v>
      </c>
      <c r="G2379" s="0" t="n">
        <v>0.1</v>
      </c>
      <c r="H2379" s="0" t="n">
        <v>1</v>
      </c>
      <c r="I2379" s="1" t="n">
        <v>210770552</v>
      </c>
      <c r="J2379" s="0" t="s">
        <v>5035</v>
      </c>
    </row>
    <row r="2380" customFormat="false" ht="15" hidden="false" customHeight="false" outlineLevel="0" collapsed="false">
      <c r="A2380" s="0" t="s">
        <v>5036</v>
      </c>
      <c r="E2380" s="0" t="s">
        <v>18</v>
      </c>
      <c r="F2380" s="0" t="n">
        <v>560016</v>
      </c>
      <c r="G2380" s="0" t="n">
        <v>0.1</v>
      </c>
      <c r="H2380" s="0" t="n">
        <v>1</v>
      </c>
      <c r="I2380" s="1" t="n">
        <v>210770005</v>
      </c>
      <c r="J2380" s="0" t="s">
        <v>5037</v>
      </c>
    </row>
    <row r="2381" customFormat="false" ht="15" hidden="false" customHeight="false" outlineLevel="0" collapsed="false">
      <c r="A2381" s="0" t="s">
        <v>5038</v>
      </c>
      <c r="E2381" s="0" t="s">
        <v>8</v>
      </c>
      <c r="F2381" s="0" t="n">
        <v>560016</v>
      </c>
      <c r="G2381" s="0" t="n">
        <v>0.1</v>
      </c>
      <c r="H2381" s="0" t="n">
        <v>1</v>
      </c>
      <c r="I2381" s="1" t="n">
        <v>210770627</v>
      </c>
      <c r="J2381" s="0" t="s">
        <v>5039</v>
      </c>
    </row>
    <row r="2382" customFormat="false" ht="15" hidden="false" customHeight="false" outlineLevel="0" collapsed="false">
      <c r="A2382" s="0" t="s">
        <v>5040</v>
      </c>
      <c r="E2382" s="0" t="s">
        <v>18</v>
      </c>
      <c r="F2382" s="0" t="n">
        <v>560016</v>
      </c>
      <c r="G2382" s="0" t="n">
        <v>0.1</v>
      </c>
      <c r="H2382" s="0" t="n">
        <v>1</v>
      </c>
      <c r="I2382" s="1" t="n">
        <v>210770782</v>
      </c>
      <c r="J2382" s="0" t="s">
        <v>5041</v>
      </c>
    </row>
    <row r="2383" customFormat="false" ht="15" hidden="false" customHeight="false" outlineLevel="0" collapsed="false">
      <c r="A2383" s="0" t="s">
        <v>5042</v>
      </c>
      <c r="E2383" s="0" t="s">
        <v>18</v>
      </c>
      <c r="F2383" s="0" t="n">
        <v>560017</v>
      </c>
      <c r="G2383" s="0" t="n">
        <v>0.1</v>
      </c>
      <c r="H2383" s="0" t="n">
        <v>1</v>
      </c>
      <c r="I2383" s="1" t="n">
        <v>210770084</v>
      </c>
      <c r="J2383" s="0" t="s">
        <v>5043</v>
      </c>
    </row>
    <row r="2384" customFormat="false" ht="15" hidden="false" customHeight="false" outlineLevel="0" collapsed="false">
      <c r="A2384" s="0" t="s">
        <v>5044</v>
      </c>
      <c r="E2384" s="0" t="s">
        <v>18</v>
      </c>
      <c r="F2384" s="0" t="n">
        <v>560019</v>
      </c>
      <c r="G2384" s="0" t="n">
        <v>0.1</v>
      </c>
      <c r="H2384" s="0" t="n">
        <v>1</v>
      </c>
      <c r="I2384" s="1" t="n">
        <v>210771331</v>
      </c>
      <c r="J2384" s="0" t="s">
        <v>5045</v>
      </c>
    </row>
    <row r="2385" customFormat="false" ht="15" hidden="false" customHeight="false" outlineLevel="0" collapsed="false">
      <c r="A2385" s="0" t="s">
        <v>4929</v>
      </c>
      <c r="E2385" s="0" t="s">
        <v>18</v>
      </c>
      <c r="F2385" s="0" t="n">
        <v>560020</v>
      </c>
      <c r="G2385" s="0" t="n">
        <v>0.1</v>
      </c>
      <c r="H2385" s="0" t="n">
        <v>1</v>
      </c>
      <c r="I2385" s="1" t="n">
        <v>210771097</v>
      </c>
      <c r="J2385" s="0" t="s">
        <v>5046</v>
      </c>
    </row>
    <row r="2386" customFormat="false" ht="15" hidden="false" customHeight="false" outlineLevel="0" collapsed="false">
      <c r="A2386" s="0" t="s">
        <v>5047</v>
      </c>
      <c r="E2386" s="0" t="s">
        <v>18</v>
      </c>
      <c r="F2386" s="0" t="n">
        <v>560021</v>
      </c>
      <c r="G2386" s="0" t="n">
        <v>0.1</v>
      </c>
      <c r="H2386" s="0" t="n">
        <v>1</v>
      </c>
      <c r="I2386" s="1" t="n">
        <v>210771175</v>
      </c>
      <c r="J2386" s="0" t="s">
        <v>5048</v>
      </c>
    </row>
    <row r="2387" customFormat="false" ht="15" hidden="false" customHeight="false" outlineLevel="0" collapsed="false">
      <c r="A2387" s="0" t="s">
        <v>5049</v>
      </c>
      <c r="E2387" s="0" t="s">
        <v>18</v>
      </c>
      <c r="F2387" s="0" t="n">
        <v>560022</v>
      </c>
      <c r="G2387" s="0" t="n">
        <v>0.1</v>
      </c>
      <c r="H2387" s="0" t="n">
        <v>1</v>
      </c>
      <c r="I2387" s="1" t="n">
        <v>210770666</v>
      </c>
      <c r="J2387" s="0" t="s">
        <v>5050</v>
      </c>
    </row>
    <row r="2388" customFormat="false" ht="15" hidden="false" customHeight="false" outlineLevel="0" collapsed="false">
      <c r="A2388" s="0" t="s">
        <v>5051</v>
      </c>
      <c r="E2388" s="0" t="s">
        <v>18</v>
      </c>
      <c r="F2388" s="0" t="n">
        <v>560023</v>
      </c>
      <c r="G2388" s="0" t="n">
        <v>0.1</v>
      </c>
      <c r="H2388" s="0" t="n">
        <v>1</v>
      </c>
      <c r="I2388" s="1" t="n">
        <v>210770276</v>
      </c>
      <c r="J2388" s="0" t="s">
        <v>5052</v>
      </c>
    </row>
    <row r="2389" customFormat="false" ht="15" hidden="false" customHeight="false" outlineLevel="0" collapsed="false">
      <c r="A2389" s="0" t="s">
        <v>5053</v>
      </c>
      <c r="E2389" s="0" t="s">
        <v>18</v>
      </c>
      <c r="F2389" s="0" t="n">
        <v>560027</v>
      </c>
      <c r="G2389" s="0" t="n">
        <v>0.1</v>
      </c>
      <c r="H2389" s="0" t="n">
        <v>1</v>
      </c>
      <c r="I2389" s="1" t="n">
        <v>210770137</v>
      </c>
      <c r="J2389" s="0" t="s">
        <v>5054</v>
      </c>
    </row>
    <row r="2390" customFormat="false" ht="15" hidden="false" customHeight="false" outlineLevel="0" collapsed="false">
      <c r="A2390" s="0" t="s">
        <v>5055</v>
      </c>
      <c r="E2390" s="0" t="s">
        <v>8</v>
      </c>
      <c r="F2390" s="0" t="n">
        <v>560027</v>
      </c>
      <c r="G2390" s="0" t="n">
        <v>0.1</v>
      </c>
      <c r="H2390" s="0" t="n">
        <v>1</v>
      </c>
      <c r="I2390" s="1" t="n">
        <v>210770602</v>
      </c>
      <c r="J2390" s="0" t="s">
        <v>5056</v>
      </c>
    </row>
    <row r="2391" customFormat="false" ht="15" hidden="false" customHeight="false" outlineLevel="0" collapsed="false">
      <c r="A2391" s="0" t="s">
        <v>5057</v>
      </c>
      <c r="E2391" s="0" t="s">
        <v>18</v>
      </c>
      <c r="F2391" s="0" t="n">
        <v>560027</v>
      </c>
      <c r="G2391" s="0" t="n">
        <v>0.1</v>
      </c>
      <c r="H2391" s="0" t="n">
        <v>1</v>
      </c>
      <c r="I2391" s="1" t="n">
        <v>210771122</v>
      </c>
      <c r="J2391" s="0" t="s">
        <v>5058</v>
      </c>
    </row>
    <row r="2392" customFormat="false" ht="15" hidden="false" customHeight="false" outlineLevel="0" collapsed="false">
      <c r="A2392" s="0" t="s">
        <v>5059</v>
      </c>
      <c r="E2392" s="0" t="s">
        <v>18</v>
      </c>
      <c r="F2392" s="0" t="n">
        <v>560027</v>
      </c>
      <c r="G2392" s="0" t="n">
        <v>0.1</v>
      </c>
      <c r="H2392" s="0" t="n">
        <v>1</v>
      </c>
      <c r="I2392" s="1" t="n">
        <v>210771123</v>
      </c>
      <c r="J2392" s="0" t="s">
        <v>5060</v>
      </c>
    </row>
    <row r="2393" customFormat="false" ht="15" hidden="false" customHeight="false" outlineLevel="0" collapsed="false">
      <c r="A2393" s="0" t="s">
        <v>5061</v>
      </c>
      <c r="E2393" s="0" t="s">
        <v>18</v>
      </c>
      <c r="F2393" s="0" t="n">
        <v>560027</v>
      </c>
      <c r="G2393" s="0" t="n">
        <v>0.1</v>
      </c>
      <c r="H2393" s="0" t="n">
        <v>1</v>
      </c>
      <c r="I2393" s="1" t="n">
        <v>210771124</v>
      </c>
      <c r="J2393" s="0" t="s">
        <v>5062</v>
      </c>
    </row>
    <row r="2394" customFormat="false" ht="15" hidden="false" customHeight="false" outlineLevel="0" collapsed="false">
      <c r="A2394" s="0" t="s">
        <v>5063</v>
      </c>
      <c r="E2394" s="0" t="s">
        <v>18</v>
      </c>
      <c r="F2394" s="0" t="n">
        <v>560027</v>
      </c>
      <c r="G2394" s="0" t="n">
        <v>0.1</v>
      </c>
      <c r="H2394" s="0" t="n">
        <v>1</v>
      </c>
      <c r="I2394" s="1" t="n">
        <v>210771133</v>
      </c>
      <c r="J2394" s="0" t="s">
        <v>5064</v>
      </c>
    </row>
    <row r="2395" customFormat="false" ht="15" hidden="false" customHeight="false" outlineLevel="0" collapsed="false">
      <c r="A2395" s="0" t="s">
        <v>5065</v>
      </c>
      <c r="E2395" s="0" t="s">
        <v>8</v>
      </c>
      <c r="F2395" s="0" t="n">
        <v>560028</v>
      </c>
      <c r="G2395" s="0" t="n">
        <v>0.1</v>
      </c>
      <c r="H2395" s="0" t="n">
        <v>1</v>
      </c>
      <c r="I2395" s="1" t="n">
        <v>210770299</v>
      </c>
      <c r="J2395" s="0" t="s">
        <v>5066</v>
      </c>
    </row>
    <row r="2396" customFormat="false" ht="15" hidden="false" customHeight="false" outlineLevel="0" collapsed="false">
      <c r="A2396" s="0" t="s">
        <v>5067</v>
      </c>
      <c r="E2396" s="0" t="s">
        <v>18</v>
      </c>
      <c r="F2396" s="0" t="n">
        <v>560029</v>
      </c>
      <c r="G2396" s="0" t="n">
        <v>0.1</v>
      </c>
      <c r="H2396" s="0" t="n">
        <v>1</v>
      </c>
      <c r="I2396" s="1" t="n">
        <v>210771248</v>
      </c>
      <c r="J2396" s="0" t="s">
        <v>5068</v>
      </c>
    </row>
    <row r="2397" customFormat="false" ht="15" hidden="false" customHeight="false" outlineLevel="0" collapsed="false">
      <c r="A2397" s="0" t="s">
        <v>5069</v>
      </c>
      <c r="E2397" s="0" t="s">
        <v>18</v>
      </c>
      <c r="F2397" s="0" t="n">
        <v>560030</v>
      </c>
      <c r="G2397" s="0" t="n">
        <v>0.1</v>
      </c>
      <c r="H2397" s="0" t="n">
        <v>1</v>
      </c>
      <c r="I2397" s="1" t="n">
        <v>210770215</v>
      </c>
      <c r="J2397" s="0" t="s">
        <v>5070</v>
      </c>
    </row>
    <row r="2398" customFormat="false" ht="15" hidden="false" customHeight="false" outlineLevel="0" collapsed="false">
      <c r="A2398" s="0" t="s">
        <v>5071</v>
      </c>
      <c r="E2398" s="0" t="s">
        <v>8</v>
      </c>
      <c r="F2398" s="0" t="n">
        <v>560030</v>
      </c>
      <c r="G2398" s="0" t="n">
        <v>0.1</v>
      </c>
      <c r="H2398" s="0" t="n">
        <v>1</v>
      </c>
      <c r="I2398" s="1" t="n">
        <v>210770601</v>
      </c>
      <c r="J2398" s="0" t="s">
        <v>5072</v>
      </c>
    </row>
    <row r="2399" customFormat="false" ht="15" hidden="false" customHeight="false" outlineLevel="0" collapsed="false">
      <c r="A2399" s="0" t="s">
        <v>5073</v>
      </c>
      <c r="E2399" s="0" t="s">
        <v>1150</v>
      </c>
      <c r="F2399" s="0" t="n">
        <v>362001</v>
      </c>
      <c r="G2399" s="0" t="n">
        <v>0.1</v>
      </c>
      <c r="H2399" s="0" t="n">
        <v>1</v>
      </c>
      <c r="I2399" s="1" t="n">
        <v>210811457</v>
      </c>
      <c r="J2399" s="0" t="s">
        <v>5074</v>
      </c>
    </row>
    <row r="2400" customFormat="false" ht="15" hidden="false" customHeight="false" outlineLevel="0" collapsed="false">
      <c r="A2400" s="0" t="s">
        <v>5075</v>
      </c>
      <c r="E2400" s="0" t="s">
        <v>1153</v>
      </c>
      <c r="F2400" s="0" t="n">
        <v>360577</v>
      </c>
      <c r="G2400" s="0" t="n">
        <v>0.1</v>
      </c>
      <c r="H2400" s="0" t="n">
        <v>1</v>
      </c>
      <c r="I2400" s="1" t="n">
        <v>210811283</v>
      </c>
      <c r="J2400" s="0" t="s">
        <v>5076</v>
      </c>
    </row>
    <row r="2401" customFormat="false" ht="15" hidden="false" customHeight="false" outlineLevel="0" collapsed="false">
      <c r="A2401" s="0" t="s">
        <v>5077</v>
      </c>
      <c r="E2401" s="0" t="s">
        <v>1156</v>
      </c>
      <c r="F2401" s="0" t="n">
        <v>360005</v>
      </c>
      <c r="G2401" s="0" t="n">
        <v>0.1</v>
      </c>
      <c r="H2401" s="0" t="n">
        <v>1</v>
      </c>
      <c r="I2401" s="1" t="n">
        <v>210811590</v>
      </c>
      <c r="J2401" s="0" t="s">
        <v>5078</v>
      </c>
    </row>
    <row r="2402" customFormat="false" ht="15" hidden="false" customHeight="false" outlineLevel="0" collapsed="false">
      <c r="A2402" s="0" t="s">
        <v>5079</v>
      </c>
      <c r="E2402" s="0" t="s">
        <v>1181</v>
      </c>
      <c r="F2402" s="0" t="n">
        <v>201301</v>
      </c>
      <c r="G2402" s="0" t="n">
        <v>0.1</v>
      </c>
      <c r="H2402" s="0" t="n">
        <v>1</v>
      </c>
      <c r="I2402" s="1" t="n">
        <v>210811311</v>
      </c>
      <c r="J2402" s="0" t="s">
        <v>5080</v>
      </c>
    </row>
    <row r="2403" customFormat="false" ht="15" hidden="false" customHeight="false" outlineLevel="0" collapsed="false">
      <c r="A2403" s="0" t="s">
        <v>5081</v>
      </c>
      <c r="E2403" s="0" t="s">
        <v>1254</v>
      </c>
      <c r="F2403" s="0" t="n">
        <v>201301</v>
      </c>
      <c r="G2403" s="0" t="n">
        <v>0.1</v>
      </c>
      <c r="H2403" s="0" t="n">
        <v>1</v>
      </c>
      <c r="I2403" s="1" t="n">
        <v>210811278</v>
      </c>
      <c r="J2403" s="0" t="s">
        <v>5082</v>
      </c>
    </row>
    <row r="2404" customFormat="false" ht="15" hidden="false" customHeight="false" outlineLevel="0" collapsed="false">
      <c r="A2404" s="0" t="s">
        <v>1212</v>
      </c>
      <c r="E2404" s="0" t="s">
        <v>1194</v>
      </c>
      <c r="F2404" s="0" t="n">
        <v>201301</v>
      </c>
      <c r="G2404" s="0" t="n">
        <v>0.1</v>
      </c>
      <c r="H2404" s="0" t="n">
        <v>1</v>
      </c>
      <c r="I2404" s="1" t="n">
        <v>210811220</v>
      </c>
      <c r="J2404" s="0" t="s">
        <v>5083</v>
      </c>
    </row>
    <row r="2405" customFormat="false" ht="15" hidden="false" customHeight="false" outlineLevel="0" collapsed="false">
      <c r="A2405" s="0" t="s">
        <v>5084</v>
      </c>
      <c r="E2405" s="0" t="s">
        <v>5085</v>
      </c>
      <c r="F2405" s="0" t="n">
        <v>201008</v>
      </c>
      <c r="G2405" s="0" t="n">
        <v>0.1</v>
      </c>
      <c r="H2405" s="0" t="n">
        <v>1</v>
      </c>
      <c r="I2405" s="1" t="n">
        <v>210811404</v>
      </c>
      <c r="J2405" s="0" t="s">
        <v>5086</v>
      </c>
    </row>
    <row r="2406" customFormat="false" ht="15" hidden="false" customHeight="false" outlineLevel="0" collapsed="false">
      <c r="A2406" s="0" t="s">
        <v>5087</v>
      </c>
      <c r="E2406" s="0" t="s">
        <v>1223</v>
      </c>
      <c r="F2406" s="0" t="n">
        <v>144001</v>
      </c>
      <c r="G2406" s="0" t="n">
        <v>0.1</v>
      </c>
      <c r="H2406" s="0" t="n">
        <v>1</v>
      </c>
      <c r="I2406" s="1" t="n">
        <v>210811542</v>
      </c>
      <c r="J2406" s="0" t="s">
        <v>5088</v>
      </c>
    </row>
    <row r="2407" customFormat="false" ht="15" hidden="false" customHeight="false" outlineLevel="0" collapsed="false">
      <c r="A2407" s="0" t="s">
        <v>5089</v>
      </c>
      <c r="E2407" s="0" t="s">
        <v>1223</v>
      </c>
      <c r="F2407" s="0" t="n">
        <v>144001</v>
      </c>
      <c r="G2407" s="0" t="n">
        <v>0.1</v>
      </c>
      <c r="H2407" s="0" t="n">
        <v>1</v>
      </c>
      <c r="I2407" s="1" t="n">
        <v>210811524</v>
      </c>
      <c r="J2407" s="0" t="s">
        <v>5090</v>
      </c>
    </row>
    <row r="2408" customFormat="false" ht="15" hidden="false" customHeight="false" outlineLevel="0" collapsed="false">
      <c r="A2408" s="0" t="s">
        <v>5091</v>
      </c>
      <c r="E2408" s="0" t="s">
        <v>1229</v>
      </c>
      <c r="F2408" s="0" t="n">
        <v>143001</v>
      </c>
      <c r="G2408" s="0" t="n">
        <v>0.1</v>
      </c>
      <c r="H2408" s="0" t="n">
        <v>1</v>
      </c>
      <c r="I2408" s="1" t="n">
        <v>210811304</v>
      </c>
      <c r="J2408" s="0" t="s">
        <v>5092</v>
      </c>
    </row>
    <row r="2409" customFormat="false" ht="15" hidden="false" customHeight="false" outlineLevel="0" collapsed="false">
      <c r="A2409" s="0" t="s">
        <v>5093</v>
      </c>
      <c r="E2409" s="0" t="s">
        <v>747</v>
      </c>
      <c r="F2409" s="0" t="n">
        <v>110008</v>
      </c>
      <c r="G2409" s="0" t="n">
        <v>0.1</v>
      </c>
      <c r="H2409" s="0" t="n">
        <v>1</v>
      </c>
      <c r="I2409" s="1" t="n">
        <v>209888216</v>
      </c>
      <c r="J2409" s="0" t="s">
        <v>5094</v>
      </c>
    </row>
    <row r="2410" customFormat="false" ht="15" hidden="false" customHeight="false" outlineLevel="0" collapsed="false">
      <c r="A2410" s="0" t="s">
        <v>5095</v>
      </c>
      <c r="E2410" s="0" t="s">
        <v>747</v>
      </c>
      <c r="F2410" s="0" t="n">
        <v>110008</v>
      </c>
      <c r="G2410" s="0" t="n">
        <v>0.1</v>
      </c>
      <c r="H2410" s="0" t="n">
        <v>1</v>
      </c>
      <c r="I2410" s="1" t="n">
        <v>209888069</v>
      </c>
      <c r="J2410" s="0" t="s">
        <v>5096</v>
      </c>
    </row>
    <row r="2411" customFormat="false" ht="15" hidden="false" customHeight="false" outlineLevel="0" collapsed="false">
      <c r="A2411" s="0" t="s">
        <v>5097</v>
      </c>
      <c r="E2411" s="0" t="s">
        <v>747</v>
      </c>
      <c r="F2411" s="0" t="n">
        <v>110007</v>
      </c>
      <c r="G2411" s="0" t="n">
        <v>0.1</v>
      </c>
      <c r="H2411" s="0" t="n">
        <v>1</v>
      </c>
      <c r="I2411" s="1" t="n">
        <v>209887877</v>
      </c>
      <c r="J2411" s="0" t="s">
        <v>5098</v>
      </c>
    </row>
    <row r="2412" customFormat="false" ht="15" hidden="false" customHeight="false" outlineLevel="0" collapsed="false">
      <c r="A2412" s="0" t="s">
        <v>5099</v>
      </c>
      <c r="E2412" s="0" t="s">
        <v>5100</v>
      </c>
      <c r="F2412" s="0" t="n">
        <v>700091</v>
      </c>
      <c r="G2412" s="0" t="n">
        <v>0.1</v>
      </c>
      <c r="H2412" s="0" t="n">
        <v>1</v>
      </c>
      <c r="I2412" s="1" t="n">
        <v>209887097</v>
      </c>
      <c r="J2412" s="0" t="s">
        <v>5101</v>
      </c>
    </row>
    <row r="2413" customFormat="false" ht="15" hidden="false" customHeight="false" outlineLevel="0" collapsed="false">
      <c r="A2413" s="0" t="s">
        <v>5102</v>
      </c>
      <c r="E2413" s="0" t="s">
        <v>825</v>
      </c>
      <c r="F2413" s="0" t="n">
        <v>700075</v>
      </c>
      <c r="G2413" s="0" t="n">
        <v>0.1</v>
      </c>
      <c r="H2413" s="0" t="n">
        <v>1</v>
      </c>
      <c r="I2413" s="1" t="n">
        <v>209887082</v>
      </c>
      <c r="J2413" s="0" t="s">
        <v>5103</v>
      </c>
    </row>
    <row r="2414" customFormat="false" ht="15" hidden="false" customHeight="false" outlineLevel="0" collapsed="false">
      <c r="A2414" s="0" t="s">
        <v>5104</v>
      </c>
      <c r="E2414" s="0" t="s">
        <v>1139</v>
      </c>
      <c r="F2414" s="0" t="n">
        <v>700061</v>
      </c>
      <c r="G2414" s="0" t="n">
        <v>0.1</v>
      </c>
      <c r="H2414" s="0" t="n">
        <v>1</v>
      </c>
      <c r="I2414" s="1" t="n">
        <v>209887163</v>
      </c>
      <c r="J2414" s="0" t="s">
        <v>5105</v>
      </c>
    </row>
    <row r="2415" customFormat="false" ht="15" hidden="false" customHeight="false" outlineLevel="0" collapsed="false">
      <c r="A2415" s="0" t="s">
        <v>5106</v>
      </c>
      <c r="E2415" s="0" t="s">
        <v>815</v>
      </c>
      <c r="F2415" s="0" t="n">
        <v>700055</v>
      </c>
      <c r="G2415" s="0" t="n">
        <v>0.1</v>
      </c>
      <c r="H2415" s="0" t="n">
        <v>1</v>
      </c>
      <c r="I2415" s="1" t="n">
        <v>209887306</v>
      </c>
      <c r="J2415" s="0" t="s">
        <v>5107</v>
      </c>
    </row>
    <row r="2416" customFormat="false" ht="15" hidden="false" customHeight="false" outlineLevel="0" collapsed="false">
      <c r="A2416" s="0" t="s">
        <v>5108</v>
      </c>
      <c r="E2416" s="0" t="s">
        <v>815</v>
      </c>
      <c r="F2416" s="0" t="n">
        <v>700055</v>
      </c>
      <c r="G2416" s="0" t="n">
        <v>0.1</v>
      </c>
      <c r="H2416" s="0" t="n">
        <v>1</v>
      </c>
      <c r="I2416" s="1" t="n">
        <v>209887264</v>
      </c>
      <c r="J2416" s="0" t="s">
        <v>5109</v>
      </c>
    </row>
    <row r="2417" customFormat="false" ht="15" hidden="false" customHeight="false" outlineLevel="0" collapsed="false">
      <c r="A2417" s="0" t="s">
        <v>5110</v>
      </c>
      <c r="E2417" s="0" t="s">
        <v>5111</v>
      </c>
      <c r="F2417" s="0" t="n">
        <v>700052</v>
      </c>
      <c r="G2417" s="0" t="n">
        <v>0.1</v>
      </c>
      <c r="H2417" s="0" t="n">
        <v>1</v>
      </c>
      <c r="I2417" s="1" t="n">
        <v>209887164</v>
      </c>
      <c r="J2417" s="0" t="s">
        <v>5112</v>
      </c>
    </row>
    <row r="2418" customFormat="false" ht="15" hidden="false" customHeight="false" outlineLevel="0" collapsed="false">
      <c r="A2418" s="0" t="s">
        <v>5113</v>
      </c>
      <c r="E2418" s="0" t="s">
        <v>825</v>
      </c>
      <c r="F2418" s="0" t="n">
        <v>700047</v>
      </c>
      <c r="G2418" s="0" t="n">
        <v>0.1</v>
      </c>
      <c r="H2418" s="0" t="n">
        <v>1</v>
      </c>
      <c r="I2418" s="1" t="n">
        <v>209887101</v>
      </c>
      <c r="J2418" s="0" t="s">
        <v>5114</v>
      </c>
    </row>
    <row r="2419" customFormat="false" ht="15" hidden="false" customHeight="false" outlineLevel="0" collapsed="false">
      <c r="A2419" s="0" t="s">
        <v>5115</v>
      </c>
      <c r="E2419" s="0" t="s">
        <v>825</v>
      </c>
      <c r="F2419" s="0" t="n">
        <v>700046</v>
      </c>
      <c r="G2419" s="0" t="n">
        <v>0.1</v>
      </c>
      <c r="H2419" s="0" t="n">
        <v>1</v>
      </c>
      <c r="I2419" s="1" t="n">
        <v>209887403</v>
      </c>
      <c r="J2419" s="0" t="s">
        <v>5116</v>
      </c>
    </row>
    <row r="2420" customFormat="false" ht="15" hidden="false" customHeight="false" outlineLevel="0" collapsed="false">
      <c r="A2420" s="0" t="s">
        <v>5117</v>
      </c>
      <c r="E2420" s="0" t="s">
        <v>825</v>
      </c>
      <c r="F2420" s="0" t="n">
        <v>700037</v>
      </c>
      <c r="G2420" s="0" t="n">
        <v>0.1</v>
      </c>
      <c r="H2420" s="0" t="n">
        <v>1</v>
      </c>
      <c r="I2420" s="1" t="n">
        <v>209887086</v>
      </c>
      <c r="J2420" s="0" t="s">
        <v>5118</v>
      </c>
    </row>
    <row r="2421" customFormat="false" ht="15" hidden="false" customHeight="false" outlineLevel="0" collapsed="false">
      <c r="A2421" s="0" t="s">
        <v>5119</v>
      </c>
      <c r="E2421" s="0" t="s">
        <v>825</v>
      </c>
      <c r="F2421" s="0" t="n">
        <v>700034</v>
      </c>
      <c r="G2421" s="0" t="n">
        <v>0.1</v>
      </c>
      <c r="H2421" s="0" t="n">
        <v>1</v>
      </c>
      <c r="I2421" s="1" t="n">
        <v>209887096</v>
      </c>
      <c r="J2421" s="0" t="s">
        <v>5120</v>
      </c>
    </row>
    <row r="2422" customFormat="false" ht="15" hidden="false" customHeight="false" outlineLevel="0" collapsed="false">
      <c r="A2422" s="0" t="s">
        <v>5121</v>
      </c>
      <c r="E2422" s="0" t="s">
        <v>825</v>
      </c>
      <c r="F2422" s="0" t="n">
        <v>700034</v>
      </c>
      <c r="G2422" s="0" t="n">
        <v>0.1</v>
      </c>
      <c r="H2422" s="0" t="n">
        <v>1</v>
      </c>
      <c r="I2422" s="1" t="n">
        <v>209887095</v>
      </c>
      <c r="J2422" s="0" t="s">
        <v>5122</v>
      </c>
    </row>
    <row r="2423" customFormat="false" ht="15" hidden="false" customHeight="false" outlineLevel="0" collapsed="false">
      <c r="A2423" s="0" t="s">
        <v>5123</v>
      </c>
      <c r="E2423" s="0" t="s">
        <v>825</v>
      </c>
      <c r="F2423" s="0" t="n">
        <v>700033</v>
      </c>
      <c r="G2423" s="0" t="n">
        <v>0.1</v>
      </c>
      <c r="H2423" s="0" t="n">
        <v>1</v>
      </c>
      <c r="I2423" s="1" t="n">
        <v>209887167</v>
      </c>
      <c r="J2423" s="0" t="s">
        <v>5124</v>
      </c>
    </row>
    <row r="2424" customFormat="false" ht="15" hidden="false" customHeight="false" outlineLevel="0" collapsed="false">
      <c r="A2424" s="0" t="s">
        <v>5125</v>
      </c>
      <c r="E2424" s="0" t="s">
        <v>825</v>
      </c>
      <c r="F2424" s="0" t="n">
        <v>700033</v>
      </c>
      <c r="G2424" s="0" t="n">
        <v>0.1</v>
      </c>
      <c r="H2424" s="0" t="n">
        <v>1</v>
      </c>
      <c r="I2424" s="1" t="n">
        <v>209887147</v>
      </c>
      <c r="J2424" s="0" t="s">
        <v>5126</v>
      </c>
    </row>
    <row r="2425" customFormat="false" ht="15" hidden="false" customHeight="false" outlineLevel="0" collapsed="false">
      <c r="A2425" s="0" t="s">
        <v>5127</v>
      </c>
      <c r="E2425" s="0" t="s">
        <v>825</v>
      </c>
      <c r="F2425" s="0" t="n">
        <v>700028</v>
      </c>
      <c r="G2425" s="0" t="n">
        <v>0.1</v>
      </c>
      <c r="H2425" s="0" t="n">
        <v>1</v>
      </c>
      <c r="I2425" s="1" t="n">
        <v>209887219</v>
      </c>
      <c r="J2425" s="0" t="s">
        <v>5128</v>
      </c>
    </row>
    <row r="2426" customFormat="false" ht="15" hidden="false" customHeight="false" outlineLevel="0" collapsed="false">
      <c r="A2426" s="0" t="s">
        <v>5129</v>
      </c>
      <c r="E2426" s="0" t="s">
        <v>825</v>
      </c>
      <c r="F2426" s="0" t="n">
        <v>700026</v>
      </c>
      <c r="G2426" s="0" t="n">
        <v>0.1</v>
      </c>
      <c r="H2426" s="0" t="n">
        <v>1</v>
      </c>
      <c r="I2426" s="1" t="n">
        <v>209887068</v>
      </c>
      <c r="J2426" s="0" t="s">
        <v>5130</v>
      </c>
    </row>
    <row r="2427" customFormat="false" ht="15" hidden="false" customHeight="false" outlineLevel="0" collapsed="false">
      <c r="A2427" s="0" t="s">
        <v>5131</v>
      </c>
      <c r="E2427" s="0" t="s">
        <v>234</v>
      </c>
      <c r="F2427" s="0" t="n">
        <v>700025</v>
      </c>
      <c r="G2427" s="0" t="n">
        <v>0.1</v>
      </c>
      <c r="H2427" s="0" t="n">
        <v>1</v>
      </c>
      <c r="I2427" s="1" t="n">
        <v>209887387</v>
      </c>
      <c r="J2427" s="0" t="s">
        <v>5132</v>
      </c>
    </row>
    <row r="2428" customFormat="false" ht="15" hidden="false" customHeight="false" outlineLevel="0" collapsed="false">
      <c r="A2428" s="0" t="s">
        <v>5133</v>
      </c>
      <c r="E2428" s="0" t="s">
        <v>825</v>
      </c>
      <c r="F2428" s="0" t="n">
        <v>700019</v>
      </c>
      <c r="G2428" s="0" t="n">
        <v>0.1</v>
      </c>
      <c r="H2428" s="0" t="n">
        <v>1</v>
      </c>
      <c r="I2428" s="1" t="n">
        <v>209887069</v>
      </c>
      <c r="J2428" s="0" t="s">
        <v>5134</v>
      </c>
    </row>
    <row r="2429" customFormat="false" ht="15" hidden="false" customHeight="false" outlineLevel="0" collapsed="false">
      <c r="A2429" s="0" t="s">
        <v>5135</v>
      </c>
      <c r="E2429" s="0" t="s">
        <v>825</v>
      </c>
      <c r="F2429" s="0" t="n">
        <v>700016</v>
      </c>
      <c r="G2429" s="0" t="n">
        <v>0.1</v>
      </c>
      <c r="H2429" s="0" t="n">
        <v>1</v>
      </c>
      <c r="I2429" s="1" t="n">
        <v>209887395</v>
      </c>
      <c r="J2429" s="0" t="s">
        <v>5136</v>
      </c>
    </row>
    <row r="2430" customFormat="false" ht="15" hidden="false" customHeight="false" outlineLevel="0" collapsed="false">
      <c r="A2430" s="0" t="s">
        <v>5137</v>
      </c>
      <c r="E2430" s="0" t="s">
        <v>825</v>
      </c>
      <c r="F2430" s="0" t="n">
        <v>700015</v>
      </c>
      <c r="G2430" s="0" t="n">
        <v>0.1</v>
      </c>
      <c r="H2430" s="0" t="n">
        <v>1</v>
      </c>
      <c r="I2430" s="1" t="n">
        <v>209887149</v>
      </c>
      <c r="J2430" s="0" t="s">
        <v>5138</v>
      </c>
    </row>
    <row r="2431" customFormat="false" ht="15" hidden="false" customHeight="false" outlineLevel="0" collapsed="false">
      <c r="A2431" s="0" t="s">
        <v>5139</v>
      </c>
      <c r="E2431" s="0" t="s">
        <v>4625</v>
      </c>
      <c r="F2431" s="0" t="n">
        <v>627006</v>
      </c>
      <c r="G2431" s="0" t="n">
        <v>0.1</v>
      </c>
      <c r="H2431" s="0" t="n">
        <v>1</v>
      </c>
      <c r="I2431" s="1" t="n">
        <v>209887148</v>
      </c>
      <c r="J2431" s="0" t="s">
        <v>5140</v>
      </c>
    </row>
    <row r="2432" customFormat="false" ht="15" hidden="false" customHeight="false" outlineLevel="0" collapsed="false">
      <c r="A2432" s="0" t="s">
        <v>5141</v>
      </c>
      <c r="E2432" s="0" t="s">
        <v>825</v>
      </c>
      <c r="F2432" s="0" t="n">
        <v>700012</v>
      </c>
      <c r="G2432" s="0" t="n">
        <v>0.1</v>
      </c>
      <c r="H2432" s="0" t="n">
        <v>1</v>
      </c>
      <c r="I2432" s="1" t="n">
        <v>209887083</v>
      </c>
      <c r="J2432" s="0" t="s">
        <v>5142</v>
      </c>
    </row>
    <row r="2433" customFormat="false" ht="15" hidden="false" customHeight="false" outlineLevel="0" collapsed="false">
      <c r="A2433" s="0" t="s">
        <v>5143</v>
      </c>
      <c r="E2433" s="0" t="s">
        <v>825</v>
      </c>
      <c r="F2433" s="0" t="n">
        <v>700005</v>
      </c>
      <c r="G2433" s="0" t="n">
        <v>0.1</v>
      </c>
      <c r="H2433" s="0" t="n">
        <v>1</v>
      </c>
      <c r="I2433" s="1" t="n">
        <v>209887363</v>
      </c>
      <c r="J2433" s="0" t="s">
        <v>5144</v>
      </c>
    </row>
    <row r="2434" customFormat="false" ht="15" hidden="false" customHeight="false" outlineLevel="0" collapsed="false">
      <c r="A2434" s="0" t="s">
        <v>5145</v>
      </c>
      <c r="E2434" s="0" t="s">
        <v>1993</v>
      </c>
      <c r="F2434" s="0" t="n">
        <v>683102</v>
      </c>
      <c r="G2434" s="0" t="n">
        <v>0.1</v>
      </c>
      <c r="H2434" s="0" t="n">
        <v>1</v>
      </c>
      <c r="I2434" s="1" t="n">
        <v>209887120</v>
      </c>
      <c r="J2434" s="0" t="s">
        <v>5146</v>
      </c>
    </row>
    <row r="2435" customFormat="false" ht="15" hidden="false" customHeight="false" outlineLevel="0" collapsed="false">
      <c r="A2435" s="0" t="s">
        <v>5147</v>
      </c>
      <c r="E2435" s="0" t="s">
        <v>1974</v>
      </c>
      <c r="F2435" s="0" t="n">
        <v>682030</v>
      </c>
      <c r="G2435" s="0" t="n">
        <v>0.1</v>
      </c>
      <c r="H2435" s="0" t="n">
        <v>1</v>
      </c>
      <c r="I2435" s="1" t="n">
        <v>209887127</v>
      </c>
      <c r="J2435" s="0" t="s">
        <v>5148</v>
      </c>
    </row>
    <row r="2436" customFormat="false" ht="15" hidden="false" customHeight="false" outlineLevel="0" collapsed="false">
      <c r="A2436" s="0" t="s">
        <v>5149</v>
      </c>
      <c r="E2436" s="0" t="s">
        <v>1993</v>
      </c>
      <c r="F2436" s="0" t="n">
        <v>682024</v>
      </c>
      <c r="G2436" s="0" t="n">
        <v>0.1</v>
      </c>
      <c r="H2436" s="0" t="n">
        <v>1</v>
      </c>
      <c r="I2436" s="1" t="n">
        <v>209887118</v>
      </c>
      <c r="J2436" s="0" t="s">
        <v>5150</v>
      </c>
    </row>
    <row r="2437" customFormat="false" ht="15" hidden="false" customHeight="false" outlineLevel="0" collapsed="false">
      <c r="A2437" s="0" t="s">
        <v>5151</v>
      </c>
      <c r="E2437" s="0" t="s">
        <v>1974</v>
      </c>
      <c r="F2437" s="0" t="n">
        <v>680664</v>
      </c>
      <c r="G2437" s="0" t="n">
        <v>0.1</v>
      </c>
      <c r="H2437" s="0" t="n">
        <v>1</v>
      </c>
      <c r="I2437" s="1" t="n">
        <v>209887237</v>
      </c>
      <c r="J2437" s="0" t="s">
        <v>5152</v>
      </c>
    </row>
    <row r="2438" customFormat="false" ht="15" hidden="false" customHeight="false" outlineLevel="0" collapsed="false">
      <c r="A2438" s="0" t="s">
        <v>5153</v>
      </c>
      <c r="E2438" s="0" t="s">
        <v>1974</v>
      </c>
      <c r="F2438" s="0" t="n">
        <v>680027</v>
      </c>
      <c r="G2438" s="0" t="n">
        <v>0.1</v>
      </c>
      <c r="H2438" s="0" t="n">
        <v>1</v>
      </c>
      <c r="I2438" s="1" t="n">
        <v>209887297</v>
      </c>
      <c r="J2438" s="0" t="s">
        <v>5154</v>
      </c>
    </row>
    <row r="2439" customFormat="false" ht="15" hidden="false" customHeight="false" outlineLevel="0" collapsed="false">
      <c r="A2439" s="0" t="s">
        <v>5155</v>
      </c>
      <c r="E2439" s="0" t="s">
        <v>1957</v>
      </c>
      <c r="F2439" s="0" t="n">
        <v>673006</v>
      </c>
      <c r="G2439" s="0" t="n">
        <v>0.1</v>
      </c>
      <c r="H2439" s="0" t="n">
        <v>1</v>
      </c>
      <c r="I2439" s="1" t="n">
        <v>209887183</v>
      </c>
      <c r="J2439" s="0" t="s">
        <v>5156</v>
      </c>
    </row>
    <row r="2440" customFormat="false" ht="15" hidden="false" customHeight="false" outlineLevel="0" collapsed="false">
      <c r="A2440" s="0" t="s">
        <v>5157</v>
      </c>
      <c r="E2440" s="0" t="s">
        <v>4267</v>
      </c>
      <c r="F2440" s="0" t="n">
        <v>641017</v>
      </c>
      <c r="G2440" s="0" t="n">
        <v>0.1</v>
      </c>
      <c r="H2440" s="0" t="n">
        <v>1</v>
      </c>
      <c r="I2440" s="1" t="n">
        <v>209887359</v>
      </c>
      <c r="J2440" s="0" t="s">
        <v>5158</v>
      </c>
    </row>
    <row r="2441" customFormat="false" ht="15" hidden="false" customHeight="false" outlineLevel="0" collapsed="false">
      <c r="A2441" s="0" t="s">
        <v>5159</v>
      </c>
      <c r="E2441" s="0" t="s">
        <v>4274</v>
      </c>
      <c r="F2441" s="0" t="n">
        <v>641011</v>
      </c>
      <c r="G2441" s="0" t="n">
        <v>0.1</v>
      </c>
      <c r="H2441" s="0" t="n">
        <v>1</v>
      </c>
      <c r="I2441" s="1" t="n">
        <v>209887121</v>
      </c>
      <c r="J2441" s="0" t="s">
        <v>5160</v>
      </c>
    </row>
    <row r="2442" customFormat="false" ht="15" hidden="false" customHeight="false" outlineLevel="0" collapsed="false">
      <c r="A2442" s="0" t="s">
        <v>5161</v>
      </c>
      <c r="E2442" s="0" t="s">
        <v>1300</v>
      </c>
      <c r="F2442" s="0" t="n">
        <v>641004</v>
      </c>
      <c r="G2442" s="0" t="n">
        <v>0.1</v>
      </c>
      <c r="H2442" s="0" t="n">
        <v>1</v>
      </c>
      <c r="I2442" s="1" t="n">
        <v>209887175</v>
      </c>
      <c r="J2442" s="0" t="s">
        <v>5162</v>
      </c>
    </row>
    <row r="2443" customFormat="false" ht="15" hidden="false" customHeight="false" outlineLevel="0" collapsed="false">
      <c r="A2443" s="0" t="s">
        <v>5163</v>
      </c>
      <c r="E2443" s="0" t="s">
        <v>18</v>
      </c>
      <c r="F2443" s="0" t="n">
        <v>635109</v>
      </c>
      <c r="G2443" s="0" t="n">
        <v>0.1</v>
      </c>
      <c r="H2443" s="0" t="n">
        <v>1</v>
      </c>
      <c r="I2443" s="1" t="n">
        <v>209887347</v>
      </c>
      <c r="J2443" s="0" t="s">
        <v>5164</v>
      </c>
    </row>
    <row r="2444" customFormat="false" ht="15" hidden="false" customHeight="false" outlineLevel="0" collapsed="false">
      <c r="A2444" s="0" t="s">
        <v>5165</v>
      </c>
      <c r="E2444" s="0" t="s">
        <v>4277</v>
      </c>
      <c r="F2444" s="0" t="n">
        <v>632001</v>
      </c>
      <c r="G2444" s="0" t="n">
        <v>0.1</v>
      </c>
      <c r="H2444" s="0" t="n">
        <v>1</v>
      </c>
      <c r="I2444" s="1" t="n">
        <v>209887344</v>
      </c>
      <c r="J2444" s="0" t="s">
        <v>5166</v>
      </c>
    </row>
    <row r="2445" customFormat="false" ht="15" hidden="false" customHeight="false" outlineLevel="0" collapsed="false">
      <c r="A2445" s="0" t="s">
        <v>5167</v>
      </c>
      <c r="E2445" s="0" t="s">
        <v>1300</v>
      </c>
      <c r="F2445" s="0" t="n">
        <v>631502</v>
      </c>
      <c r="G2445" s="0" t="n">
        <v>0.1</v>
      </c>
      <c r="H2445" s="0" t="n">
        <v>1</v>
      </c>
      <c r="I2445" s="1" t="n">
        <v>209887345</v>
      </c>
      <c r="J2445" s="0" t="s">
        <v>5168</v>
      </c>
    </row>
    <row r="2446" customFormat="false" ht="15" hidden="false" customHeight="false" outlineLevel="0" collapsed="false">
      <c r="A2446" s="0" t="s">
        <v>5169</v>
      </c>
      <c r="E2446" s="0" t="n">
        <v>0</v>
      </c>
      <c r="F2446" s="0" t="n">
        <v>631501</v>
      </c>
      <c r="G2446" s="0" t="n">
        <v>0.1</v>
      </c>
      <c r="H2446" s="0" t="n">
        <v>1</v>
      </c>
      <c r="I2446" s="1" t="n">
        <v>209887185</v>
      </c>
      <c r="J2446" s="0" t="s">
        <v>5170</v>
      </c>
    </row>
    <row r="2447" customFormat="false" ht="15" hidden="false" customHeight="false" outlineLevel="0" collapsed="false">
      <c r="A2447" s="0" t="s">
        <v>5171</v>
      </c>
      <c r="E2447" s="0" t="s">
        <v>4625</v>
      </c>
      <c r="F2447" s="0" t="n">
        <v>627002</v>
      </c>
      <c r="G2447" s="0" t="n">
        <v>0.1</v>
      </c>
      <c r="H2447" s="0" t="n">
        <v>1</v>
      </c>
      <c r="I2447" s="1" t="n">
        <v>209887207</v>
      </c>
      <c r="J2447" s="0" t="s">
        <v>5172</v>
      </c>
    </row>
    <row r="2448" customFormat="false" ht="15" hidden="false" customHeight="false" outlineLevel="0" collapsed="false">
      <c r="A2448" s="0" t="s">
        <v>5173</v>
      </c>
      <c r="E2448" s="0" t="s">
        <v>3004</v>
      </c>
      <c r="F2448" s="0" t="n">
        <v>626001</v>
      </c>
      <c r="G2448" s="0" t="n">
        <v>0.1</v>
      </c>
      <c r="H2448" s="0" t="n">
        <v>1</v>
      </c>
      <c r="I2448" s="1" t="n">
        <v>209887177</v>
      </c>
      <c r="J2448" s="0" t="s">
        <v>5174</v>
      </c>
    </row>
    <row r="2449" customFormat="false" ht="15" hidden="false" customHeight="false" outlineLevel="0" collapsed="false">
      <c r="A2449" s="0" t="s">
        <v>5175</v>
      </c>
      <c r="E2449" s="0" t="s">
        <v>4603</v>
      </c>
      <c r="F2449" s="0" t="n">
        <v>625016</v>
      </c>
      <c r="G2449" s="0" t="n">
        <v>0.1</v>
      </c>
      <c r="H2449" s="0" t="n">
        <v>1</v>
      </c>
      <c r="I2449" s="1" t="n">
        <v>209887244</v>
      </c>
      <c r="J2449" s="0" t="s">
        <v>5176</v>
      </c>
    </row>
    <row r="2450" customFormat="false" ht="15" hidden="false" customHeight="false" outlineLevel="0" collapsed="false">
      <c r="A2450" s="0" t="s">
        <v>5177</v>
      </c>
      <c r="E2450" s="0" t="s">
        <v>5178</v>
      </c>
      <c r="F2450" s="0" t="n">
        <v>625011</v>
      </c>
      <c r="G2450" s="0" t="n">
        <v>0.1</v>
      </c>
      <c r="H2450" s="0" t="n">
        <v>1</v>
      </c>
      <c r="I2450" s="1" t="n">
        <v>209887179</v>
      </c>
      <c r="J2450" s="0" t="s">
        <v>5179</v>
      </c>
    </row>
    <row r="2451" customFormat="false" ht="15" hidden="false" customHeight="false" outlineLevel="0" collapsed="false">
      <c r="A2451" s="0" t="s">
        <v>5180</v>
      </c>
      <c r="E2451" s="0" t="s">
        <v>1300</v>
      </c>
      <c r="F2451" s="0" t="n">
        <v>603103</v>
      </c>
      <c r="G2451" s="0" t="n">
        <v>0.1</v>
      </c>
      <c r="H2451" s="0" t="n">
        <v>1</v>
      </c>
      <c r="I2451" s="1" t="n">
        <v>209887337</v>
      </c>
      <c r="J2451" s="0" t="s">
        <v>5181</v>
      </c>
    </row>
    <row r="2452" customFormat="false" ht="15" hidden="false" customHeight="false" outlineLevel="0" collapsed="false">
      <c r="A2452" s="0" t="s">
        <v>5182</v>
      </c>
      <c r="E2452" s="0" t="s">
        <v>1915</v>
      </c>
      <c r="F2452" s="0" t="n">
        <v>600117</v>
      </c>
      <c r="G2452" s="0" t="n">
        <v>0.1</v>
      </c>
      <c r="H2452" s="0" t="n">
        <v>1</v>
      </c>
      <c r="I2452" s="1" t="n">
        <v>209887338</v>
      </c>
      <c r="J2452" s="0" t="s">
        <v>5183</v>
      </c>
    </row>
    <row r="2453" customFormat="false" ht="15" hidden="false" customHeight="false" outlineLevel="0" collapsed="false">
      <c r="A2453" s="0" t="s">
        <v>5184</v>
      </c>
      <c r="E2453" s="0" t="s">
        <v>1300</v>
      </c>
      <c r="F2453" s="0" t="n">
        <v>600107</v>
      </c>
      <c r="G2453" s="0" t="n">
        <v>0.1</v>
      </c>
      <c r="H2453" s="0" t="n">
        <v>1</v>
      </c>
      <c r="I2453" s="1" t="n">
        <v>209887172</v>
      </c>
      <c r="J2453" s="0" t="s">
        <v>5185</v>
      </c>
    </row>
    <row r="2454" customFormat="false" ht="15" hidden="false" customHeight="false" outlineLevel="0" collapsed="false">
      <c r="A2454" s="0" t="s">
        <v>5186</v>
      </c>
      <c r="E2454" s="0" t="s">
        <v>1300</v>
      </c>
      <c r="F2454" s="0" t="n">
        <v>600097</v>
      </c>
      <c r="G2454" s="0" t="n">
        <v>0.1</v>
      </c>
      <c r="H2454" s="0" t="n">
        <v>1</v>
      </c>
      <c r="I2454" s="1" t="n">
        <v>209887290</v>
      </c>
      <c r="J2454" s="0" t="s">
        <v>5187</v>
      </c>
    </row>
    <row r="2455" customFormat="false" ht="15" hidden="false" customHeight="false" outlineLevel="0" collapsed="false">
      <c r="A2455" s="0" t="s">
        <v>5188</v>
      </c>
      <c r="E2455" s="0" t="s">
        <v>1300</v>
      </c>
      <c r="F2455" s="0" t="n">
        <v>600093</v>
      </c>
      <c r="G2455" s="0" t="n">
        <v>0.1</v>
      </c>
      <c r="H2455" s="0" t="n">
        <v>1</v>
      </c>
      <c r="I2455" s="1" t="n">
        <v>209887224</v>
      </c>
      <c r="J2455" s="0" t="s">
        <v>5189</v>
      </c>
    </row>
    <row r="2456" customFormat="false" ht="15" hidden="false" customHeight="false" outlineLevel="0" collapsed="false">
      <c r="A2456" s="0" t="s">
        <v>5190</v>
      </c>
      <c r="E2456" s="0" t="s">
        <v>1300</v>
      </c>
      <c r="F2456" s="0" t="n">
        <v>600091</v>
      </c>
      <c r="G2456" s="0" t="n">
        <v>0.1</v>
      </c>
      <c r="H2456" s="0" t="n">
        <v>1</v>
      </c>
      <c r="I2456" s="1" t="n">
        <v>209887119</v>
      </c>
      <c r="J2456" s="0" t="s">
        <v>5191</v>
      </c>
    </row>
    <row r="2457" customFormat="false" ht="15" hidden="false" customHeight="false" outlineLevel="0" collapsed="false">
      <c r="A2457" s="0" t="s">
        <v>5192</v>
      </c>
      <c r="E2457" s="0" t="s">
        <v>1300</v>
      </c>
      <c r="F2457" s="0" t="n">
        <v>600091</v>
      </c>
      <c r="G2457" s="0" t="n">
        <v>0.1</v>
      </c>
      <c r="H2457" s="0" t="n">
        <v>1</v>
      </c>
      <c r="I2457" s="1" t="n">
        <v>209887070</v>
      </c>
      <c r="J2457" s="0" t="s">
        <v>5193</v>
      </c>
    </row>
    <row r="2458" customFormat="false" ht="15" hidden="false" customHeight="false" outlineLevel="0" collapsed="false">
      <c r="A2458" s="0" t="s">
        <v>5194</v>
      </c>
      <c r="E2458" s="0" t="s">
        <v>4530</v>
      </c>
      <c r="F2458" s="0" t="n">
        <v>600075</v>
      </c>
      <c r="G2458" s="0" t="n">
        <v>0.1</v>
      </c>
      <c r="H2458" s="0" t="n">
        <v>1</v>
      </c>
      <c r="I2458" s="1" t="n">
        <v>209887191</v>
      </c>
      <c r="J2458" s="0" t="s">
        <v>5195</v>
      </c>
    </row>
    <row r="2459" customFormat="false" ht="15" hidden="false" customHeight="false" outlineLevel="0" collapsed="false">
      <c r="A2459" s="0" t="s">
        <v>5196</v>
      </c>
      <c r="E2459" s="0" t="s">
        <v>1915</v>
      </c>
      <c r="F2459" s="0" t="n">
        <v>600064</v>
      </c>
      <c r="G2459" s="0" t="n">
        <v>0.1</v>
      </c>
      <c r="H2459" s="0" t="n">
        <v>1</v>
      </c>
      <c r="I2459" s="1" t="n">
        <v>209887334</v>
      </c>
      <c r="J2459" s="0" t="s">
        <v>5197</v>
      </c>
    </row>
    <row r="2460" customFormat="false" ht="15" hidden="false" customHeight="false" outlineLevel="0" collapsed="false">
      <c r="A2460" s="0" t="s">
        <v>5198</v>
      </c>
      <c r="E2460" s="0" t="s">
        <v>1915</v>
      </c>
      <c r="F2460" s="0" t="n">
        <v>600044</v>
      </c>
      <c r="G2460" s="0" t="n">
        <v>0.1</v>
      </c>
      <c r="H2460" s="0" t="n">
        <v>1</v>
      </c>
      <c r="I2460" s="1" t="n">
        <v>209887293</v>
      </c>
      <c r="J2460" s="0" t="s">
        <v>5199</v>
      </c>
    </row>
    <row r="2461" customFormat="false" ht="15" hidden="false" customHeight="false" outlineLevel="0" collapsed="false">
      <c r="A2461" s="0" t="s">
        <v>5200</v>
      </c>
      <c r="E2461" s="0" t="s">
        <v>1300</v>
      </c>
      <c r="F2461" s="0" t="n">
        <v>600042</v>
      </c>
      <c r="G2461" s="0" t="n">
        <v>0.1</v>
      </c>
      <c r="H2461" s="0" t="n">
        <v>1</v>
      </c>
      <c r="I2461" s="1" t="n">
        <v>209887361</v>
      </c>
      <c r="J2461" s="0" t="s">
        <v>5201</v>
      </c>
    </row>
    <row r="2462" customFormat="false" ht="15" hidden="false" customHeight="false" outlineLevel="0" collapsed="false">
      <c r="A2462" s="0" t="s">
        <v>5202</v>
      </c>
      <c r="E2462" s="0" t="s">
        <v>1300</v>
      </c>
      <c r="F2462" s="0" t="n">
        <v>600041</v>
      </c>
      <c r="G2462" s="0" t="n">
        <v>0.1</v>
      </c>
      <c r="H2462" s="0" t="n">
        <v>1</v>
      </c>
      <c r="I2462" s="1" t="n">
        <v>209887195</v>
      </c>
      <c r="J2462" s="0" t="s">
        <v>5203</v>
      </c>
    </row>
    <row r="2463" customFormat="false" ht="15" hidden="false" customHeight="false" outlineLevel="0" collapsed="false">
      <c r="A2463" s="0" t="s">
        <v>5204</v>
      </c>
      <c r="E2463" s="0" t="s">
        <v>1300</v>
      </c>
      <c r="F2463" s="0" t="n">
        <v>600041</v>
      </c>
      <c r="G2463" s="0" t="n">
        <v>0.1</v>
      </c>
      <c r="H2463" s="0" t="n">
        <v>1</v>
      </c>
      <c r="I2463" s="1" t="n">
        <v>209887171</v>
      </c>
      <c r="J2463" s="0" t="s">
        <v>5205</v>
      </c>
    </row>
    <row r="2464" customFormat="false" ht="15" hidden="false" customHeight="false" outlineLevel="0" collapsed="false">
      <c r="A2464" s="0" t="s">
        <v>5206</v>
      </c>
      <c r="E2464" s="0" t="s">
        <v>2667</v>
      </c>
      <c r="F2464" s="0" t="n">
        <v>583101</v>
      </c>
      <c r="G2464" s="0" t="n">
        <v>0.1</v>
      </c>
      <c r="H2464" s="0" t="n">
        <v>1</v>
      </c>
      <c r="I2464" s="1" t="n">
        <v>209887377</v>
      </c>
      <c r="J2464" s="0" t="s">
        <v>5207</v>
      </c>
    </row>
    <row r="2465" customFormat="false" ht="15" hidden="false" customHeight="false" outlineLevel="0" collapsed="false">
      <c r="A2465" s="0" t="s">
        <v>5208</v>
      </c>
      <c r="E2465" s="0" t="s">
        <v>1328</v>
      </c>
      <c r="F2465" s="0" t="n">
        <v>580030</v>
      </c>
      <c r="G2465" s="0" t="n">
        <v>0.1</v>
      </c>
      <c r="H2465" s="0" t="n">
        <v>1</v>
      </c>
      <c r="I2465" s="1" t="n">
        <v>209887273</v>
      </c>
      <c r="J2465" s="0" t="s">
        <v>5209</v>
      </c>
    </row>
    <row r="2466" customFormat="false" ht="15" hidden="false" customHeight="false" outlineLevel="0" collapsed="false">
      <c r="A2466" s="0" t="s">
        <v>5210</v>
      </c>
      <c r="E2466" s="0" t="s">
        <v>5211</v>
      </c>
      <c r="F2466" s="0" t="n">
        <v>572223</v>
      </c>
      <c r="G2466" s="0" t="n">
        <v>0.1</v>
      </c>
      <c r="H2466" s="0" t="n">
        <v>1</v>
      </c>
      <c r="I2466" s="1" t="n">
        <v>209887281</v>
      </c>
      <c r="J2466" s="0" t="s">
        <v>5212</v>
      </c>
    </row>
    <row r="2467" customFormat="false" ht="15" hidden="false" customHeight="false" outlineLevel="0" collapsed="false">
      <c r="A2467" s="0" t="s">
        <v>5213</v>
      </c>
      <c r="E2467" s="0" t="s">
        <v>2707</v>
      </c>
      <c r="F2467" s="0" t="n">
        <v>572201</v>
      </c>
      <c r="G2467" s="0" t="n">
        <v>0.1</v>
      </c>
      <c r="H2467" s="0" t="n">
        <v>1</v>
      </c>
      <c r="I2467" s="1" t="n">
        <v>209887380</v>
      </c>
      <c r="J2467" s="0" t="s">
        <v>5214</v>
      </c>
    </row>
    <row r="2468" customFormat="false" ht="15" hidden="false" customHeight="false" outlineLevel="0" collapsed="false">
      <c r="A2468" s="0" t="s">
        <v>5215</v>
      </c>
      <c r="E2468" s="0" t="s">
        <v>1346</v>
      </c>
      <c r="F2468" s="0" t="n">
        <v>570017</v>
      </c>
      <c r="G2468" s="0" t="n">
        <v>0.1</v>
      </c>
      <c r="H2468" s="0" t="n">
        <v>1</v>
      </c>
      <c r="I2468" s="1" t="n">
        <v>209887373</v>
      </c>
      <c r="J2468" s="0" t="s">
        <v>5216</v>
      </c>
    </row>
    <row r="2469" customFormat="false" ht="15" hidden="false" customHeight="false" outlineLevel="0" collapsed="false">
      <c r="A2469" s="0" t="s">
        <v>5217</v>
      </c>
      <c r="E2469" s="0" t="s">
        <v>18</v>
      </c>
      <c r="F2469" s="0" t="n">
        <v>562110</v>
      </c>
      <c r="G2469" s="0" t="n">
        <v>0.1</v>
      </c>
      <c r="H2469" s="0" t="n">
        <v>1</v>
      </c>
      <c r="I2469" s="1" t="n">
        <v>209887092</v>
      </c>
      <c r="J2469" s="0" t="s">
        <v>5218</v>
      </c>
    </row>
    <row r="2470" customFormat="false" ht="15" hidden="false" customHeight="false" outlineLevel="0" collapsed="false">
      <c r="A2470" s="0" t="s">
        <v>5219</v>
      </c>
      <c r="E2470" s="0" t="s">
        <v>234</v>
      </c>
      <c r="F2470" s="0" t="n">
        <v>560100</v>
      </c>
      <c r="G2470" s="0" t="n">
        <v>0.1</v>
      </c>
      <c r="H2470" s="0" t="n">
        <v>1</v>
      </c>
      <c r="I2470" s="1" t="n">
        <v>209887296</v>
      </c>
      <c r="J2470" s="0" t="s">
        <v>5220</v>
      </c>
    </row>
    <row r="2471" customFormat="false" ht="15" hidden="false" customHeight="false" outlineLevel="0" collapsed="false">
      <c r="A2471" s="0" t="s">
        <v>5221</v>
      </c>
      <c r="E2471" s="0" t="s">
        <v>18</v>
      </c>
      <c r="F2471" s="0" t="n">
        <v>560100</v>
      </c>
      <c r="G2471" s="0" t="n">
        <v>0.1</v>
      </c>
      <c r="H2471" s="0" t="n">
        <v>1</v>
      </c>
      <c r="I2471" s="1" t="n">
        <v>209887294</v>
      </c>
      <c r="J2471" s="0" t="s">
        <v>5222</v>
      </c>
    </row>
    <row r="2472" customFormat="false" ht="15" hidden="false" customHeight="false" outlineLevel="0" collapsed="false">
      <c r="A2472" s="0" t="s">
        <v>5223</v>
      </c>
      <c r="E2472" s="0" t="s">
        <v>8</v>
      </c>
      <c r="F2472" s="0" t="n">
        <v>560098</v>
      </c>
      <c r="G2472" s="0" t="n">
        <v>0.1</v>
      </c>
      <c r="H2472" s="0" t="n">
        <v>1</v>
      </c>
      <c r="I2472" s="1" t="n">
        <v>209887376</v>
      </c>
      <c r="J2472" s="0" t="s">
        <v>5224</v>
      </c>
    </row>
    <row r="2473" customFormat="false" ht="15" hidden="false" customHeight="false" outlineLevel="0" collapsed="false">
      <c r="A2473" s="0" t="s">
        <v>5225</v>
      </c>
      <c r="E2473" s="0" t="s">
        <v>8</v>
      </c>
      <c r="F2473" s="0" t="n">
        <v>560097</v>
      </c>
      <c r="G2473" s="0" t="n">
        <v>0.1</v>
      </c>
      <c r="H2473" s="0" t="n">
        <v>1</v>
      </c>
      <c r="I2473" s="1" t="n">
        <v>209887340</v>
      </c>
      <c r="J2473" s="0" t="s">
        <v>5226</v>
      </c>
    </row>
    <row r="2474" customFormat="false" ht="15" hidden="false" customHeight="false" outlineLevel="0" collapsed="false">
      <c r="A2474" s="0" t="s">
        <v>5227</v>
      </c>
      <c r="E2474" s="0" t="s">
        <v>18</v>
      </c>
      <c r="F2474" s="0" t="n">
        <v>560096</v>
      </c>
      <c r="G2474" s="0" t="n">
        <v>0.1</v>
      </c>
      <c r="H2474" s="0" t="n">
        <v>1</v>
      </c>
      <c r="I2474" s="1" t="n">
        <v>209887213</v>
      </c>
      <c r="J2474" s="0" t="s">
        <v>5228</v>
      </c>
    </row>
    <row r="2475" customFormat="false" ht="15" hidden="false" customHeight="false" outlineLevel="0" collapsed="false">
      <c r="A2475" s="0" t="s">
        <v>5229</v>
      </c>
      <c r="E2475" s="0" t="s">
        <v>18</v>
      </c>
      <c r="F2475" s="0" t="n">
        <v>560095</v>
      </c>
      <c r="G2475" s="0" t="n">
        <v>0.1</v>
      </c>
      <c r="H2475" s="0" t="n">
        <v>1</v>
      </c>
      <c r="I2475" s="1" t="n">
        <v>209887079</v>
      </c>
      <c r="J2475" s="0" t="s">
        <v>5230</v>
      </c>
    </row>
    <row r="2476" customFormat="false" ht="15" hidden="false" customHeight="false" outlineLevel="0" collapsed="false">
      <c r="A2476" s="0" t="s">
        <v>5231</v>
      </c>
      <c r="E2476" s="0" t="s">
        <v>8</v>
      </c>
      <c r="F2476" s="0" t="n">
        <v>560094</v>
      </c>
      <c r="G2476" s="0" t="n">
        <v>0.1</v>
      </c>
      <c r="H2476" s="0" t="n">
        <v>1</v>
      </c>
      <c r="I2476" s="1" t="n">
        <v>209887276</v>
      </c>
      <c r="J2476" s="0" t="s">
        <v>5232</v>
      </c>
    </row>
    <row r="2477" customFormat="false" ht="15" hidden="false" customHeight="false" outlineLevel="0" collapsed="false">
      <c r="A2477" s="0" t="s">
        <v>5233</v>
      </c>
      <c r="E2477" s="0" t="s">
        <v>18</v>
      </c>
      <c r="F2477" s="0" t="n">
        <v>560094</v>
      </c>
      <c r="G2477" s="0" t="n">
        <v>0.1</v>
      </c>
      <c r="H2477" s="0" t="n">
        <v>1</v>
      </c>
      <c r="I2477" s="1" t="n">
        <v>209887107</v>
      </c>
      <c r="J2477" s="0" t="s">
        <v>5234</v>
      </c>
    </row>
    <row r="2478" customFormat="false" ht="15" hidden="false" customHeight="false" outlineLevel="0" collapsed="false">
      <c r="A2478" s="0" t="s">
        <v>5235</v>
      </c>
      <c r="E2478" s="0" t="n">
        <v>0</v>
      </c>
      <c r="F2478" s="0" t="n">
        <v>560084</v>
      </c>
      <c r="G2478" s="0" t="n">
        <v>0.1</v>
      </c>
      <c r="H2478" s="0" t="n">
        <v>1</v>
      </c>
      <c r="I2478" s="1" t="n">
        <v>209887136</v>
      </c>
      <c r="J2478" s="0" t="s">
        <v>5236</v>
      </c>
    </row>
    <row r="2479" customFormat="false" ht="15" hidden="false" customHeight="false" outlineLevel="0" collapsed="false">
      <c r="A2479" s="0" t="s">
        <v>5237</v>
      </c>
      <c r="E2479" s="0" t="s">
        <v>100</v>
      </c>
      <c r="F2479" s="0" t="n">
        <v>560077</v>
      </c>
      <c r="G2479" s="0" t="n">
        <v>0.1</v>
      </c>
      <c r="H2479" s="0" t="n">
        <v>1</v>
      </c>
      <c r="I2479" s="1" t="n">
        <v>209887253</v>
      </c>
      <c r="J2479" s="0" t="s">
        <v>5238</v>
      </c>
    </row>
    <row r="2480" customFormat="false" ht="15" hidden="false" customHeight="false" outlineLevel="0" collapsed="false">
      <c r="A2480" s="0" t="s">
        <v>5239</v>
      </c>
      <c r="E2480" s="0" t="s">
        <v>18</v>
      </c>
      <c r="F2480" s="0" t="n">
        <v>560076</v>
      </c>
      <c r="G2480" s="0" t="n">
        <v>0.1</v>
      </c>
      <c r="H2480" s="0" t="n">
        <v>1</v>
      </c>
      <c r="I2480" s="1" t="n">
        <v>209887216</v>
      </c>
      <c r="J2480" s="0" t="s">
        <v>5240</v>
      </c>
    </row>
    <row r="2481" customFormat="false" ht="15" hidden="false" customHeight="false" outlineLevel="0" collapsed="false">
      <c r="A2481" s="0" t="s">
        <v>5241</v>
      </c>
      <c r="E2481" s="0" t="s">
        <v>18</v>
      </c>
      <c r="F2481" s="0" t="n">
        <v>560076</v>
      </c>
      <c r="G2481" s="0" t="n">
        <v>0.1</v>
      </c>
      <c r="H2481" s="0" t="n">
        <v>1</v>
      </c>
      <c r="I2481" s="1" t="n">
        <v>209887078</v>
      </c>
      <c r="J2481" s="0" t="s">
        <v>5242</v>
      </c>
    </row>
    <row r="2482" customFormat="false" ht="15" hidden="false" customHeight="false" outlineLevel="0" collapsed="false">
      <c r="A2482" s="0" t="s">
        <v>5243</v>
      </c>
      <c r="E2482" s="0" t="s">
        <v>8</v>
      </c>
      <c r="F2482" s="0" t="n">
        <v>560068</v>
      </c>
      <c r="G2482" s="0" t="n">
        <v>0.1</v>
      </c>
      <c r="H2482" s="0" t="n">
        <v>1</v>
      </c>
      <c r="I2482" s="1" t="n">
        <v>209887124</v>
      </c>
      <c r="J2482" s="0" t="s">
        <v>5244</v>
      </c>
    </row>
    <row r="2483" customFormat="false" ht="15" hidden="false" customHeight="false" outlineLevel="0" collapsed="false">
      <c r="A2483" s="0" t="s">
        <v>5245</v>
      </c>
      <c r="E2483" s="0" t="s">
        <v>2984</v>
      </c>
      <c r="F2483" s="0" t="n">
        <v>560067</v>
      </c>
      <c r="G2483" s="0" t="n">
        <v>0.1</v>
      </c>
      <c r="H2483" s="0" t="n">
        <v>1</v>
      </c>
      <c r="I2483" s="1" t="n">
        <v>209887325</v>
      </c>
      <c r="J2483" s="0" t="s">
        <v>5246</v>
      </c>
    </row>
    <row r="2484" customFormat="false" ht="15" hidden="false" customHeight="false" outlineLevel="0" collapsed="false">
      <c r="A2484" s="0" t="s">
        <v>5247</v>
      </c>
      <c r="E2484" s="0" t="s">
        <v>2026</v>
      </c>
      <c r="F2484" s="0" t="n">
        <v>560067</v>
      </c>
      <c r="G2484" s="0" t="n">
        <v>0.1</v>
      </c>
      <c r="H2484" s="0" t="n">
        <v>1</v>
      </c>
      <c r="I2484" s="1" t="n">
        <v>209887080</v>
      </c>
      <c r="J2484" s="0" t="s">
        <v>5248</v>
      </c>
    </row>
    <row r="2485" customFormat="false" ht="15" hidden="false" customHeight="false" outlineLevel="0" collapsed="false">
      <c r="A2485" s="0" t="s">
        <v>5249</v>
      </c>
      <c r="E2485" s="0" t="s">
        <v>18</v>
      </c>
      <c r="F2485" s="0" t="n">
        <v>560066</v>
      </c>
      <c r="G2485" s="0" t="n">
        <v>0.1</v>
      </c>
      <c r="H2485" s="0" t="n">
        <v>1</v>
      </c>
      <c r="I2485" s="1" t="n">
        <v>209887236</v>
      </c>
      <c r="J2485" s="0" t="s">
        <v>5250</v>
      </c>
    </row>
    <row r="2486" customFormat="false" ht="15" hidden="false" customHeight="false" outlineLevel="0" collapsed="false">
      <c r="A2486" s="0" t="s">
        <v>5251</v>
      </c>
      <c r="E2486" s="0" t="s">
        <v>18</v>
      </c>
      <c r="F2486" s="0" t="n">
        <v>560063</v>
      </c>
      <c r="G2486" s="0" t="n">
        <v>0.1</v>
      </c>
      <c r="H2486" s="0" t="n">
        <v>1</v>
      </c>
      <c r="I2486" s="1" t="n">
        <v>209887260</v>
      </c>
      <c r="J2486" s="0" t="s">
        <v>5252</v>
      </c>
    </row>
    <row r="2487" customFormat="false" ht="15" hidden="false" customHeight="false" outlineLevel="0" collapsed="false">
      <c r="A2487" s="0" t="s">
        <v>5253</v>
      </c>
      <c r="E2487" s="0" t="s">
        <v>8</v>
      </c>
      <c r="F2487" s="0" t="n">
        <v>560049</v>
      </c>
      <c r="G2487" s="0" t="n">
        <v>0.1</v>
      </c>
      <c r="H2487" s="0" t="n">
        <v>1</v>
      </c>
      <c r="I2487" s="1" t="n">
        <v>209887238</v>
      </c>
      <c r="J2487" s="0" t="s">
        <v>5254</v>
      </c>
    </row>
    <row r="2488" customFormat="false" ht="15" hidden="false" customHeight="false" outlineLevel="0" collapsed="false">
      <c r="A2488" s="0" t="s">
        <v>5255</v>
      </c>
      <c r="E2488" s="0" t="s">
        <v>18</v>
      </c>
      <c r="F2488" s="0" t="n">
        <v>560048</v>
      </c>
      <c r="G2488" s="0" t="n">
        <v>0.1</v>
      </c>
      <c r="H2488" s="0" t="n">
        <v>1</v>
      </c>
      <c r="I2488" s="1" t="n">
        <v>209887333</v>
      </c>
      <c r="J2488" s="0" t="s">
        <v>5256</v>
      </c>
    </row>
    <row r="2489" customFormat="false" ht="15" hidden="false" customHeight="false" outlineLevel="0" collapsed="false">
      <c r="A2489" s="0" t="s">
        <v>5257</v>
      </c>
      <c r="E2489" s="0" t="s">
        <v>18</v>
      </c>
      <c r="F2489" s="0" t="n">
        <v>560043</v>
      </c>
      <c r="G2489" s="0" t="n">
        <v>0.1</v>
      </c>
      <c r="H2489" s="0" t="n">
        <v>1</v>
      </c>
      <c r="I2489" s="1" t="n">
        <v>209887332</v>
      </c>
      <c r="J2489" s="0" t="s">
        <v>5258</v>
      </c>
    </row>
    <row r="2490" customFormat="false" ht="15" hidden="false" customHeight="false" outlineLevel="0" collapsed="false">
      <c r="A2490" s="0" t="s">
        <v>5259</v>
      </c>
      <c r="E2490" s="0" t="s">
        <v>18</v>
      </c>
      <c r="F2490" s="0" t="n">
        <v>560043</v>
      </c>
      <c r="G2490" s="0" t="n">
        <v>0.1</v>
      </c>
      <c r="H2490" s="0" t="n">
        <v>1</v>
      </c>
      <c r="I2490" s="1" t="n">
        <v>209887295</v>
      </c>
      <c r="J2490" s="0" t="s">
        <v>5260</v>
      </c>
    </row>
    <row r="2491" customFormat="false" ht="15" hidden="false" customHeight="false" outlineLevel="0" collapsed="false">
      <c r="A2491" s="0" t="s">
        <v>5261</v>
      </c>
      <c r="E2491" s="0" t="s">
        <v>8</v>
      </c>
      <c r="F2491" s="0" t="n">
        <v>560040</v>
      </c>
      <c r="G2491" s="0" t="n">
        <v>0.1</v>
      </c>
      <c r="H2491" s="0" t="n">
        <v>1</v>
      </c>
      <c r="I2491" s="1" t="n">
        <v>209887382</v>
      </c>
      <c r="J2491" s="0" t="s">
        <v>5262</v>
      </c>
    </row>
    <row r="2492" customFormat="false" ht="15" hidden="false" customHeight="false" outlineLevel="0" collapsed="false">
      <c r="A2492" s="0" t="s">
        <v>5263</v>
      </c>
      <c r="E2492" s="0" t="s">
        <v>18</v>
      </c>
      <c r="F2492" s="0" t="n">
        <v>560037</v>
      </c>
      <c r="G2492" s="0" t="n">
        <v>0.1</v>
      </c>
      <c r="H2492" s="0" t="n">
        <v>1</v>
      </c>
      <c r="I2492" s="1" t="n">
        <v>209887383</v>
      </c>
      <c r="J2492" s="0" t="s">
        <v>5264</v>
      </c>
    </row>
    <row r="2493" customFormat="false" ht="15" hidden="false" customHeight="false" outlineLevel="0" collapsed="false">
      <c r="A2493" s="0" t="s">
        <v>5265</v>
      </c>
      <c r="E2493" s="0" t="s">
        <v>18</v>
      </c>
      <c r="F2493" s="0" t="n">
        <v>560037</v>
      </c>
      <c r="G2493" s="0" t="n">
        <v>0.1</v>
      </c>
      <c r="H2493" s="0" t="n">
        <v>1</v>
      </c>
      <c r="I2493" s="1" t="n">
        <v>209887152</v>
      </c>
      <c r="J2493" s="0" t="s">
        <v>5266</v>
      </c>
    </row>
    <row r="2494" customFormat="false" ht="15" hidden="false" customHeight="false" outlineLevel="0" collapsed="false">
      <c r="A2494" s="0" t="s">
        <v>5267</v>
      </c>
      <c r="E2494" s="0" t="s">
        <v>18</v>
      </c>
      <c r="F2494" s="0" t="n">
        <v>560036</v>
      </c>
      <c r="G2494" s="0" t="n">
        <v>0.1</v>
      </c>
      <c r="H2494" s="0" t="n">
        <v>1</v>
      </c>
      <c r="I2494" s="1" t="n">
        <v>209887343</v>
      </c>
      <c r="J2494" s="0" t="s">
        <v>5268</v>
      </c>
    </row>
    <row r="2495" customFormat="false" ht="15" hidden="false" customHeight="false" outlineLevel="0" collapsed="false">
      <c r="A2495" s="0" t="s">
        <v>5269</v>
      </c>
      <c r="E2495" s="0" t="s">
        <v>103</v>
      </c>
      <c r="F2495" s="0" t="n">
        <v>560036</v>
      </c>
      <c r="G2495" s="0" t="n">
        <v>0.1</v>
      </c>
      <c r="H2495" s="0" t="n">
        <v>1</v>
      </c>
      <c r="I2495" s="1" t="n">
        <v>209887155</v>
      </c>
      <c r="J2495" s="0" t="s">
        <v>5270</v>
      </c>
    </row>
    <row r="2496" customFormat="false" ht="15" hidden="false" customHeight="false" outlineLevel="0" collapsed="false">
      <c r="A2496" s="0" t="s">
        <v>5271</v>
      </c>
      <c r="E2496" s="0" t="s">
        <v>8</v>
      </c>
      <c r="F2496" s="0" t="n">
        <v>560036</v>
      </c>
      <c r="G2496" s="0" t="n">
        <v>0.1</v>
      </c>
      <c r="H2496" s="0" t="n">
        <v>1</v>
      </c>
      <c r="I2496" s="1" t="n">
        <v>209887077</v>
      </c>
      <c r="J2496" s="0" t="s">
        <v>5272</v>
      </c>
    </row>
    <row r="2497" customFormat="false" ht="15" hidden="false" customHeight="false" outlineLevel="0" collapsed="false">
      <c r="A2497" s="0" t="s">
        <v>5273</v>
      </c>
      <c r="E2497" s="0" t="s">
        <v>2227</v>
      </c>
      <c r="F2497" s="0" t="n">
        <v>560035</v>
      </c>
      <c r="G2497" s="0" t="n">
        <v>0.1</v>
      </c>
      <c r="H2497" s="0" t="n">
        <v>1</v>
      </c>
      <c r="I2497" s="1" t="n">
        <v>209887307</v>
      </c>
      <c r="J2497" s="0" t="s">
        <v>5274</v>
      </c>
    </row>
    <row r="2498" customFormat="false" ht="15" hidden="false" customHeight="false" outlineLevel="0" collapsed="false">
      <c r="A2498" s="0" t="s">
        <v>5275</v>
      </c>
      <c r="E2498" s="0" t="s">
        <v>2649</v>
      </c>
      <c r="F2498" s="0" t="n">
        <v>560035</v>
      </c>
      <c r="G2498" s="0" t="n">
        <v>0.1</v>
      </c>
      <c r="H2498" s="0" t="n">
        <v>1</v>
      </c>
      <c r="I2498" s="1" t="n">
        <v>209887265</v>
      </c>
      <c r="J2498" s="0" t="s">
        <v>5276</v>
      </c>
    </row>
    <row r="2499" customFormat="false" ht="15" hidden="false" customHeight="false" outlineLevel="0" collapsed="false">
      <c r="A2499" s="0" t="s">
        <v>5277</v>
      </c>
      <c r="E2499" s="0" t="s">
        <v>4597</v>
      </c>
      <c r="F2499" s="0" t="n">
        <v>612903</v>
      </c>
      <c r="G2499" s="0" t="n">
        <v>0.1</v>
      </c>
      <c r="H2499" s="0" t="n">
        <v>1</v>
      </c>
      <c r="I2499" s="1" t="n">
        <v>210807945</v>
      </c>
      <c r="J2499" s="0" t="s">
        <v>5278</v>
      </c>
    </row>
    <row r="2500" customFormat="false" ht="15" hidden="false" customHeight="false" outlineLevel="0" collapsed="false">
      <c r="A2500" s="0" t="s">
        <v>5279</v>
      </c>
      <c r="E2500" s="0" t="s">
        <v>1915</v>
      </c>
      <c r="F2500" s="0" t="n">
        <v>613004</v>
      </c>
      <c r="G2500" s="0" t="n">
        <v>0.1</v>
      </c>
      <c r="H2500" s="0" t="n">
        <v>1</v>
      </c>
      <c r="I2500" s="1" t="n">
        <v>210807867</v>
      </c>
      <c r="J2500" s="0" t="s">
        <v>5280</v>
      </c>
    </row>
    <row r="2501" customFormat="false" ht="15" hidden="false" customHeight="false" outlineLevel="0" collapsed="false">
      <c r="A2501" s="0" t="s">
        <v>5281</v>
      </c>
      <c r="E2501" s="0" t="s">
        <v>5282</v>
      </c>
      <c r="F2501" s="0" t="n">
        <v>577528</v>
      </c>
      <c r="G2501" s="0" t="n">
        <v>0.1</v>
      </c>
      <c r="H2501" s="0" t="n">
        <v>1</v>
      </c>
      <c r="I2501" s="1" t="n">
        <v>210807909</v>
      </c>
      <c r="J2501" s="0" t="s">
        <v>5283</v>
      </c>
    </row>
    <row r="2502" customFormat="false" ht="15" hidden="false" customHeight="false" outlineLevel="0" collapsed="false">
      <c r="A2502" s="0" t="s">
        <v>5284</v>
      </c>
      <c r="E2502" s="0" t="s">
        <v>2026</v>
      </c>
      <c r="F2502" s="0" t="n">
        <v>695004</v>
      </c>
      <c r="G2502" s="0" t="n">
        <v>0.1</v>
      </c>
      <c r="H2502" s="0" t="n">
        <v>1</v>
      </c>
      <c r="I2502" s="1" t="n">
        <v>210788193</v>
      </c>
      <c r="J2502" s="0" t="s">
        <v>5285</v>
      </c>
    </row>
    <row r="2503" customFormat="false" ht="15" hidden="false" customHeight="false" outlineLevel="0" collapsed="false">
      <c r="A2503" s="0" t="s">
        <v>5286</v>
      </c>
      <c r="E2503" s="0" t="s">
        <v>4274</v>
      </c>
      <c r="F2503" s="0" t="n">
        <v>637502</v>
      </c>
      <c r="G2503" s="0" t="n">
        <v>0.1</v>
      </c>
      <c r="H2503" s="0" t="n">
        <v>1</v>
      </c>
      <c r="I2503" s="1" t="n">
        <v>210788151</v>
      </c>
      <c r="J2503" s="0" t="s">
        <v>5287</v>
      </c>
    </row>
    <row r="2504" customFormat="false" ht="15" hidden="false" customHeight="false" outlineLevel="0" collapsed="false">
      <c r="A2504" s="0" t="s">
        <v>5288</v>
      </c>
      <c r="E2504" s="0" t="s">
        <v>1915</v>
      </c>
      <c r="F2504" s="0" t="n">
        <v>600117</v>
      </c>
      <c r="G2504" s="0" t="n">
        <v>0.1</v>
      </c>
      <c r="H2504" s="0" t="n">
        <v>1</v>
      </c>
      <c r="I2504" s="1" t="n">
        <v>210788088</v>
      </c>
      <c r="J2504" s="0" t="s">
        <v>5289</v>
      </c>
    </row>
    <row r="2505" customFormat="false" ht="15" hidden="false" customHeight="false" outlineLevel="0" collapsed="false">
      <c r="A2505" s="0" t="s">
        <v>5290</v>
      </c>
      <c r="E2505" s="0" t="s">
        <v>3471</v>
      </c>
      <c r="F2505" s="0" t="n">
        <v>455001</v>
      </c>
      <c r="G2505" s="0" t="n">
        <v>0.1</v>
      </c>
      <c r="H2505" s="0" t="n">
        <v>1</v>
      </c>
      <c r="I2505" s="1" t="n">
        <v>210787821</v>
      </c>
      <c r="J2505" s="0" t="s">
        <v>5291</v>
      </c>
    </row>
    <row r="2506" customFormat="false" ht="15" hidden="false" customHeight="false" outlineLevel="0" collapsed="false">
      <c r="A2506" s="0" t="s">
        <v>5292</v>
      </c>
      <c r="E2506" s="0" t="s">
        <v>448</v>
      </c>
      <c r="F2506" s="0" t="n">
        <v>431605</v>
      </c>
      <c r="G2506" s="0" t="n">
        <v>0.1</v>
      </c>
      <c r="H2506" s="0" t="n">
        <v>1</v>
      </c>
      <c r="I2506" s="1" t="n">
        <v>210787806</v>
      </c>
      <c r="J2506" s="0" t="s">
        <v>5293</v>
      </c>
    </row>
    <row r="2507" customFormat="false" ht="15" hidden="false" customHeight="false" outlineLevel="0" collapsed="false">
      <c r="A2507" s="0" t="s">
        <v>5294</v>
      </c>
      <c r="E2507" s="0" t="s">
        <v>3822</v>
      </c>
      <c r="F2507" s="0" t="n">
        <v>425001</v>
      </c>
      <c r="G2507" s="0" t="n">
        <v>0.1</v>
      </c>
      <c r="H2507" s="0" t="n">
        <v>1</v>
      </c>
      <c r="I2507" s="1" t="n">
        <v>210787798</v>
      </c>
      <c r="J2507" s="0" t="s">
        <v>5295</v>
      </c>
    </row>
    <row r="2508" customFormat="false" ht="15" hidden="false" customHeight="false" outlineLevel="0" collapsed="false">
      <c r="A2508" s="0" t="s">
        <v>5296</v>
      </c>
      <c r="E2508" s="0" t="s">
        <v>467</v>
      </c>
      <c r="F2508" s="0" t="n">
        <v>422008</v>
      </c>
      <c r="G2508" s="0" t="n">
        <v>0.1</v>
      </c>
      <c r="H2508" s="0" t="n">
        <v>1</v>
      </c>
      <c r="I2508" s="1" t="n">
        <v>210787797</v>
      </c>
      <c r="J2508" s="0" t="s">
        <v>5297</v>
      </c>
    </row>
    <row r="2509" customFormat="false" ht="15" hidden="false" customHeight="false" outlineLevel="0" collapsed="false">
      <c r="A2509" s="0" t="s">
        <v>5298</v>
      </c>
      <c r="E2509" s="0" t="s">
        <v>467</v>
      </c>
      <c r="F2509" s="0" t="n">
        <v>422003</v>
      </c>
      <c r="G2509" s="0" t="n">
        <v>0.1</v>
      </c>
      <c r="H2509" s="0" t="n">
        <v>1</v>
      </c>
      <c r="I2509" s="1" t="n">
        <v>210787793</v>
      </c>
      <c r="J2509" s="0" t="s">
        <v>5299</v>
      </c>
    </row>
    <row r="2510" customFormat="false" ht="15" hidden="false" customHeight="false" outlineLevel="0" collapsed="false">
      <c r="A2510" s="0" t="s">
        <v>5300</v>
      </c>
      <c r="E2510" s="0" t="s">
        <v>284</v>
      </c>
      <c r="F2510" s="0" t="n">
        <v>421302</v>
      </c>
      <c r="G2510" s="0" t="n">
        <v>0.1</v>
      </c>
      <c r="H2510" s="0" t="n">
        <v>1</v>
      </c>
      <c r="I2510" s="1" t="n">
        <v>210787789</v>
      </c>
      <c r="J2510" s="0" t="s">
        <v>5301</v>
      </c>
    </row>
    <row r="2511" customFormat="false" ht="15" hidden="false" customHeight="false" outlineLevel="0" collapsed="false">
      <c r="A2511" s="0" t="s">
        <v>5302</v>
      </c>
      <c r="E2511" s="0" t="s">
        <v>284</v>
      </c>
      <c r="F2511" s="0" t="n">
        <v>421302</v>
      </c>
      <c r="G2511" s="0" t="n">
        <v>0.1</v>
      </c>
      <c r="H2511" s="0" t="n">
        <v>1</v>
      </c>
      <c r="I2511" s="1" t="n">
        <v>210787788</v>
      </c>
      <c r="J2511" s="0" t="s">
        <v>5303</v>
      </c>
    </row>
    <row r="2512" customFormat="false" ht="15" hidden="false" customHeight="false" outlineLevel="0" collapsed="false">
      <c r="A2512" s="0" t="s">
        <v>5304</v>
      </c>
      <c r="E2512" s="0" t="s">
        <v>284</v>
      </c>
      <c r="F2512" s="0" t="n">
        <v>421301</v>
      </c>
      <c r="G2512" s="0" t="n">
        <v>0.1</v>
      </c>
      <c r="H2512" s="0" t="n">
        <v>1</v>
      </c>
      <c r="I2512" s="1" t="n">
        <v>210787784</v>
      </c>
      <c r="J2512" s="0" t="s">
        <v>5305</v>
      </c>
    </row>
    <row r="2513" customFormat="false" ht="15" hidden="false" customHeight="false" outlineLevel="0" collapsed="false">
      <c r="A2513" s="0" t="s">
        <v>5306</v>
      </c>
      <c r="E2513" s="0" t="s">
        <v>910</v>
      </c>
      <c r="F2513" s="0" t="n">
        <v>415612</v>
      </c>
      <c r="G2513" s="0" t="n">
        <v>0.1</v>
      </c>
      <c r="H2513" s="0" t="n">
        <v>1</v>
      </c>
      <c r="I2513" s="1" t="n">
        <v>210787766</v>
      </c>
      <c r="J2513" s="0" t="s">
        <v>5307</v>
      </c>
    </row>
    <row r="2514" customFormat="false" ht="15" hidden="false" customHeight="false" outlineLevel="0" collapsed="false">
      <c r="A2514" s="0" t="s">
        <v>5308</v>
      </c>
      <c r="E2514" s="0" t="s">
        <v>234</v>
      </c>
      <c r="F2514" s="0" t="n">
        <v>411038</v>
      </c>
      <c r="G2514" s="0" t="n">
        <v>0.1</v>
      </c>
      <c r="H2514" s="0" t="n">
        <v>1</v>
      </c>
      <c r="I2514" s="1" t="n">
        <v>210787753</v>
      </c>
      <c r="J2514" s="0" t="s">
        <v>5309</v>
      </c>
    </row>
    <row r="2515" customFormat="false" ht="15" hidden="false" customHeight="false" outlineLevel="0" collapsed="false">
      <c r="A2515" s="0" t="s">
        <v>5310</v>
      </c>
      <c r="E2515" s="0" t="s">
        <v>234</v>
      </c>
      <c r="F2515" s="0" t="n">
        <v>411038</v>
      </c>
      <c r="G2515" s="0" t="n">
        <v>0.1</v>
      </c>
      <c r="H2515" s="0" t="n">
        <v>1</v>
      </c>
      <c r="I2515" s="1" t="n">
        <v>210787752</v>
      </c>
      <c r="J2515" s="0" t="s">
        <v>5311</v>
      </c>
    </row>
    <row r="2516" customFormat="false" ht="15" hidden="false" customHeight="false" outlineLevel="0" collapsed="false">
      <c r="A2516" s="0" t="s">
        <v>5312</v>
      </c>
      <c r="E2516" s="0" t="s">
        <v>234</v>
      </c>
      <c r="F2516" s="0" t="n">
        <v>411019</v>
      </c>
      <c r="G2516" s="0" t="n">
        <v>0.1</v>
      </c>
      <c r="H2516" s="0" t="n">
        <v>1</v>
      </c>
      <c r="I2516" s="1" t="n">
        <v>210787743</v>
      </c>
      <c r="J2516" s="0" t="s">
        <v>5313</v>
      </c>
    </row>
    <row r="2517" customFormat="false" ht="15" hidden="false" customHeight="false" outlineLevel="0" collapsed="false">
      <c r="A2517" s="0" t="s">
        <v>5314</v>
      </c>
      <c r="E2517" s="0" t="s">
        <v>262</v>
      </c>
      <c r="F2517" s="0" t="n">
        <v>410201</v>
      </c>
      <c r="G2517" s="0" t="n">
        <v>0.1</v>
      </c>
      <c r="H2517" s="0" t="n">
        <v>1</v>
      </c>
      <c r="I2517" s="1" t="n">
        <v>210787726</v>
      </c>
      <c r="J2517" s="0" t="s">
        <v>5315</v>
      </c>
    </row>
    <row r="2518" customFormat="false" ht="15" hidden="false" customHeight="false" outlineLevel="0" collapsed="false">
      <c r="A2518" s="0" t="s">
        <v>5316</v>
      </c>
      <c r="E2518" s="0" t="s">
        <v>284</v>
      </c>
      <c r="F2518" s="0" t="n">
        <v>401107</v>
      </c>
      <c r="G2518" s="0" t="n">
        <v>0.1</v>
      </c>
      <c r="H2518" s="0" t="n">
        <v>1</v>
      </c>
      <c r="I2518" s="1" t="n">
        <v>210787718</v>
      </c>
      <c r="J2518" s="0" t="s">
        <v>5317</v>
      </c>
    </row>
    <row r="2519" customFormat="false" ht="15" hidden="false" customHeight="false" outlineLevel="0" collapsed="false">
      <c r="A2519" s="0" t="s">
        <v>5318</v>
      </c>
      <c r="E2519" s="0" t="s">
        <v>284</v>
      </c>
      <c r="F2519" s="0" t="n">
        <v>400703</v>
      </c>
      <c r="G2519" s="0" t="n">
        <v>0.1</v>
      </c>
      <c r="H2519" s="0" t="n">
        <v>1</v>
      </c>
      <c r="I2519" s="1" t="n">
        <v>210787707</v>
      </c>
      <c r="J2519" s="0" t="s">
        <v>5319</v>
      </c>
    </row>
    <row r="2520" customFormat="false" ht="15" hidden="false" customHeight="false" outlineLevel="0" collapsed="false">
      <c r="A2520" s="0" t="s">
        <v>5320</v>
      </c>
      <c r="E2520" s="0" t="s">
        <v>284</v>
      </c>
      <c r="F2520" s="0" t="n">
        <v>400614</v>
      </c>
      <c r="G2520" s="0" t="n">
        <v>0.1</v>
      </c>
      <c r="H2520" s="0" t="n">
        <v>1</v>
      </c>
      <c r="I2520" s="1" t="n">
        <v>210787701</v>
      </c>
      <c r="J2520" s="0" t="s">
        <v>5321</v>
      </c>
    </row>
    <row r="2521" customFormat="false" ht="15" hidden="false" customHeight="false" outlineLevel="0" collapsed="false">
      <c r="A2521" s="0" t="s">
        <v>5322</v>
      </c>
      <c r="E2521" s="0" t="s">
        <v>284</v>
      </c>
      <c r="F2521" s="0" t="n">
        <v>400602</v>
      </c>
      <c r="G2521" s="0" t="n">
        <v>0.1</v>
      </c>
      <c r="H2521" s="0" t="n">
        <v>1</v>
      </c>
      <c r="I2521" s="1" t="n">
        <v>210787689</v>
      </c>
      <c r="J2521" s="0" t="s">
        <v>5323</v>
      </c>
    </row>
    <row r="2522" customFormat="false" ht="15" hidden="false" customHeight="false" outlineLevel="0" collapsed="false">
      <c r="A2522" s="0" t="s">
        <v>5324</v>
      </c>
      <c r="E2522" s="0" t="s">
        <v>2227</v>
      </c>
      <c r="F2522" s="0" t="n">
        <v>400101</v>
      </c>
      <c r="G2522" s="0" t="n">
        <v>0.1</v>
      </c>
      <c r="H2522" s="0" t="n">
        <v>1</v>
      </c>
      <c r="I2522" s="1" t="n">
        <v>210787685</v>
      </c>
      <c r="J2522" s="0" t="s">
        <v>5325</v>
      </c>
    </row>
    <row r="2523" customFormat="false" ht="15" hidden="false" customHeight="false" outlineLevel="0" collapsed="false">
      <c r="A2523" s="0" t="s">
        <v>5326</v>
      </c>
      <c r="E2523" s="0" t="s">
        <v>151</v>
      </c>
      <c r="F2523" s="0" t="n">
        <v>400084</v>
      </c>
      <c r="G2523" s="0" t="n">
        <v>0.1</v>
      </c>
      <c r="H2523" s="0" t="n">
        <v>1</v>
      </c>
      <c r="I2523" s="1" t="n">
        <v>210787675</v>
      </c>
      <c r="J2523" s="0" t="s">
        <v>5327</v>
      </c>
    </row>
    <row r="2524" customFormat="false" ht="15" hidden="false" customHeight="false" outlineLevel="0" collapsed="false">
      <c r="A2524" s="0" t="s">
        <v>5328</v>
      </c>
      <c r="E2524" s="0" t="s">
        <v>151</v>
      </c>
      <c r="F2524" s="0" t="n">
        <v>400081</v>
      </c>
      <c r="G2524" s="0" t="n">
        <v>0.1</v>
      </c>
      <c r="H2524" s="0" t="n">
        <v>1</v>
      </c>
      <c r="I2524" s="1" t="n">
        <v>210787674</v>
      </c>
      <c r="J2524" s="0" t="s">
        <v>5329</v>
      </c>
    </row>
    <row r="2525" customFormat="false" ht="15" hidden="false" customHeight="false" outlineLevel="0" collapsed="false">
      <c r="A2525" s="0" t="s">
        <v>5330</v>
      </c>
      <c r="E2525" s="0" t="s">
        <v>151</v>
      </c>
      <c r="F2525" s="0" t="n">
        <v>400075</v>
      </c>
      <c r="G2525" s="0" t="n">
        <v>0.1</v>
      </c>
      <c r="H2525" s="0" t="n">
        <v>1</v>
      </c>
      <c r="I2525" s="1" t="n">
        <v>210787665</v>
      </c>
      <c r="J2525" s="0" t="s">
        <v>5331</v>
      </c>
    </row>
    <row r="2526" customFormat="false" ht="15" hidden="false" customHeight="false" outlineLevel="0" collapsed="false">
      <c r="A2526" s="0" t="s">
        <v>5332</v>
      </c>
      <c r="E2526" s="0" t="s">
        <v>151</v>
      </c>
      <c r="F2526" s="0" t="n">
        <v>400075</v>
      </c>
      <c r="G2526" s="0" t="n">
        <v>0.1</v>
      </c>
      <c r="H2526" s="0" t="n">
        <v>1</v>
      </c>
      <c r="I2526" s="1" t="n">
        <v>210787664</v>
      </c>
      <c r="J2526" s="0" t="s">
        <v>5333</v>
      </c>
    </row>
    <row r="2527" customFormat="false" ht="15" hidden="false" customHeight="false" outlineLevel="0" collapsed="false">
      <c r="A2527" s="0" t="s">
        <v>1056</v>
      </c>
      <c r="E2527" s="0" t="s">
        <v>151</v>
      </c>
      <c r="F2527" s="0" t="n">
        <v>400069</v>
      </c>
      <c r="G2527" s="0" t="n">
        <v>0.1</v>
      </c>
      <c r="H2527" s="0" t="n">
        <v>1</v>
      </c>
      <c r="I2527" s="1" t="n">
        <v>210787656</v>
      </c>
      <c r="J2527" s="0" t="s">
        <v>5334</v>
      </c>
    </row>
    <row r="2528" customFormat="false" ht="15" hidden="false" customHeight="false" outlineLevel="0" collapsed="false">
      <c r="A2528" s="0" t="s">
        <v>5335</v>
      </c>
      <c r="E2528" s="0" t="s">
        <v>151</v>
      </c>
      <c r="F2528" s="0" t="n">
        <v>400069</v>
      </c>
      <c r="G2528" s="0" t="n">
        <v>0.1</v>
      </c>
      <c r="H2528" s="0" t="n">
        <v>1</v>
      </c>
      <c r="I2528" s="1" t="n">
        <v>210787655</v>
      </c>
      <c r="J2528" s="0" t="s">
        <v>5336</v>
      </c>
    </row>
    <row r="2529" customFormat="false" ht="15" hidden="false" customHeight="false" outlineLevel="0" collapsed="false">
      <c r="A2529" s="0" t="s">
        <v>5337</v>
      </c>
      <c r="E2529" s="0" t="s">
        <v>151</v>
      </c>
      <c r="F2529" s="0" t="n">
        <v>400067</v>
      </c>
      <c r="G2529" s="0" t="n">
        <v>0.1</v>
      </c>
      <c r="H2529" s="0" t="n">
        <v>1</v>
      </c>
      <c r="I2529" s="1" t="n">
        <v>210787650</v>
      </c>
      <c r="J2529" s="0" t="s">
        <v>5338</v>
      </c>
    </row>
    <row r="2530" customFormat="false" ht="15" hidden="false" customHeight="false" outlineLevel="0" collapsed="false">
      <c r="A2530" s="0" t="s">
        <v>5339</v>
      </c>
      <c r="E2530" s="0" t="s">
        <v>151</v>
      </c>
      <c r="F2530" s="0" t="n">
        <v>400067</v>
      </c>
      <c r="G2530" s="0" t="n">
        <v>0.1</v>
      </c>
      <c r="H2530" s="0" t="n">
        <v>1</v>
      </c>
      <c r="I2530" s="1" t="n">
        <v>210787649</v>
      </c>
      <c r="J2530" s="0" t="s">
        <v>5340</v>
      </c>
    </row>
    <row r="2531" customFormat="false" ht="15" hidden="false" customHeight="false" outlineLevel="0" collapsed="false">
      <c r="A2531" s="0" t="s">
        <v>5341</v>
      </c>
      <c r="E2531" s="0" t="s">
        <v>151</v>
      </c>
      <c r="F2531" s="0" t="n">
        <v>400015</v>
      </c>
      <c r="G2531" s="0" t="n">
        <v>0.1</v>
      </c>
      <c r="H2531" s="0" t="n">
        <v>1</v>
      </c>
      <c r="I2531" s="1" t="n">
        <v>210787624</v>
      </c>
      <c r="J2531" s="0" t="s">
        <v>5342</v>
      </c>
    </row>
    <row r="2532" customFormat="false" ht="15" hidden="false" customHeight="false" outlineLevel="0" collapsed="false">
      <c r="A2532" s="0" t="s">
        <v>5343</v>
      </c>
      <c r="E2532" s="0" t="s">
        <v>151</v>
      </c>
      <c r="F2532" s="0" t="n">
        <v>400012</v>
      </c>
      <c r="G2532" s="0" t="n">
        <v>0.1</v>
      </c>
      <c r="H2532" s="0" t="n">
        <v>1</v>
      </c>
      <c r="I2532" s="1" t="n">
        <v>210787622</v>
      </c>
      <c r="J2532" s="0" t="s">
        <v>5344</v>
      </c>
    </row>
    <row r="2533" customFormat="false" ht="15" hidden="false" customHeight="false" outlineLevel="0" collapsed="false">
      <c r="A2533" s="0" t="s">
        <v>5345</v>
      </c>
      <c r="E2533" s="0" t="s">
        <v>1139</v>
      </c>
      <c r="F2533" s="0" t="n">
        <v>380007</v>
      </c>
      <c r="G2533" s="0" t="n">
        <v>0.1</v>
      </c>
      <c r="H2533" s="0" t="n">
        <v>1</v>
      </c>
      <c r="I2533" s="1" t="n">
        <v>210787575</v>
      </c>
      <c r="J2533" s="0" t="s">
        <v>5346</v>
      </c>
    </row>
    <row r="2534" customFormat="false" ht="15" hidden="false" customHeight="false" outlineLevel="0" collapsed="false">
      <c r="A2534" s="0" t="s">
        <v>5347</v>
      </c>
      <c r="E2534" s="0" t="s">
        <v>1156</v>
      </c>
      <c r="F2534" s="0" t="n">
        <v>360005</v>
      </c>
      <c r="G2534" s="0" t="n">
        <v>0.1</v>
      </c>
      <c r="H2534" s="0" t="n">
        <v>1</v>
      </c>
      <c r="I2534" s="1" t="n">
        <v>210787558</v>
      </c>
      <c r="J2534" s="0" t="s">
        <v>5348</v>
      </c>
    </row>
    <row r="2535" customFormat="false" ht="15" hidden="false" customHeight="false" outlineLevel="0" collapsed="false">
      <c r="A2535" s="0" t="s">
        <v>5349</v>
      </c>
      <c r="E2535" s="0" t="s">
        <v>1181</v>
      </c>
      <c r="F2535" s="0" t="n">
        <v>226006</v>
      </c>
      <c r="G2535" s="0" t="n">
        <v>0.1</v>
      </c>
      <c r="H2535" s="0" t="n">
        <v>1</v>
      </c>
      <c r="I2535" s="1" t="n">
        <v>210787530</v>
      </c>
      <c r="J2535" s="0" t="s">
        <v>5350</v>
      </c>
    </row>
    <row r="2536" customFormat="false" ht="15" hidden="false" customHeight="false" outlineLevel="0" collapsed="false">
      <c r="A2536" s="0" t="s">
        <v>5351</v>
      </c>
      <c r="E2536" s="0" t="s">
        <v>1181</v>
      </c>
      <c r="F2536" s="0" t="n">
        <v>226002</v>
      </c>
      <c r="G2536" s="0" t="n">
        <v>0.1</v>
      </c>
      <c r="H2536" s="0" t="n">
        <v>1</v>
      </c>
      <c r="I2536" s="1" t="n">
        <v>210787525</v>
      </c>
      <c r="J2536" s="0" t="s">
        <v>5352</v>
      </c>
    </row>
    <row r="2537" customFormat="false" ht="15" hidden="false" customHeight="false" outlineLevel="0" collapsed="false">
      <c r="A2537" s="0" t="s">
        <v>5353</v>
      </c>
      <c r="E2537" s="0" t="s">
        <v>1189</v>
      </c>
      <c r="F2537" s="0" t="n">
        <v>208005</v>
      </c>
      <c r="G2537" s="0" t="n">
        <v>0.1</v>
      </c>
      <c r="H2537" s="0" t="n">
        <v>1</v>
      </c>
      <c r="I2537" s="1" t="n">
        <v>210787519</v>
      </c>
      <c r="J2537" s="0" t="s">
        <v>5354</v>
      </c>
    </row>
    <row r="2538" customFormat="false" ht="15" hidden="false" customHeight="false" outlineLevel="0" collapsed="false">
      <c r="A2538" s="0" t="s">
        <v>5355</v>
      </c>
      <c r="E2538" s="0" t="s">
        <v>1194</v>
      </c>
      <c r="F2538" s="0" t="n">
        <v>201301</v>
      </c>
      <c r="G2538" s="0" t="n">
        <v>0.1</v>
      </c>
      <c r="H2538" s="0" t="n">
        <v>1</v>
      </c>
      <c r="I2538" s="1" t="n">
        <v>210787515</v>
      </c>
      <c r="J2538" s="0" t="s">
        <v>5356</v>
      </c>
    </row>
    <row r="2539" customFormat="false" ht="15" hidden="false" customHeight="false" outlineLevel="0" collapsed="false">
      <c r="A2539" s="0" t="s">
        <v>5357</v>
      </c>
      <c r="E2539" s="0" t="s">
        <v>1229</v>
      </c>
      <c r="F2539" s="0" t="n">
        <v>143001</v>
      </c>
      <c r="G2539" s="0" t="n">
        <v>0.1</v>
      </c>
      <c r="H2539" s="0" t="n">
        <v>1</v>
      </c>
      <c r="I2539" s="1" t="n">
        <v>210787503</v>
      </c>
      <c r="J2539" s="0" t="s">
        <v>5358</v>
      </c>
    </row>
    <row r="2540" customFormat="false" ht="15" hidden="false" customHeight="false" outlineLevel="0" collapsed="false">
      <c r="A2540" s="0" t="s">
        <v>5359</v>
      </c>
      <c r="E2540" s="0" t="s">
        <v>1229</v>
      </c>
      <c r="F2540" s="0" t="n">
        <v>143001</v>
      </c>
      <c r="G2540" s="0" t="n">
        <v>0.1</v>
      </c>
      <c r="H2540" s="0" t="n">
        <v>1</v>
      </c>
      <c r="I2540" s="1" t="n">
        <v>210787501</v>
      </c>
      <c r="J2540" s="0" t="s">
        <v>5360</v>
      </c>
    </row>
    <row r="2541" customFormat="false" ht="15" hidden="false" customHeight="false" outlineLevel="0" collapsed="false">
      <c r="A2541" s="0" t="s">
        <v>5361</v>
      </c>
      <c r="E2541" s="0" t="s">
        <v>1245</v>
      </c>
      <c r="F2541" s="0" t="n">
        <v>121004</v>
      </c>
      <c r="G2541" s="0" t="n">
        <v>0.1</v>
      </c>
      <c r="H2541" s="0" t="n">
        <v>1</v>
      </c>
      <c r="I2541" s="1" t="n">
        <v>210787477</v>
      </c>
      <c r="J2541" s="0" t="s">
        <v>5362</v>
      </c>
    </row>
    <row r="2542" customFormat="false" ht="15" hidden="false" customHeight="false" outlineLevel="0" collapsed="false">
      <c r="A2542" s="0" t="s">
        <v>5363</v>
      </c>
      <c r="E2542" s="0" t="s">
        <v>1229</v>
      </c>
      <c r="F2542" s="0" t="n">
        <v>143001</v>
      </c>
      <c r="G2542" s="0" t="n">
        <v>0.1</v>
      </c>
      <c r="H2542" s="0" t="n">
        <v>1</v>
      </c>
      <c r="I2542" s="1" t="n">
        <v>210787500</v>
      </c>
      <c r="J2542" s="0" t="s">
        <v>5364</v>
      </c>
    </row>
    <row r="2543" customFormat="false" ht="15" hidden="false" customHeight="false" outlineLevel="0" collapsed="false">
      <c r="A2543" s="0" t="s">
        <v>5365</v>
      </c>
      <c r="E2543" s="0" t="s">
        <v>1245</v>
      </c>
      <c r="F2543" s="0" t="n">
        <v>121001</v>
      </c>
      <c r="G2543" s="0" t="n">
        <v>0.1</v>
      </c>
      <c r="H2543" s="0" t="n">
        <v>1</v>
      </c>
      <c r="I2543" s="1" t="n">
        <v>210787473</v>
      </c>
      <c r="J2543" s="0" t="s">
        <v>5366</v>
      </c>
    </row>
    <row r="2544" customFormat="false" ht="15" hidden="false" customHeight="false" outlineLevel="0" collapsed="false">
      <c r="A2544" s="0" t="s">
        <v>5367</v>
      </c>
      <c r="E2544" s="0" t="s">
        <v>1284</v>
      </c>
      <c r="F2544" s="0" t="n">
        <v>110092</v>
      </c>
      <c r="G2544" s="0" t="n">
        <v>0.1</v>
      </c>
      <c r="H2544" s="0" t="n">
        <v>1</v>
      </c>
      <c r="I2544" s="1" t="n">
        <v>210787466</v>
      </c>
      <c r="J2544" s="0" t="s">
        <v>5368</v>
      </c>
    </row>
    <row r="2545" customFormat="false" ht="15" hidden="false" customHeight="false" outlineLevel="0" collapsed="false">
      <c r="A2545" s="0" t="s">
        <v>5369</v>
      </c>
      <c r="E2545" s="0" t="s">
        <v>1284</v>
      </c>
      <c r="F2545" s="0" t="n">
        <v>110053</v>
      </c>
      <c r="G2545" s="0" t="n">
        <v>0.1</v>
      </c>
      <c r="H2545" s="0" t="n">
        <v>1</v>
      </c>
      <c r="I2545" s="1" t="n">
        <v>210787447</v>
      </c>
      <c r="J2545" s="0" t="s">
        <v>5370</v>
      </c>
    </row>
    <row r="2546" customFormat="false" ht="15" hidden="false" customHeight="false" outlineLevel="0" collapsed="false">
      <c r="A2546" s="0" t="s">
        <v>5371</v>
      </c>
      <c r="E2546" s="0" t="s">
        <v>3635</v>
      </c>
      <c r="F2546" s="0" t="n">
        <v>110040</v>
      </c>
      <c r="G2546" s="0" t="n">
        <v>0.1</v>
      </c>
      <c r="H2546" s="0" t="n">
        <v>1</v>
      </c>
      <c r="I2546" s="1" t="n">
        <v>210787435</v>
      </c>
      <c r="J2546" s="0" t="s">
        <v>5372</v>
      </c>
    </row>
    <row r="2547" customFormat="false" ht="15" hidden="false" customHeight="false" outlineLevel="0" collapsed="false">
      <c r="A2547" s="0" t="s">
        <v>5373</v>
      </c>
      <c r="E2547" s="0" t="s">
        <v>3635</v>
      </c>
      <c r="F2547" s="0" t="n">
        <v>110035</v>
      </c>
      <c r="G2547" s="0" t="n">
        <v>0.1</v>
      </c>
      <c r="H2547" s="0" t="n">
        <v>1</v>
      </c>
      <c r="I2547" s="1" t="n">
        <v>210787430</v>
      </c>
      <c r="J2547" s="0" t="s">
        <v>5374</v>
      </c>
    </row>
    <row r="2548" customFormat="false" ht="15" hidden="false" customHeight="false" outlineLevel="0" collapsed="false">
      <c r="A2548" s="0" t="s">
        <v>5375</v>
      </c>
      <c r="E2548" s="0" t="s">
        <v>747</v>
      </c>
      <c r="F2548" s="0" t="n">
        <v>110032</v>
      </c>
      <c r="G2548" s="0" t="n">
        <v>0.1</v>
      </c>
      <c r="H2548" s="0" t="n">
        <v>1</v>
      </c>
      <c r="I2548" s="1" t="n">
        <v>210787427</v>
      </c>
      <c r="J2548" s="0" t="s">
        <v>5376</v>
      </c>
    </row>
    <row r="2549" customFormat="false" ht="15" hidden="false" customHeight="false" outlineLevel="0" collapsed="false">
      <c r="A2549" s="0" t="s">
        <v>5377</v>
      </c>
      <c r="E2549" s="0" t="s">
        <v>1269</v>
      </c>
      <c r="F2549" s="0" t="n">
        <v>110026</v>
      </c>
      <c r="G2549" s="0" t="n">
        <v>0.1</v>
      </c>
      <c r="H2549" s="0" t="n">
        <v>1</v>
      </c>
      <c r="I2549" s="1" t="n">
        <v>210787422</v>
      </c>
      <c r="J2549" s="0" t="s">
        <v>5378</v>
      </c>
    </row>
    <row r="2550" customFormat="false" ht="15" hidden="false" customHeight="false" outlineLevel="0" collapsed="false">
      <c r="A2550" s="0" t="s">
        <v>5379</v>
      </c>
      <c r="E2550" s="0" t="s">
        <v>1269</v>
      </c>
      <c r="F2550" s="0" t="n">
        <v>110026</v>
      </c>
      <c r="G2550" s="0" t="n">
        <v>0.1</v>
      </c>
      <c r="H2550" s="0" t="n">
        <v>1</v>
      </c>
      <c r="I2550" s="1" t="n">
        <v>210787421</v>
      </c>
      <c r="J2550" s="0" t="s">
        <v>5380</v>
      </c>
    </row>
    <row r="2551" customFormat="false" ht="15" hidden="false" customHeight="false" outlineLevel="0" collapsed="false">
      <c r="A2551" s="0" t="s">
        <v>5381</v>
      </c>
      <c r="E2551" s="0" t="s">
        <v>1471</v>
      </c>
      <c r="F2551" s="0" t="n">
        <v>800006</v>
      </c>
      <c r="G2551" s="0" t="n">
        <v>0.1</v>
      </c>
      <c r="H2551" s="0" t="n">
        <v>1</v>
      </c>
      <c r="I2551" s="1" t="n">
        <v>210787405</v>
      </c>
      <c r="J2551" s="0" t="s">
        <v>5382</v>
      </c>
    </row>
    <row r="2552" customFormat="false" ht="15" hidden="false" customHeight="false" outlineLevel="0" collapsed="false">
      <c r="A2552" s="0" t="s">
        <v>5383</v>
      </c>
      <c r="E2552" s="0" t="s">
        <v>1776</v>
      </c>
      <c r="F2552" s="0" t="n">
        <v>753005</v>
      </c>
      <c r="G2552" s="0" t="n">
        <v>0.1</v>
      </c>
      <c r="H2552" s="0" t="n">
        <v>1</v>
      </c>
      <c r="I2552" s="1" t="n">
        <v>210787400</v>
      </c>
      <c r="J2552" s="0" t="s">
        <v>5384</v>
      </c>
    </row>
    <row r="2553" customFormat="false" ht="15" hidden="false" customHeight="false" outlineLevel="0" collapsed="false">
      <c r="A2553" s="0" t="s">
        <v>5385</v>
      </c>
      <c r="E2553" s="0" t="s">
        <v>825</v>
      </c>
      <c r="F2553" s="0" t="n">
        <v>700092</v>
      </c>
      <c r="G2553" s="0" t="n">
        <v>0.1</v>
      </c>
      <c r="H2553" s="0" t="n">
        <v>1</v>
      </c>
      <c r="I2553" s="1" t="n">
        <v>210787397</v>
      </c>
      <c r="J2553" s="0" t="s">
        <v>5386</v>
      </c>
    </row>
    <row r="2554" customFormat="false" ht="15" hidden="false" customHeight="false" outlineLevel="0" collapsed="false">
      <c r="A2554" s="0" t="s">
        <v>5387</v>
      </c>
      <c r="E2554" s="0" t="s">
        <v>815</v>
      </c>
      <c r="F2554" s="0" t="n">
        <v>700091</v>
      </c>
      <c r="G2554" s="0" t="n">
        <v>0.1</v>
      </c>
      <c r="H2554" s="0" t="n">
        <v>1</v>
      </c>
      <c r="I2554" s="1" t="n">
        <v>210787395</v>
      </c>
      <c r="J2554" s="0" t="s">
        <v>5388</v>
      </c>
    </row>
    <row r="2555" customFormat="false" ht="15" hidden="false" customHeight="false" outlineLevel="0" collapsed="false">
      <c r="A2555" s="0" t="s">
        <v>5102</v>
      </c>
      <c r="E2555" s="0" t="s">
        <v>825</v>
      </c>
      <c r="F2555" s="0" t="n">
        <v>700075</v>
      </c>
      <c r="G2555" s="0" t="n">
        <v>0.1</v>
      </c>
      <c r="H2555" s="0" t="n">
        <v>1</v>
      </c>
      <c r="I2555" s="1" t="n">
        <v>210787388</v>
      </c>
      <c r="J2555" s="0" t="s">
        <v>5389</v>
      </c>
    </row>
    <row r="2556" customFormat="false" ht="15" hidden="false" customHeight="false" outlineLevel="0" collapsed="false">
      <c r="A2556" s="0" t="s">
        <v>5108</v>
      </c>
      <c r="E2556" s="0" t="s">
        <v>815</v>
      </c>
      <c r="F2556" s="0" t="n">
        <v>700055</v>
      </c>
      <c r="G2556" s="0" t="n">
        <v>0.1</v>
      </c>
      <c r="H2556" s="0" t="n">
        <v>1</v>
      </c>
      <c r="I2556" s="1" t="n">
        <v>210787378</v>
      </c>
      <c r="J2556" s="0" t="s">
        <v>5390</v>
      </c>
    </row>
    <row r="2557" customFormat="false" ht="15" hidden="false" customHeight="false" outlineLevel="0" collapsed="false">
      <c r="A2557" s="0" t="s">
        <v>5119</v>
      </c>
      <c r="E2557" s="0" t="s">
        <v>825</v>
      </c>
      <c r="F2557" s="0" t="n">
        <v>700034</v>
      </c>
      <c r="G2557" s="0" t="n">
        <v>0.1</v>
      </c>
      <c r="H2557" s="0" t="n">
        <v>1</v>
      </c>
      <c r="I2557" s="1" t="n">
        <v>210787373</v>
      </c>
      <c r="J2557" s="0" t="s">
        <v>5391</v>
      </c>
    </row>
    <row r="2558" customFormat="false" ht="15" hidden="false" customHeight="false" outlineLevel="0" collapsed="false">
      <c r="A2558" s="0" t="s">
        <v>5121</v>
      </c>
      <c r="E2558" s="0" t="s">
        <v>825</v>
      </c>
      <c r="F2558" s="0" t="n">
        <v>700034</v>
      </c>
      <c r="G2558" s="0" t="n">
        <v>0.1</v>
      </c>
      <c r="H2558" s="0" t="n">
        <v>1</v>
      </c>
      <c r="I2558" s="1" t="n">
        <v>210787372</v>
      </c>
      <c r="J2558" s="0" t="s">
        <v>5392</v>
      </c>
    </row>
    <row r="2559" customFormat="false" ht="15" hidden="false" customHeight="false" outlineLevel="0" collapsed="false">
      <c r="A2559" s="0" t="s">
        <v>5393</v>
      </c>
      <c r="E2559" s="0" t="s">
        <v>825</v>
      </c>
      <c r="F2559" s="0" t="n">
        <v>700033</v>
      </c>
      <c r="G2559" s="0" t="n">
        <v>0.1</v>
      </c>
      <c r="H2559" s="0" t="n">
        <v>1</v>
      </c>
      <c r="I2559" s="1" t="n">
        <v>210787371</v>
      </c>
      <c r="J2559" s="0" t="s">
        <v>5394</v>
      </c>
    </row>
    <row r="2560" customFormat="false" ht="15" hidden="false" customHeight="false" outlineLevel="0" collapsed="false">
      <c r="A2560" s="0" t="s">
        <v>5135</v>
      </c>
      <c r="E2560" s="0" t="s">
        <v>825</v>
      </c>
      <c r="F2560" s="0" t="n">
        <v>700016</v>
      </c>
      <c r="G2560" s="0" t="n">
        <v>0.1</v>
      </c>
      <c r="H2560" s="0" t="n">
        <v>1</v>
      </c>
      <c r="I2560" s="1" t="n">
        <v>210787367</v>
      </c>
      <c r="J2560" s="0" t="s">
        <v>5395</v>
      </c>
    </row>
    <row r="2561" customFormat="false" ht="15" hidden="false" customHeight="false" outlineLevel="0" collapsed="false">
      <c r="A2561" s="0" t="s">
        <v>5396</v>
      </c>
      <c r="E2561" s="0" t="s">
        <v>825</v>
      </c>
      <c r="F2561" s="0" t="n">
        <v>700015</v>
      </c>
      <c r="G2561" s="0" t="n">
        <v>0.1</v>
      </c>
      <c r="H2561" s="0" t="n">
        <v>1</v>
      </c>
      <c r="I2561" s="1" t="n">
        <v>210787366</v>
      </c>
      <c r="J2561" s="0" t="s">
        <v>5397</v>
      </c>
    </row>
    <row r="2562" customFormat="false" ht="15" hidden="false" customHeight="false" outlineLevel="0" collapsed="false">
      <c r="A2562" s="0" t="s">
        <v>5398</v>
      </c>
      <c r="E2562" s="0" t="s">
        <v>1957</v>
      </c>
      <c r="F2562" s="0" t="n">
        <v>673028</v>
      </c>
      <c r="G2562" s="0" t="n">
        <v>0.1</v>
      </c>
      <c r="H2562" s="0" t="n">
        <v>1</v>
      </c>
      <c r="I2562" s="1" t="n">
        <v>210787336</v>
      </c>
      <c r="J2562" s="0" t="s">
        <v>5399</v>
      </c>
    </row>
    <row r="2563" customFormat="false" ht="15" hidden="false" customHeight="false" outlineLevel="0" collapsed="false">
      <c r="A2563" s="0" t="s">
        <v>5157</v>
      </c>
      <c r="E2563" s="0" t="s">
        <v>4267</v>
      </c>
      <c r="F2563" s="0" t="n">
        <v>641017</v>
      </c>
      <c r="G2563" s="0" t="n">
        <v>0.1</v>
      </c>
      <c r="H2563" s="0" t="n">
        <v>1</v>
      </c>
      <c r="I2563" s="1" t="n">
        <v>210787322</v>
      </c>
      <c r="J2563" s="0" t="s">
        <v>5400</v>
      </c>
    </row>
    <row r="2564" customFormat="false" ht="15" hidden="false" customHeight="false" outlineLevel="0" collapsed="false">
      <c r="A2564" s="0" t="s">
        <v>5167</v>
      </c>
      <c r="E2564" s="0" t="s">
        <v>1915</v>
      </c>
      <c r="F2564" s="0" t="n">
        <v>631502</v>
      </c>
      <c r="G2564" s="0" t="n">
        <v>0.1</v>
      </c>
      <c r="H2564" s="0" t="n">
        <v>1</v>
      </c>
      <c r="I2564" s="1" t="n">
        <v>210787297</v>
      </c>
      <c r="J2564" s="0" t="s">
        <v>5401</v>
      </c>
    </row>
    <row r="2565" customFormat="false" ht="15" hidden="false" customHeight="false" outlineLevel="0" collapsed="false">
      <c r="A2565" s="0" t="s">
        <v>5184</v>
      </c>
      <c r="E2565" s="0" t="s">
        <v>1883</v>
      </c>
      <c r="F2565" s="0" t="n">
        <v>600107</v>
      </c>
      <c r="G2565" s="0" t="n">
        <v>0.1</v>
      </c>
      <c r="H2565" s="0" t="n">
        <v>1</v>
      </c>
      <c r="I2565" s="1" t="n">
        <v>210787250</v>
      </c>
      <c r="J2565" s="0" t="s">
        <v>5402</v>
      </c>
    </row>
    <row r="2566" customFormat="false" ht="15" hidden="false" customHeight="false" outlineLevel="0" collapsed="false">
      <c r="A2566" s="0" t="s">
        <v>5186</v>
      </c>
      <c r="E2566" s="0" t="s">
        <v>1300</v>
      </c>
      <c r="F2566" s="0" t="n">
        <v>600097</v>
      </c>
      <c r="G2566" s="0" t="n">
        <v>0.1</v>
      </c>
      <c r="H2566" s="0" t="n">
        <v>1</v>
      </c>
      <c r="I2566" s="1" t="n">
        <v>210787248</v>
      </c>
      <c r="J2566" s="0" t="s">
        <v>5403</v>
      </c>
    </row>
    <row r="2567" customFormat="false" ht="15" hidden="false" customHeight="false" outlineLevel="0" collapsed="false">
      <c r="A2567" s="0" t="s">
        <v>5194</v>
      </c>
      <c r="E2567" s="0" t="s">
        <v>1300</v>
      </c>
      <c r="F2567" s="0" t="n">
        <v>600075</v>
      </c>
      <c r="G2567" s="0" t="n">
        <v>0.1</v>
      </c>
      <c r="H2567" s="0" t="n">
        <v>1</v>
      </c>
      <c r="I2567" s="1" t="n">
        <v>210787237</v>
      </c>
      <c r="J2567" s="0" t="s">
        <v>5404</v>
      </c>
    </row>
    <row r="2568" customFormat="false" ht="15" hidden="false" customHeight="false" outlineLevel="0" collapsed="false">
      <c r="A2568" s="0" t="s">
        <v>5196</v>
      </c>
      <c r="E2568" s="0" t="s">
        <v>1915</v>
      </c>
      <c r="F2568" s="0" t="n">
        <v>600064</v>
      </c>
      <c r="G2568" s="0" t="n">
        <v>0.1</v>
      </c>
      <c r="H2568" s="0" t="n">
        <v>1</v>
      </c>
      <c r="I2568" s="1" t="n">
        <v>210787236</v>
      </c>
      <c r="J2568" s="0" t="s">
        <v>5405</v>
      </c>
    </row>
    <row r="2569" customFormat="false" ht="15" hidden="false" customHeight="false" outlineLevel="0" collapsed="false">
      <c r="A2569" s="0" t="s">
        <v>5200</v>
      </c>
      <c r="E2569" s="0" t="s">
        <v>1300</v>
      </c>
      <c r="F2569" s="0" t="n">
        <v>600042</v>
      </c>
      <c r="G2569" s="0" t="n">
        <v>0.1</v>
      </c>
      <c r="H2569" s="0" t="n">
        <v>1</v>
      </c>
      <c r="I2569" s="1" t="n">
        <v>210787226</v>
      </c>
      <c r="J2569" s="0" t="s">
        <v>5406</v>
      </c>
    </row>
    <row r="2570" customFormat="false" ht="15" hidden="false" customHeight="false" outlineLevel="0" collapsed="false">
      <c r="A2570" s="0" t="s">
        <v>5204</v>
      </c>
      <c r="E2570" s="0" t="s">
        <v>1915</v>
      </c>
      <c r="F2570" s="0" t="n">
        <v>600041</v>
      </c>
      <c r="G2570" s="0" t="n">
        <v>0.1</v>
      </c>
      <c r="H2570" s="0" t="n">
        <v>1</v>
      </c>
      <c r="I2570" s="1" t="n">
        <v>210787224</v>
      </c>
      <c r="J2570" s="0" t="s">
        <v>5407</v>
      </c>
    </row>
    <row r="2571" customFormat="false" ht="15" hidden="false" customHeight="false" outlineLevel="0" collapsed="false">
      <c r="A2571" s="0" t="s">
        <v>5210</v>
      </c>
      <c r="E2571" s="0" t="s">
        <v>2707</v>
      </c>
      <c r="F2571" s="0" t="n">
        <v>572223</v>
      </c>
      <c r="G2571" s="0" t="n">
        <v>0.1</v>
      </c>
      <c r="H2571" s="0" t="n">
        <v>1</v>
      </c>
      <c r="I2571" s="1" t="n">
        <v>210787173</v>
      </c>
      <c r="J2571" s="0" t="s">
        <v>5408</v>
      </c>
    </row>
    <row r="2572" customFormat="false" ht="15" hidden="false" customHeight="false" outlineLevel="0" collapsed="false">
      <c r="A2572" s="0" t="s">
        <v>5225</v>
      </c>
      <c r="E2572" s="0" t="s">
        <v>18</v>
      </c>
      <c r="F2572" s="0" t="n">
        <v>560097</v>
      </c>
      <c r="G2572" s="0" t="n">
        <v>0.1</v>
      </c>
      <c r="H2572" s="0" t="n">
        <v>1</v>
      </c>
      <c r="I2572" s="1" t="n">
        <v>210787155</v>
      </c>
      <c r="J2572" s="0" t="s">
        <v>5409</v>
      </c>
    </row>
    <row r="2573" customFormat="false" ht="15" hidden="false" customHeight="false" outlineLevel="0" collapsed="false">
      <c r="A2573" s="0" t="s">
        <v>5231</v>
      </c>
      <c r="E2573" s="0" t="s">
        <v>18</v>
      </c>
      <c r="F2573" s="0" t="n">
        <v>560094</v>
      </c>
      <c r="G2573" s="0" t="n">
        <v>0.1</v>
      </c>
      <c r="H2573" s="0" t="n">
        <v>1</v>
      </c>
      <c r="I2573" s="1" t="n">
        <v>210787148</v>
      </c>
      <c r="J2573" s="0" t="s">
        <v>5410</v>
      </c>
    </row>
    <row r="2574" customFormat="false" ht="15" hidden="false" customHeight="false" outlineLevel="0" collapsed="false">
      <c r="A2574" s="0" t="s">
        <v>5411</v>
      </c>
      <c r="E2574" s="0" t="s">
        <v>8</v>
      </c>
      <c r="F2574" s="0" t="n">
        <v>560085</v>
      </c>
      <c r="G2574" s="0" t="n">
        <v>0.1</v>
      </c>
      <c r="H2574" s="0" t="n">
        <v>1</v>
      </c>
      <c r="I2574" s="1" t="n">
        <v>210787143</v>
      </c>
      <c r="J2574" s="0" t="s">
        <v>5412</v>
      </c>
    </row>
    <row r="2575" customFormat="false" ht="15" hidden="false" customHeight="false" outlineLevel="0" collapsed="false">
      <c r="A2575" s="0" t="s">
        <v>5243</v>
      </c>
      <c r="E2575" s="0" t="s">
        <v>18</v>
      </c>
      <c r="F2575" s="0" t="n">
        <v>560068</v>
      </c>
      <c r="G2575" s="0" t="n">
        <v>0.1</v>
      </c>
      <c r="H2575" s="0" t="n">
        <v>1</v>
      </c>
      <c r="I2575" s="1" t="n">
        <v>210787133</v>
      </c>
      <c r="J2575" s="0" t="s">
        <v>5413</v>
      </c>
    </row>
    <row r="2576" customFormat="false" ht="15" hidden="false" customHeight="false" outlineLevel="0" collapsed="false">
      <c r="A2576" s="0" t="s">
        <v>5273</v>
      </c>
      <c r="E2576" s="0" t="s">
        <v>21</v>
      </c>
      <c r="F2576" s="0" t="n">
        <v>560035</v>
      </c>
      <c r="G2576" s="0" t="n">
        <v>0.1</v>
      </c>
      <c r="H2576" s="0" t="n">
        <v>1</v>
      </c>
      <c r="I2576" s="1" t="n">
        <v>210787120</v>
      </c>
      <c r="J2576" s="0" t="s">
        <v>5414</v>
      </c>
    </row>
    <row r="2577" customFormat="false" ht="15" hidden="false" customHeight="false" outlineLevel="0" collapsed="false">
      <c r="A2577" s="0" t="s">
        <v>5415</v>
      </c>
      <c r="E2577" s="0" t="s">
        <v>8</v>
      </c>
      <c r="F2577" s="0" t="n">
        <v>560022</v>
      </c>
      <c r="G2577" s="0" t="n">
        <v>0.1</v>
      </c>
      <c r="H2577" s="0" t="n">
        <v>1</v>
      </c>
      <c r="I2577" s="1" t="n">
        <v>210787113</v>
      </c>
      <c r="J2577" s="0" t="s">
        <v>5416</v>
      </c>
    </row>
    <row r="2578" customFormat="false" ht="15" hidden="false" customHeight="false" outlineLevel="0" collapsed="false">
      <c r="A2578" s="0" t="s">
        <v>5417</v>
      </c>
      <c r="E2578" s="0" t="s">
        <v>2870</v>
      </c>
      <c r="F2578" s="0" t="n">
        <v>508213</v>
      </c>
      <c r="G2578" s="0" t="n">
        <v>0.1</v>
      </c>
      <c r="H2578" s="0" t="n">
        <v>1</v>
      </c>
      <c r="I2578" s="1" t="n">
        <v>210787063</v>
      </c>
      <c r="J2578" s="0" t="s">
        <v>5418</v>
      </c>
    </row>
    <row r="2579" customFormat="false" ht="15" hidden="false" customHeight="false" outlineLevel="0" collapsed="false">
      <c r="A2579" s="0" t="s">
        <v>5419</v>
      </c>
      <c r="E2579" s="0" t="s">
        <v>2351</v>
      </c>
      <c r="F2579" s="0" t="n">
        <v>507001</v>
      </c>
      <c r="G2579" s="0" t="n">
        <v>0.1</v>
      </c>
      <c r="H2579" s="0" t="n">
        <v>1</v>
      </c>
      <c r="I2579" s="1" t="n">
        <v>210787057</v>
      </c>
      <c r="J2579" s="0" t="s">
        <v>5420</v>
      </c>
    </row>
    <row r="2580" customFormat="false" ht="15" hidden="false" customHeight="false" outlineLevel="0" collapsed="false">
      <c r="A2580" s="0" t="s">
        <v>5421</v>
      </c>
      <c r="E2580" s="0" t="s">
        <v>100</v>
      </c>
      <c r="F2580" s="0" t="n">
        <v>500085</v>
      </c>
      <c r="G2580" s="0" t="n">
        <v>0.1</v>
      </c>
      <c r="H2580" s="0" t="n">
        <v>1</v>
      </c>
      <c r="I2580" s="1" t="n">
        <v>210787048</v>
      </c>
      <c r="J2580" s="0" t="s">
        <v>5422</v>
      </c>
    </row>
    <row r="2581" customFormat="false" ht="15" hidden="false" customHeight="false" outlineLevel="0" collapsed="false">
      <c r="A2581" s="0" t="s">
        <v>5423</v>
      </c>
      <c r="E2581" s="0" t="s">
        <v>100</v>
      </c>
      <c r="F2581" s="0" t="n">
        <v>500049</v>
      </c>
      <c r="G2581" s="0" t="n">
        <v>0.1</v>
      </c>
      <c r="H2581" s="0" t="n">
        <v>1</v>
      </c>
      <c r="I2581" s="1" t="n">
        <v>210787034</v>
      </c>
      <c r="J2581" s="0" t="s">
        <v>5424</v>
      </c>
    </row>
    <row r="2582" customFormat="false" ht="15" hidden="false" customHeight="false" outlineLevel="0" collapsed="false">
      <c r="A2582" s="0" t="s">
        <v>5425</v>
      </c>
      <c r="E2582" s="0" t="s">
        <v>100</v>
      </c>
      <c r="F2582" s="0" t="n">
        <v>500044</v>
      </c>
      <c r="G2582" s="0" t="n">
        <v>0.1</v>
      </c>
      <c r="H2582" s="0" t="n">
        <v>1</v>
      </c>
      <c r="I2582" s="1" t="n">
        <v>210787029</v>
      </c>
      <c r="J2582" s="0" t="s">
        <v>5426</v>
      </c>
    </row>
    <row r="2583" customFormat="false" ht="15" hidden="false" customHeight="false" outlineLevel="0" collapsed="false">
      <c r="A2583" s="0" t="s">
        <v>5427</v>
      </c>
      <c r="E2583" s="0" t="s">
        <v>100</v>
      </c>
      <c r="F2583" s="0" t="n">
        <v>500039</v>
      </c>
      <c r="G2583" s="0" t="n">
        <v>0.1</v>
      </c>
      <c r="H2583" s="0" t="n">
        <v>1</v>
      </c>
      <c r="I2583" s="1" t="n">
        <v>210787028</v>
      </c>
      <c r="J2583" s="0" t="s">
        <v>5428</v>
      </c>
    </row>
    <row r="2584" customFormat="false" ht="15" hidden="false" customHeight="false" outlineLevel="0" collapsed="false">
      <c r="A2584" s="0" t="s">
        <v>5429</v>
      </c>
      <c r="E2584" s="0" t="s">
        <v>2360</v>
      </c>
      <c r="F2584" s="0" t="n">
        <v>500035</v>
      </c>
      <c r="G2584" s="0" t="n">
        <v>0.1</v>
      </c>
      <c r="H2584" s="0" t="n">
        <v>1</v>
      </c>
      <c r="I2584" s="1" t="n">
        <v>210787026</v>
      </c>
      <c r="J2584" s="0" t="s">
        <v>5430</v>
      </c>
    </row>
    <row r="2585" customFormat="false" ht="15" hidden="false" customHeight="false" outlineLevel="0" collapsed="false">
      <c r="A2585" s="0" t="s">
        <v>5431</v>
      </c>
      <c r="E2585" s="0" t="s">
        <v>2913</v>
      </c>
      <c r="F2585" s="0" t="n">
        <v>500035</v>
      </c>
      <c r="G2585" s="0" t="n">
        <v>0.1</v>
      </c>
      <c r="H2585" s="0" t="n">
        <v>1</v>
      </c>
      <c r="I2585" s="1" t="n">
        <v>210787025</v>
      </c>
      <c r="J2585" s="0" t="s">
        <v>5432</v>
      </c>
    </row>
    <row r="2586" customFormat="false" ht="15" hidden="false" customHeight="false" outlineLevel="0" collapsed="false">
      <c r="A2586" s="0" t="s">
        <v>5433</v>
      </c>
      <c r="E2586" s="0" t="s">
        <v>100</v>
      </c>
      <c r="F2586" s="0" t="n">
        <v>500028</v>
      </c>
      <c r="G2586" s="0" t="n">
        <v>0.1</v>
      </c>
      <c r="H2586" s="0" t="n">
        <v>1</v>
      </c>
      <c r="I2586" s="1" t="n">
        <v>210787022</v>
      </c>
      <c r="J2586" s="0" t="s">
        <v>5434</v>
      </c>
    </row>
    <row r="2587" customFormat="false" ht="15" hidden="false" customHeight="false" outlineLevel="0" collapsed="false">
      <c r="A2587" s="0" t="s">
        <v>5435</v>
      </c>
      <c r="E2587" s="0" t="s">
        <v>100</v>
      </c>
      <c r="F2587" s="0" t="n">
        <v>500027</v>
      </c>
      <c r="G2587" s="0" t="n">
        <v>0.1</v>
      </c>
      <c r="H2587" s="0" t="n">
        <v>1</v>
      </c>
      <c r="I2587" s="1" t="n">
        <v>210787020</v>
      </c>
      <c r="J2587" s="0" t="s">
        <v>5436</v>
      </c>
    </row>
    <row r="2588" customFormat="false" ht="15" hidden="false" customHeight="false" outlineLevel="0" collapsed="false">
      <c r="A2588" s="0" t="s">
        <v>5437</v>
      </c>
      <c r="E2588" s="0" t="s">
        <v>2360</v>
      </c>
      <c r="F2588" s="0" t="n">
        <v>500019</v>
      </c>
      <c r="G2588" s="0" t="n">
        <v>0.1</v>
      </c>
      <c r="H2588" s="0" t="n">
        <v>1</v>
      </c>
      <c r="I2588" s="1" t="n">
        <v>210787018</v>
      </c>
      <c r="J2588" s="0" t="s">
        <v>5438</v>
      </c>
    </row>
    <row r="2589" customFormat="false" ht="15" hidden="false" customHeight="false" outlineLevel="0" collapsed="false">
      <c r="A2589" s="0" t="s">
        <v>5439</v>
      </c>
      <c r="E2589" s="0" t="s">
        <v>100</v>
      </c>
      <c r="F2589" s="0" t="n">
        <v>500016</v>
      </c>
      <c r="G2589" s="0" t="n">
        <v>0.1</v>
      </c>
      <c r="H2589" s="0" t="n">
        <v>1</v>
      </c>
      <c r="I2589" s="1" t="n">
        <v>210787016</v>
      </c>
      <c r="J2589" s="0" t="s">
        <v>5440</v>
      </c>
    </row>
    <row r="2590" customFormat="false" ht="15" hidden="false" customHeight="false" outlineLevel="0" collapsed="false">
      <c r="A2590" s="0" t="s">
        <v>5441</v>
      </c>
      <c r="E2590" s="0" t="s">
        <v>2360</v>
      </c>
      <c r="F2590" s="0" t="n">
        <v>500014</v>
      </c>
      <c r="G2590" s="0" t="n">
        <v>0.1</v>
      </c>
      <c r="H2590" s="0" t="n">
        <v>1</v>
      </c>
      <c r="I2590" s="1" t="n">
        <v>210787011</v>
      </c>
      <c r="J2590" s="0" t="s">
        <v>5442</v>
      </c>
    </row>
    <row r="2591" customFormat="false" ht="15" hidden="false" customHeight="false" outlineLevel="0" collapsed="false">
      <c r="A2591" s="0" t="s">
        <v>5443</v>
      </c>
      <c r="E2591" s="0" t="s">
        <v>3693</v>
      </c>
      <c r="F2591" s="0" t="n">
        <v>456001</v>
      </c>
      <c r="G2591" s="0" t="n">
        <v>0.1</v>
      </c>
      <c r="H2591" s="0" t="n">
        <v>1</v>
      </c>
      <c r="I2591" s="1" t="n">
        <v>210786990</v>
      </c>
      <c r="J2591" s="0" t="s">
        <v>5444</v>
      </c>
    </row>
    <row r="2592" customFormat="false" ht="15" hidden="false" customHeight="false" outlineLevel="0" collapsed="false">
      <c r="A2592" s="0" t="s">
        <v>5445</v>
      </c>
      <c r="E2592" s="0" t="s">
        <v>2227</v>
      </c>
      <c r="F2592" s="0" t="n">
        <v>452011</v>
      </c>
      <c r="G2592" s="0" t="n">
        <v>0.1</v>
      </c>
      <c r="H2592" s="0" t="n">
        <v>1</v>
      </c>
      <c r="I2592" s="1" t="n">
        <v>210786987</v>
      </c>
      <c r="J2592" s="0" t="s">
        <v>5446</v>
      </c>
    </row>
    <row r="2593" customFormat="false" ht="15" hidden="false" customHeight="false" outlineLevel="0" collapsed="false">
      <c r="A2593" s="0" t="s">
        <v>5447</v>
      </c>
      <c r="E2593" s="0" t="s">
        <v>3748</v>
      </c>
      <c r="F2593" s="0" t="n">
        <v>443001</v>
      </c>
      <c r="G2593" s="0" t="n">
        <v>0.1</v>
      </c>
      <c r="H2593" s="0" t="n">
        <v>1</v>
      </c>
      <c r="I2593" s="1" t="n">
        <v>210786977</v>
      </c>
      <c r="J2593" s="0" t="s">
        <v>5448</v>
      </c>
    </row>
    <row r="2594" customFormat="false" ht="15" hidden="false" customHeight="false" outlineLevel="0" collapsed="false">
      <c r="A2594" s="0" t="s">
        <v>5449</v>
      </c>
      <c r="E2594" s="0" t="s">
        <v>467</v>
      </c>
      <c r="F2594" s="0" t="n">
        <v>422001</v>
      </c>
      <c r="G2594" s="0" t="n">
        <v>0.1</v>
      </c>
      <c r="H2594" s="0" t="n">
        <v>1</v>
      </c>
      <c r="I2594" s="1" t="n">
        <v>210786952</v>
      </c>
      <c r="J2594" s="0" t="s">
        <v>5450</v>
      </c>
    </row>
    <row r="2595" customFormat="false" ht="15" hidden="false" customHeight="false" outlineLevel="0" collapsed="false">
      <c r="A2595" s="0" t="s">
        <v>5451</v>
      </c>
      <c r="E2595" s="0" t="s">
        <v>284</v>
      </c>
      <c r="F2595" s="0" t="n">
        <v>421201</v>
      </c>
      <c r="G2595" s="0" t="n">
        <v>0.1</v>
      </c>
      <c r="H2595" s="0" t="n">
        <v>1</v>
      </c>
      <c r="I2595" s="1" t="n">
        <v>210786934</v>
      </c>
      <c r="J2595" s="0" t="s">
        <v>5452</v>
      </c>
    </row>
    <row r="2596" customFormat="false" ht="15" hidden="false" customHeight="false" outlineLevel="0" collapsed="false">
      <c r="A2596" s="0" t="s">
        <v>5453</v>
      </c>
      <c r="E2596" s="0" t="s">
        <v>284</v>
      </c>
      <c r="F2596" s="0" t="n">
        <v>401101</v>
      </c>
      <c r="G2596" s="0" t="n">
        <v>0.1</v>
      </c>
      <c r="H2596" s="0" t="n">
        <v>1</v>
      </c>
      <c r="I2596" s="1" t="n">
        <v>210786888</v>
      </c>
      <c r="J2596" s="0" t="s">
        <v>5454</v>
      </c>
    </row>
    <row r="2597" customFormat="false" ht="15" hidden="false" customHeight="false" outlineLevel="0" collapsed="false">
      <c r="A2597" s="0" t="s">
        <v>5455</v>
      </c>
      <c r="E2597" s="0" t="s">
        <v>284</v>
      </c>
      <c r="F2597" s="0" t="n">
        <v>400709</v>
      </c>
      <c r="G2597" s="0" t="n">
        <v>0.1</v>
      </c>
      <c r="H2597" s="0" t="n">
        <v>1</v>
      </c>
      <c r="I2597" s="1" t="n">
        <v>210786887</v>
      </c>
      <c r="J2597" s="0" t="s">
        <v>5456</v>
      </c>
    </row>
    <row r="2598" customFormat="false" ht="15" hidden="false" customHeight="false" outlineLevel="0" collapsed="false">
      <c r="A2598" s="0" t="s">
        <v>5457</v>
      </c>
      <c r="E2598" s="0" t="s">
        <v>1156</v>
      </c>
      <c r="F2598" s="0" t="n">
        <v>360005</v>
      </c>
      <c r="G2598" s="0" t="n">
        <v>0.1</v>
      </c>
      <c r="H2598" s="0" t="n">
        <v>1</v>
      </c>
      <c r="I2598" s="1" t="n">
        <v>210811257</v>
      </c>
      <c r="J2598" s="0" t="s">
        <v>5458</v>
      </c>
    </row>
    <row r="2599" customFormat="false" ht="15" hidden="false" customHeight="false" outlineLevel="0" collapsed="false">
      <c r="A2599" s="0" t="s">
        <v>5459</v>
      </c>
      <c r="E2599" s="0" t="s">
        <v>1156</v>
      </c>
      <c r="F2599" s="0" t="n">
        <v>360002</v>
      </c>
      <c r="G2599" s="0" t="n">
        <v>0.1</v>
      </c>
      <c r="H2599" s="0" t="n">
        <v>1</v>
      </c>
      <c r="I2599" s="1" t="n">
        <v>210811256</v>
      </c>
      <c r="J2599" s="0" t="s">
        <v>5460</v>
      </c>
    </row>
    <row r="2600" customFormat="false" ht="15" hidden="false" customHeight="false" outlineLevel="0" collapsed="false">
      <c r="A2600" s="0" t="s">
        <v>5461</v>
      </c>
      <c r="E2600" s="0" t="s">
        <v>1156</v>
      </c>
      <c r="F2600" s="0" t="n">
        <v>360001</v>
      </c>
      <c r="G2600" s="0" t="n">
        <v>0.1</v>
      </c>
      <c r="H2600" s="0" t="n">
        <v>1</v>
      </c>
      <c r="I2600" s="1" t="n">
        <v>210811430</v>
      </c>
      <c r="J2600" s="0" t="s">
        <v>5462</v>
      </c>
    </row>
    <row r="2601" customFormat="false" ht="15" hidden="false" customHeight="false" outlineLevel="0" collapsed="false">
      <c r="A2601" s="0" t="s">
        <v>5463</v>
      </c>
      <c r="E2601" s="0" t="s">
        <v>1156</v>
      </c>
      <c r="F2601" s="0" t="n">
        <v>360001</v>
      </c>
      <c r="G2601" s="0" t="n">
        <v>0.1</v>
      </c>
      <c r="H2601" s="0" t="n">
        <v>1</v>
      </c>
      <c r="I2601" s="1" t="n">
        <v>210811429</v>
      </c>
      <c r="J2601" s="0" t="s">
        <v>5464</v>
      </c>
    </row>
    <row r="2602" customFormat="false" ht="15" hidden="false" customHeight="false" outlineLevel="0" collapsed="false">
      <c r="A2602" s="0" t="s">
        <v>5465</v>
      </c>
      <c r="E2602" s="0" t="s">
        <v>151</v>
      </c>
      <c r="F2602" s="0" t="n">
        <v>400043</v>
      </c>
      <c r="G2602" s="0" t="n">
        <v>0.1</v>
      </c>
      <c r="H2602" s="0" t="n">
        <v>1</v>
      </c>
      <c r="I2602" s="1" t="n">
        <v>210770870</v>
      </c>
      <c r="J2602" s="0" t="s">
        <v>5466</v>
      </c>
    </row>
    <row r="2603" customFormat="false" ht="15" hidden="false" customHeight="false" outlineLevel="0" collapsed="false">
      <c r="A2603" s="0" t="s">
        <v>5467</v>
      </c>
      <c r="E2603" s="0" t="s">
        <v>151</v>
      </c>
      <c r="F2603" s="0" t="n">
        <v>400043</v>
      </c>
      <c r="G2603" s="0" t="n">
        <v>0.1</v>
      </c>
      <c r="H2603" s="0" t="n">
        <v>1</v>
      </c>
      <c r="I2603" s="1" t="n">
        <v>210770491</v>
      </c>
      <c r="J2603" s="0" t="s">
        <v>5468</v>
      </c>
    </row>
    <row r="2604" customFormat="false" ht="15" hidden="false" customHeight="false" outlineLevel="0" collapsed="false">
      <c r="A2604" s="0" t="s">
        <v>5469</v>
      </c>
      <c r="E2604" s="0" t="s">
        <v>151</v>
      </c>
      <c r="F2604" s="0" t="n">
        <v>400037</v>
      </c>
      <c r="G2604" s="0" t="n">
        <v>0.1</v>
      </c>
      <c r="H2604" s="0" t="n">
        <v>1</v>
      </c>
      <c r="I2604" s="1" t="n">
        <v>210771255</v>
      </c>
      <c r="J2604" s="0" t="s">
        <v>5470</v>
      </c>
    </row>
    <row r="2605" customFormat="false" ht="15" hidden="false" customHeight="false" outlineLevel="0" collapsed="false">
      <c r="A2605" s="0" t="s">
        <v>5471</v>
      </c>
      <c r="E2605" s="0" t="s">
        <v>151</v>
      </c>
      <c r="F2605" s="0" t="n">
        <v>400031</v>
      </c>
      <c r="G2605" s="0" t="n">
        <v>0.1</v>
      </c>
      <c r="H2605" s="0" t="n">
        <v>1</v>
      </c>
      <c r="I2605" s="1" t="n">
        <v>210770732</v>
      </c>
      <c r="J2605" s="0" t="s">
        <v>5472</v>
      </c>
    </row>
    <row r="2606" customFormat="false" ht="15" hidden="false" customHeight="false" outlineLevel="0" collapsed="false">
      <c r="A2606" s="0" t="s">
        <v>5473</v>
      </c>
      <c r="E2606" s="0" t="s">
        <v>151</v>
      </c>
      <c r="F2606" s="0" t="n">
        <v>400030</v>
      </c>
      <c r="G2606" s="0" t="n">
        <v>0.1</v>
      </c>
      <c r="H2606" s="0" t="n">
        <v>1</v>
      </c>
      <c r="I2606" s="1" t="n">
        <v>210769897</v>
      </c>
      <c r="J2606" s="0" t="s">
        <v>5474</v>
      </c>
    </row>
    <row r="2607" customFormat="false" ht="15" hidden="false" customHeight="false" outlineLevel="0" collapsed="false">
      <c r="A2607" s="0" t="s">
        <v>5475</v>
      </c>
      <c r="E2607" s="0" t="s">
        <v>151</v>
      </c>
      <c r="F2607" s="0" t="n">
        <v>400026</v>
      </c>
      <c r="G2607" s="0" t="n">
        <v>0.1</v>
      </c>
      <c r="H2607" s="0" t="n">
        <v>1</v>
      </c>
      <c r="I2607" s="1" t="n">
        <v>210770013</v>
      </c>
      <c r="J2607" s="0" t="s">
        <v>5476</v>
      </c>
    </row>
    <row r="2608" customFormat="false" ht="15" hidden="false" customHeight="false" outlineLevel="0" collapsed="false">
      <c r="A2608" s="0" t="s">
        <v>5477</v>
      </c>
      <c r="E2608" s="0" t="s">
        <v>151</v>
      </c>
      <c r="F2608" s="0" t="n">
        <v>400024</v>
      </c>
      <c r="G2608" s="0" t="n">
        <v>0.1</v>
      </c>
      <c r="H2608" s="0" t="n">
        <v>1</v>
      </c>
      <c r="I2608" s="1" t="n">
        <v>210770798</v>
      </c>
      <c r="J2608" s="0" t="s">
        <v>5478</v>
      </c>
    </row>
    <row r="2609" customFormat="false" ht="15" hidden="false" customHeight="false" outlineLevel="0" collapsed="false">
      <c r="A2609" s="0" t="s">
        <v>5479</v>
      </c>
      <c r="E2609" s="0" t="s">
        <v>151</v>
      </c>
      <c r="F2609" s="0" t="n">
        <v>400022</v>
      </c>
      <c r="G2609" s="0" t="n">
        <v>0.1</v>
      </c>
      <c r="H2609" s="0" t="n">
        <v>1</v>
      </c>
      <c r="I2609" s="1" t="n">
        <v>210770964</v>
      </c>
      <c r="J2609" s="0" t="s">
        <v>5480</v>
      </c>
    </row>
    <row r="2610" customFormat="false" ht="15" hidden="false" customHeight="false" outlineLevel="0" collapsed="false">
      <c r="A2610" s="0" t="s">
        <v>5481</v>
      </c>
      <c r="E2610" s="0" t="s">
        <v>151</v>
      </c>
      <c r="F2610" s="0" t="n">
        <v>400022</v>
      </c>
      <c r="G2610" s="0" t="n">
        <v>0.1</v>
      </c>
      <c r="H2610" s="0" t="n">
        <v>1</v>
      </c>
      <c r="I2610" s="1" t="n">
        <v>210770900</v>
      </c>
      <c r="J2610" s="0" t="s">
        <v>5482</v>
      </c>
    </row>
    <row r="2611" customFormat="false" ht="15" hidden="false" customHeight="false" outlineLevel="0" collapsed="false">
      <c r="A2611" s="0" t="s">
        <v>5483</v>
      </c>
      <c r="E2611" s="0" t="s">
        <v>151</v>
      </c>
      <c r="F2611" s="0" t="n">
        <v>400019</v>
      </c>
      <c r="G2611" s="0" t="n">
        <v>0.1</v>
      </c>
      <c r="H2611" s="0" t="n">
        <v>1</v>
      </c>
      <c r="I2611" s="1" t="n">
        <v>210770615</v>
      </c>
      <c r="J2611" s="0" t="s">
        <v>5484</v>
      </c>
    </row>
    <row r="2612" customFormat="false" ht="15" hidden="false" customHeight="false" outlineLevel="0" collapsed="false">
      <c r="A2612" s="0" t="s">
        <v>5485</v>
      </c>
      <c r="E2612" s="0" t="s">
        <v>151</v>
      </c>
      <c r="F2612" s="0" t="n">
        <v>400018</v>
      </c>
      <c r="G2612" s="0" t="n">
        <v>0.1</v>
      </c>
      <c r="H2612" s="0" t="n">
        <v>1</v>
      </c>
      <c r="I2612" s="1" t="n">
        <v>210770740</v>
      </c>
      <c r="J2612" s="0" t="s">
        <v>5486</v>
      </c>
    </row>
    <row r="2613" customFormat="false" ht="15" hidden="false" customHeight="false" outlineLevel="0" collapsed="false">
      <c r="A2613" s="0" t="s">
        <v>5487</v>
      </c>
      <c r="E2613" s="0" t="s">
        <v>151</v>
      </c>
      <c r="F2613" s="0" t="n">
        <v>400018</v>
      </c>
      <c r="G2613" s="0" t="n">
        <v>0.1</v>
      </c>
      <c r="H2613" s="0" t="n">
        <v>1</v>
      </c>
      <c r="I2613" s="1" t="n">
        <v>210770584</v>
      </c>
      <c r="J2613" s="0" t="s">
        <v>5488</v>
      </c>
    </row>
    <row r="2614" customFormat="false" ht="15" hidden="false" customHeight="false" outlineLevel="0" collapsed="false">
      <c r="A2614" s="0" t="s">
        <v>5489</v>
      </c>
      <c r="E2614" s="0" t="s">
        <v>151</v>
      </c>
      <c r="F2614" s="0" t="n">
        <v>400018</v>
      </c>
      <c r="G2614" s="0" t="n">
        <v>0.1</v>
      </c>
      <c r="H2614" s="0" t="n">
        <v>1</v>
      </c>
      <c r="I2614" s="1" t="n">
        <v>210769898</v>
      </c>
      <c r="J2614" s="0" t="s">
        <v>5490</v>
      </c>
    </row>
    <row r="2615" customFormat="false" ht="15" hidden="false" customHeight="false" outlineLevel="0" collapsed="false">
      <c r="A2615" s="0" t="s">
        <v>5491</v>
      </c>
      <c r="E2615" s="0" t="s">
        <v>151</v>
      </c>
      <c r="F2615" s="0" t="n">
        <v>400017</v>
      </c>
      <c r="G2615" s="0" t="n">
        <v>0.1</v>
      </c>
      <c r="H2615" s="0" t="n">
        <v>1</v>
      </c>
      <c r="I2615" s="1" t="n">
        <v>210770591</v>
      </c>
      <c r="J2615" s="0" t="s">
        <v>5492</v>
      </c>
    </row>
    <row r="2616" customFormat="false" ht="15" hidden="false" customHeight="false" outlineLevel="0" collapsed="false">
      <c r="A2616" s="0" t="s">
        <v>5493</v>
      </c>
      <c r="E2616" s="0" t="s">
        <v>151</v>
      </c>
      <c r="F2616" s="0" t="n">
        <v>400017</v>
      </c>
      <c r="G2616" s="0" t="n">
        <v>0.1</v>
      </c>
      <c r="H2616" s="0" t="n">
        <v>1</v>
      </c>
      <c r="I2616" s="1" t="n">
        <v>210770435</v>
      </c>
      <c r="J2616" s="0" t="s">
        <v>5494</v>
      </c>
    </row>
    <row r="2617" customFormat="false" ht="15" hidden="false" customHeight="false" outlineLevel="0" collapsed="false">
      <c r="A2617" s="0" t="s">
        <v>5495</v>
      </c>
      <c r="E2617" s="0" t="s">
        <v>151</v>
      </c>
      <c r="F2617" s="0" t="n">
        <v>400013</v>
      </c>
      <c r="G2617" s="0" t="n">
        <v>0.1</v>
      </c>
      <c r="H2617" s="0" t="n">
        <v>1</v>
      </c>
      <c r="I2617" s="1" t="n">
        <v>210770012</v>
      </c>
      <c r="J2617" s="0" t="s">
        <v>5496</v>
      </c>
    </row>
    <row r="2618" customFormat="false" ht="15" hidden="false" customHeight="false" outlineLevel="0" collapsed="false">
      <c r="A2618" s="0" t="s">
        <v>5497</v>
      </c>
      <c r="E2618" s="0" t="s">
        <v>151</v>
      </c>
      <c r="F2618" s="0" t="n">
        <v>400013</v>
      </c>
      <c r="G2618" s="0" t="n">
        <v>0.1</v>
      </c>
      <c r="H2618" s="0" t="n">
        <v>1</v>
      </c>
      <c r="I2618" s="1" t="n">
        <v>210769899</v>
      </c>
      <c r="J2618" s="0" t="s">
        <v>5498</v>
      </c>
    </row>
    <row r="2619" customFormat="false" ht="15" hidden="false" customHeight="false" outlineLevel="0" collapsed="false">
      <c r="A2619" s="0" t="s">
        <v>5499</v>
      </c>
      <c r="E2619" s="0" t="s">
        <v>151</v>
      </c>
      <c r="F2619" s="0" t="n">
        <v>400012</v>
      </c>
      <c r="G2619" s="0" t="n">
        <v>0.1</v>
      </c>
      <c r="H2619" s="0" t="n">
        <v>1</v>
      </c>
      <c r="I2619" s="1" t="n">
        <v>210771302</v>
      </c>
      <c r="J2619" s="0" t="s">
        <v>5500</v>
      </c>
    </row>
    <row r="2620" customFormat="false" ht="15" hidden="false" customHeight="false" outlineLevel="0" collapsed="false">
      <c r="A2620" s="0" t="s">
        <v>5501</v>
      </c>
      <c r="E2620" s="0" t="s">
        <v>151</v>
      </c>
      <c r="F2620" s="0" t="n">
        <v>400012</v>
      </c>
      <c r="G2620" s="0" t="n">
        <v>0.1</v>
      </c>
      <c r="H2620" s="0" t="n">
        <v>1</v>
      </c>
      <c r="I2620" s="1" t="n">
        <v>210770958</v>
      </c>
      <c r="J2620" s="0" t="s">
        <v>5502</v>
      </c>
    </row>
    <row r="2621" customFormat="false" ht="15" hidden="false" customHeight="false" outlineLevel="0" collapsed="false">
      <c r="A2621" s="0" t="s">
        <v>5503</v>
      </c>
      <c r="E2621" s="0" t="s">
        <v>151</v>
      </c>
      <c r="F2621" s="0" t="n">
        <v>400012</v>
      </c>
      <c r="G2621" s="0" t="n">
        <v>0.1</v>
      </c>
      <c r="H2621" s="0" t="n">
        <v>1</v>
      </c>
      <c r="I2621" s="1" t="n">
        <v>210770667</v>
      </c>
      <c r="J2621" s="0" t="s">
        <v>5504</v>
      </c>
    </row>
    <row r="2622" customFormat="false" ht="15" hidden="false" customHeight="false" outlineLevel="0" collapsed="false">
      <c r="A2622" s="0" t="s">
        <v>5499</v>
      </c>
      <c r="E2622" s="0" t="s">
        <v>151</v>
      </c>
      <c r="F2622" s="0" t="n">
        <v>400012</v>
      </c>
      <c r="G2622" s="0" t="n">
        <v>0.1</v>
      </c>
      <c r="H2622" s="0" t="n">
        <v>1</v>
      </c>
      <c r="I2622" s="1" t="n">
        <v>210770434</v>
      </c>
      <c r="J2622" s="0" t="s">
        <v>5505</v>
      </c>
    </row>
    <row r="2623" customFormat="false" ht="15" hidden="false" customHeight="false" outlineLevel="0" collapsed="false">
      <c r="A2623" s="0" t="s">
        <v>5506</v>
      </c>
      <c r="E2623" s="0" t="s">
        <v>151</v>
      </c>
      <c r="F2623" s="0" t="n">
        <v>400010</v>
      </c>
      <c r="G2623" s="0" t="n">
        <v>0.1</v>
      </c>
      <c r="H2623" s="0" t="n">
        <v>1</v>
      </c>
      <c r="I2623" s="1" t="n">
        <v>210770860</v>
      </c>
      <c r="J2623" s="0" t="s">
        <v>5507</v>
      </c>
    </row>
    <row r="2624" customFormat="false" ht="15" hidden="false" customHeight="false" outlineLevel="0" collapsed="false">
      <c r="A2624" s="0" t="s">
        <v>5508</v>
      </c>
      <c r="E2624" s="0" t="s">
        <v>151</v>
      </c>
      <c r="F2624" s="0" t="n">
        <v>400008</v>
      </c>
      <c r="G2624" s="0" t="n">
        <v>0.1</v>
      </c>
      <c r="H2624" s="0" t="n">
        <v>1</v>
      </c>
      <c r="I2624" s="1" t="n">
        <v>210770817</v>
      </c>
      <c r="J2624" s="0" t="s">
        <v>5509</v>
      </c>
    </row>
    <row r="2625" customFormat="false" ht="15" hidden="false" customHeight="false" outlineLevel="0" collapsed="false">
      <c r="A2625" s="0" t="s">
        <v>5510</v>
      </c>
      <c r="E2625" s="0" t="s">
        <v>151</v>
      </c>
      <c r="F2625" s="0" t="n">
        <v>400008</v>
      </c>
      <c r="G2625" s="0" t="n">
        <v>0.1</v>
      </c>
      <c r="H2625" s="0" t="n">
        <v>1</v>
      </c>
      <c r="I2625" s="1" t="n">
        <v>210770669</v>
      </c>
      <c r="J2625" s="0" t="s">
        <v>5511</v>
      </c>
    </row>
    <row r="2626" customFormat="false" ht="15" hidden="false" customHeight="false" outlineLevel="0" collapsed="false">
      <c r="A2626" s="0" t="s">
        <v>5512</v>
      </c>
      <c r="E2626" s="0" t="s">
        <v>151</v>
      </c>
      <c r="F2626" s="0" t="n">
        <v>400008</v>
      </c>
      <c r="G2626" s="0" t="n">
        <v>0.1</v>
      </c>
      <c r="H2626" s="0" t="n">
        <v>1</v>
      </c>
      <c r="I2626" s="1" t="n">
        <v>210769928</v>
      </c>
      <c r="J2626" s="0" t="s">
        <v>5513</v>
      </c>
    </row>
    <row r="2627" customFormat="false" ht="15" hidden="false" customHeight="false" outlineLevel="0" collapsed="false">
      <c r="A2627" s="0" t="s">
        <v>5514</v>
      </c>
      <c r="E2627" s="0" t="s">
        <v>151</v>
      </c>
      <c r="F2627" s="0" t="n">
        <v>400006</v>
      </c>
      <c r="G2627" s="0" t="n">
        <v>0.1</v>
      </c>
      <c r="H2627" s="0" t="n">
        <v>1</v>
      </c>
      <c r="I2627" s="1" t="n">
        <v>210770818</v>
      </c>
      <c r="J2627" s="0" t="s">
        <v>5515</v>
      </c>
    </row>
    <row r="2628" customFormat="false" ht="15" hidden="false" customHeight="false" outlineLevel="0" collapsed="false">
      <c r="A2628" s="0" t="s">
        <v>5516</v>
      </c>
      <c r="E2628" s="0" t="s">
        <v>151</v>
      </c>
      <c r="F2628" s="0" t="n">
        <v>400004</v>
      </c>
      <c r="G2628" s="0" t="n">
        <v>0.1</v>
      </c>
      <c r="H2628" s="0" t="n">
        <v>1</v>
      </c>
      <c r="I2628" s="1" t="n">
        <v>210770442</v>
      </c>
      <c r="J2628" s="0" t="s">
        <v>5517</v>
      </c>
    </row>
    <row r="2629" customFormat="false" ht="15" hidden="false" customHeight="false" outlineLevel="0" collapsed="false">
      <c r="A2629" s="0" t="s">
        <v>5518</v>
      </c>
      <c r="E2629" s="0" t="s">
        <v>151</v>
      </c>
      <c r="F2629" s="0" t="n">
        <v>400002</v>
      </c>
      <c r="G2629" s="0" t="n">
        <v>0.1</v>
      </c>
      <c r="H2629" s="0" t="n">
        <v>1</v>
      </c>
      <c r="I2629" s="1" t="n">
        <v>210770824</v>
      </c>
      <c r="J2629" s="0" t="s">
        <v>5519</v>
      </c>
    </row>
    <row r="2630" customFormat="false" ht="15" hidden="false" customHeight="false" outlineLevel="0" collapsed="false">
      <c r="A2630" s="0" t="s">
        <v>5520</v>
      </c>
      <c r="E2630" s="0" t="s">
        <v>1114</v>
      </c>
      <c r="F2630" s="0" t="n">
        <v>396445</v>
      </c>
      <c r="G2630" s="0" t="n">
        <v>0.1</v>
      </c>
      <c r="H2630" s="0" t="n">
        <v>1</v>
      </c>
      <c r="I2630" s="1" t="n">
        <v>210771048</v>
      </c>
      <c r="J2630" s="0" t="s">
        <v>5521</v>
      </c>
    </row>
    <row r="2631" customFormat="false" ht="15" hidden="false" customHeight="false" outlineLevel="0" collapsed="false">
      <c r="A2631" s="0" t="s">
        <v>5522</v>
      </c>
      <c r="E2631" s="0" t="s">
        <v>3400</v>
      </c>
      <c r="F2631" s="0" t="n">
        <v>396191</v>
      </c>
      <c r="G2631" s="0" t="n">
        <v>0.1</v>
      </c>
      <c r="H2631" s="0" t="n">
        <v>1</v>
      </c>
      <c r="I2631" s="1" t="n">
        <v>210770717</v>
      </c>
      <c r="J2631" s="0" t="s">
        <v>5523</v>
      </c>
    </row>
    <row r="2632" customFormat="false" ht="15" hidden="false" customHeight="false" outlineLevel="0" collapsed="false">
      <c r="A2632" s="0" t="s">
        <v>5524</v>
      </c>
      <c r="E2632" s="0" t="s">
        <v>201</v>
      </c>
      <c r="F2632" s="0" t="n">
        <v>396050</v>
      </c>
      <c r="G2632" s="0" t="n">
        <v>0.1</v>
      </c>
      <c r="H2632" s="0" t="n">
        <v>1</v>
      </c>
      <c r="I2632" s="1" t="n">
        <v>210771266</v>
      </c>
      <c r="J2632" s="0" t="s">
        <v>5525</v>
      </c>
    </row>
    <row r="2633" customFormat="false" ht="15" hidden="false" customHeight="false" outlineLevel="0" collapsed="false">
      <c r="A2633" s="0" t="s">
        <v>5526</v>
      </c>
      <c r="E2633" s="0" t="s">
        <v>201</v>
      </c>
      <c r="F2633" s="0" t="n">
        <v>396001</v>
      </c>
      <c r="G2633" s="0" t="n">
        <v>0.1</v>
      </c>
      <c r="H2633" s="0" t="n">
        <v>1</v>
      </c>
      <c r="I2633" s="1" t="n">
        <v>210770405</v>
      </c>
      <c r="J2633" s="0" t="s">
        <v>5527</v>
      </c>
    </row>
    <row r="2634" customFormat="false" ht="15" hidden="false" customHeight="false" outlineLevel="0" collapsed="false">
      <c r="A2634" s="0" t="s">
        <v>5528</v>
      </c>
      <c r="E2634" s="0" t="s">
        <v>208</v>
      </c>
      <c r="F2634" s="0" t="n">
        <v>395009</v>
      </c>
      <c r="G2634" s="0" t="n">
        <v>0.1</v>
      </c>
      <c r="H2634" s="0" t="n">
        <v>1</v>
      </c>
      <c r="I2634" s="1" t="n">
        <v>210771022</v>
      </c>
      <c r="J2634" s="0" t="s">
        <v>5529</v>
      </c>
    </row>
    <row r="2635" customFormat="false" ht="15" hidden="false" customHeight="false" outlineLevel="0" collapsed="false">
      <c r="A2635" s="0" t="s">
        <v>5530</v>
      </c>
      <c r="E2635" s="0" t="s">
        <v>208</v>
      </c>
      <c r="F2635" s="0" t="n">
        <v>395009</v>
      </c>
      <c r="G2635" s="0" t="n">
        <v>0.1</v>
      </c>
      <c r="H2635" s="0" t="n">
        <v>1</v>
      </c>
      <c r="I2635" s="1" t="n">
        <v>210770200</v>
      </c>
      <c r="J2635" s="0" t="s">
        <v>5531</v>
      </c>
    </row>
    <row r="2636" customFormat="false" ht="15" hidden="false" customHeight="false" outlineLevel="0" collapsed="false">
      <c r="A2636" s="0" t="s">
        <v>5532</v>
      </c>
      <c r="E2636" s="0" t="s">
        <v>208</v>
      </c>
      <c r="F2636" s="0" t="n">
        <v>395009</v>
      </c>
      <c r="G2636" s="0" t="n">
        <v>0.1</v>
      </c>
      <c r="H2636" s="0" t="n">
        <v>1</v>
      </c>
      <c r="I2636" s="1" t="n">
        <v>210770167</v>
      </c>
      <c r="J2636" s="0" t="s">
        <v>5533</v>
      </c>
    </row>
    <row r="2637" customFormat="false" ht="15" hidden="false" customHeight="false" outlineLevel="0" collapsed="false">
      <c r="A2637" s="0" t="s">
        <v>5534</v>
      </c>
      <c r="E2637" s="0" t="s">
        <v>208</v>
      </c>
      <c r="F2637" s="0" t="n">
        <v>395008</v>
      </c>
      <c r="G2637" s="0" t="n">
        <v>0.1</v>
      </c>
      <c r="H2637" s="0" t="n">
        <v>1</v>
      </c>
      <c r="I2637" s="1" t="n">
        <v>210771033</v>
      </c>
      <c r="J2637" s="0" t="s">
        <v>5535</v>
      </c>
    </row>
    <row r="2638" customFormat="false" ht="15" hidden="false" customHeight="false" outlineLevel="0" collapsed="false">
      <c r="A2638" s="0" t="s">
        <v>5536</v>
      </c>
      <c r="E2638" s="0" t="s">
        <v>208</v>
      </c>
      <c r="F2638" s="0" t="n">
        <v>395008</v>
      </c>
      <c r="G2638" s="0" t="n">
        <v>0.1</v>
      </c>
      <c r="H2638" s="0" t="n">
        <v>1</v>
      </c>
      <c r="I2638" s="1" t="n">
        <v>210770892</v>
      </c>
      <c r="J2638" s="0" t="s">
        <v>5537</v>
      </c>
    </row>
    <row r="2639" customFormat="false" ht="15" hidden="false" customHeight="false" outlineLevel="0" collapsed="false">
      <c r="A2639" s="0" t="s">
        <v>5538</v>
      </c>
      <c r="E2639" s="0" t="s">
        <v>208</v>
      </c>
      <c r="F2639" s="0" t="n">
        <v>395008</v>
      </c>
      <c r="G2639" s="0" t="n">
        <v>0.1</v>
      </c>
      <c r="H2639" s="0" t="n">
        <v>1</v>
      </c>
      <c r="I2639" s="1" t="n">
        <v>210770202</v>
      </c>
      <c r="J2639" s="0" t="s">
        <v>5539</v>
      </c>
    </row>
    <row r="2640" customFormat="false" ht="15" hidden="false" customHeight="false" outlineLevel="0" collapsed="false">
      <c r="A2640" s="0" t="s">
        <v>5540</v>
      </c>
      <c r="E2640" s="0" t="s">
        <v>208</v>
      </c>
      <c r="F2640" s="0" t="n">
        <v>395007</v>
      </c>
      <c r="G2640" s="0" t="n">
        <v>0.1</v>
      </c>
      <c r="H2640" s="0" t="n">
        <v>1</v>
      </c>
      <c r="I2640" s="1" t="n">
        <v>210771149</v>
      </c>
      <c r="J2640" s="0" t="s">
        <v>5541</v>
      </c>
    </row>
    <row r="2641" customFormat="false" ht="15" hidden="false" customHeight="false" outlineLevel="0" collapsed="false">
      <c r="A2641" s="0" t="s">
        <v>5542</v>
      </c>
      <c r="E2641" s="0" t="s">
        <v>208</v>
      </c>
      <c r="F2641" s="0" t="n">
        <v>395007</v>
      </c>
      <c r="G2641" s="0" t="n">
        <v>0.1</v>
      </c>
      <c r="H2641" s="0" t="n">
        <v>1</v>
      </c>
      <c r="I2641" s="1" t="n">
        <v>210770994</v>
      </c>
      <c r="J2641" s="0" t="s">
        <v>5543</v>
      </c>
    </row>
    <row r="2642" customFormat="false" ht="15" hidden="false" customHeight="false" outlineLevel="0" collapsed="false">
      <c r="A2642" s="0" t="s">
        <v>5544</v>
      </c>
      <c r="E2642" s="0" t="s">
        <v>208</v>
      </c>
      <c r="F2642" s="0" t="n">
        <v>395007</v>
      </c>
      <c r="G2642" s="0" t="n">
        <v>0.1</v>
      </c>
      <c r="H2642" s="0" t="n">
        <v>1</v>
      </c>
      <c r="I2642" s="1" t="n">
        <v>210770769</v>
      </c>
      <c r="J2642" s="0" t="s">
        <v>5545</v>
      </c>
    </row>
    <row r="2643" customFormat="false" ht="15" hidden="false" customHeight="false" outlineLevel="0" collapsed="false">
      <c r="A2643" s="0" t="s">
        <v>5546</v>
      </c>
      <c r="E2643" s="0" t="s">
        <v>208</v>
      </c>
      <c r="F2643" s="0" t="n">
        <v>395007</v>
      </c>
      <c r="G2643" s="0" t="n">
        <v>0.1</v>
      </c>
      <c r="H2643" s="0" t="n">
        <v>1</v>
      </c>
      <c r="I2643" s="1" t="n">
        <v>210770693</v>
      </c>
      <c r="J2643" s="0" t="s">
        <v>5547</v>
      </c>
    </row>
    <row r="2644" customFormat="false" ht="15" hidden="false" customHeight="false" outlineLevel="0" collapsed="false">
      <c r="A2644" s="0" t="s">
        <v>5546</v>
      </c>
      <c r="E2644" s="0" t="s">
        <v>208</v>
      </c>
      <c r="F2644" s="0" t="n">
        <v>395007</v>
      </c>
      <c r="G2644" s="0" t="n">
        <v>0.1</v>
      </c>
      <c r="H2644" s="0" t="n">
        <v>1</v>
      </c>
      <c r="I2644" s="1" t="n">
        <v>210770692</v>
      </c>
      <c r="J2644" s="0" t="s">
        <v>5548</v>
      </c>
    </row>
    <row r="2645" customFormat="false" ht="15" hidden="false" customHeight="false" outlineLevel="0" collapsed="false">
      <c r="A2645" s="0" t="s">
        <v>5549</v>
      </c>
      <c r="E2645" s="0" t="s">
        <v>208</v>
      </c>
      <c r="F2645" s="0" t="n">
        <v>395007</v>
      </c>
      <c r="G2645" s="0" t="n">
        <v>0.1</v>
      </c>
      <c r="H2645" s="0" t="n">
        <v>1</v>
      </c>
      <c r="I2645" s="1" t="n">
        <v>210770423</v>
      </c>
      <c r="J2645" s="0" t="s">
        <v>5550</v>
      </c>
    </row>
    <row r="2646" customFormat="false" ht="15" hidden="false" customHeight="false" outlineLevel="0" collapsed="false">
      <c r="A2646" s="0" t="s">
        <v>5551</v>
      </c>
      <c r="E2646" s="0" t="s">
        <v>208</v>
      </c>
      <c r="F2646" s="0" t="n">
        <v>395007</v>
      </c>
      <c r="G2646" s="0" t="n">
        <v>0.1</v>
      </c>
      <c r="H2646" s="0" t="n">
        <v>1</v>
      </c>
      <c r="I2646" s="1" t="n">
        <v>210770343</v>
      </c>
      <c r="J2646" s="0" t="s">
        <v>5552</v>
      </c>
    </row>
    <row r="2647" customFormat="false" ht="15" hidden="false" customHeight="false" outlineLevel="0" collapsed="false">
      <c r="A2647" s="0" t="s">
        <v>5553</v>
      </c>
      <c r="E2647" s="0" t="s">
        <v>208</v>
      </c>
      <c r="F2647" s="0" t="n">
        <v>395007</v>
      </c>
      <c r="G2647" s="0" t="n">
        <v>0.1</v>
      </c>
      <c r="H2647" s="0" t="n">
        <v>1</v>
      </c>
      <c r="I2647" s="1" t="n">
        <v>210770342</v>
      </c>
      <c r="J2647" s="0" t="s">
        <v>5554</v>
      </c>
    </row>
    <row r="2648" customFormat="false" ht="15" hidden="false" customHeight="false" outlineLevel="0" collapsed="false">
      <c r="A2648" s="0" t="s">
        <v>5555</v>
      </c>
      <c r="E2648" s="0" t="s">
        <v>208</v>
      </c>
      <c r="F2648" s="0" t="n">
        <v>395006</v>
      </c>
      <c r="G2648" s="0" t="n">
        <v>0.1</v>
      </c>
      <c r="H2648" s="0" t="n">
        <v>1</v>
      </c>
      <c r="I2648" s="1" t="n">
        <v>210770773</v>
      </c>
      <c r="J2648" s="0" t="s">
        <v>5556</v>
      </c>
    </row>
    <row r="2649" customFormat="false" ht="15" hidden="false" customHeight="false" outlineLevel="0" collapsed="false">
      <c r="A2649" s="0" t="s">
        <v>5557</v>
      </c>
      <c r="E2649" s="0" t="s">
        <v>208</v>
      </c>
      <c r="F2649" s="0" t="n">
        <v>395006</v>
      </c>
      <c r="G2649" s="0" t="n">
        <v>0.1</v>
      </c>
      <c r="H2649" s="0" t="n">
        <v>1</v>
      </c>
      <c r="I2649" s="1" t="n">
        <v>210770268</v>
      </c>
      <c r="J2649" s="0" t="s">
        <v>5558</v>
      </c>
    </row>
    <row r="2650" customFormat="false" ht="15" hidden="false" customHeight="false" outlineLevel="0" collapsed="false">
      <c r="A2650" s="0" t="s">
        <v>5559</v>
      </c>
      <c r="E2650" s="0" t="s">
        <v>208</v>
      </c>
      <c r="F2650" s="0" t="n">
        <v>395005</v>
      </c>
      <c r="G2650" s="0" t="n">
        <v>0.1</v>
      </c>
      <c r="H2650" s="0" t="n">
        <v>1</v>
      </c>
      <c r="I2650" s="1" t="n">
        <v>210770038</v>
      </c>
      <c r="J2650" s="0" t="s">
        <v>5560</v>
      </c>
    </row>
    <row r="2651" customFormat="false" ht="15" hidden="false" customHeight="false" outlineLevel="0" collapsed="false">
      <c r="A2651" s="0" t="s">
        <v>5561</v>
      </c>
      <c r="E2651" s="0" t="s">
        <v>208</v>
      </c>
      <c r="F2651" s="0" t="n">
        <v>395004</v>
      </c>
      <c r="G2651" s="0" t="n">
        <v>0.1</v>
      </c>
      <c r="H2651" s="0" t="n">
        <v>1</v>
      </c>
      <c r="I2651" s="1" t="n">
        <v>210771057</v>
      </c>
      <c r="J2651" s="0" t="s">
        <v>5562</v>
      </c>
    </row>
    <row r="2652" customFormat="false" ht="15" hidden="false" customHeight="false" outlineLevel="0" collapsed="false">
      <c r="A2652" s="0" t="s">
        <v>5563</v>
      </c>
      <c r="E2652" s="0" t="s">
        <v>208</v>
      </c>
      <c r="F2652" s="0" t="n">
        <v>395004</v>
      </c>
      <c r="G2652" s="0" t="n">
        <v>0.1</v>
      </c>
      <c r="H2652" s="0" t="n">
        <v>1</v>
      </c>
      <c r="I2652" s="1" t="n">
        <v>210770928</v>
      </c>
      <c r="J2652" s="0" t="s">
        <v>5564</v>
      </c>
    </row>
    <row r="2653" customFormat="false" ht="15" hidden="false" customHeight="false" outlineLevel="0" collapsed="false">
      <c r="A2653" s="0" t="s">
        <v>5565</v>
      </c>
      <c r="E2653" s="0" t="s">
        <v>208</v>
      </c>
      <c r="F2653" s="0" t="n">
        <v>395004</v>
      </c>
      <c r="G2653" s="0" t="n">
        <v>0.1</v>
      </c>
      <c r="H2653" s="0" t="n">
        <v>1</v>
      </c>
      <c r="I2653" s="1" t="n">
        <v>210770087</v>
      </c>
      <c r="J2653" s="0" t="s">
        <v>5566</v>
      </c>
    </row>
    <row r="2654" customFormat="false" ht="15" hidden="false" customHeight="false" outlineLevel="0" collapsed="false">
      <c r="A2654" s="0" t="s">
        <v>5567</v>
      </c>
      <c r="E2654" s="0" t="s">
        <v>208</v>
      </c>
      <c r="F2654" s="0" t="n">
        <v>395003</v>
      </c>
      <c r="G2654" s="0" t="n">
        <v>0.1</v>
      </c>
      <c r="H2654" s="0" t="n">
        <v>1</v>
      </c>
      <c r="I2654" s="1" t="n">
        <v>210770375</v>
      </c>
      <c r="J2654" s="0" t="s">
        <v>5568</v>
      </c>
    </row>
    <row r="2655" customFormat="false" ht="15" hidden="false" customHeight="false" outlineLevel="0" collapsed="false">
      <c r="A2655" s="0" t="s">
        <v>5569</v>
      </c>
      <c r="E2655" s="0" t="s">
        <v>208</v>
      </c>
      <c r="F2655" s="0" t="n">
        <v>395001</v>
      </c>
      <c r="G2655" s="0" t="n">
        <v>0.1</v>
      </c>
      <c r="H2655" s="0" t="n">
        <v>1</v>
      </c>
      <c r="I2655" s="1" t="n">
        <v>210770757</v>
      </c>
      <c r="J2655" s="0" t="s">
        <v>5570</v>
      </c>
    </row>
    <row r="2656" customFormat="false" ht="15" hidden="false" customHeight="false" outlineLevel="0" collapsed="false">
      <c r="A2656" s="0" t="s">
        <v>5571</v>
      </c>
      <c r="E2656" s="0" t="s">
        <v>208</v>
      </c>
      <c r="F2656" s="0" t="n">
        <v>395001</v>
      </c>
      <c r="G2656" s="0" t="n">
        <v>0.1</v>
      </c>
      <c r="H2656" s="0" t="n">
        <v>1</v>
      </c>
      <c r="I2656" s="1" t="n">
        <v>210770609</v>
      </c>
      <c r="J2656" s="0" t="s">
        <v>5572</v>
      </c>
    </row>
    <row r="2657" customFormat="false" ht="15" hidden="false" customHeight="false" outlineLevel="0" collapsed="false">
      <c r="A2657" s="0" t="s">
        <v>5573</v>
      </c>
      <c r="E2657" s="0" t="s">
        <v>208</v>
      </c>
      <c r="F2657" s="0" t="n">
        <v>395001</v>
      </c>
      <c r="G2657" s="0" t="n">
        <v>0.1</v>
      </c>
      <c r="H2657" s="0" t="n">
        <v>1</v>
      </c>
      <c r="I2657" s="1" t="n">
        <v>210770455</v>
      </c>
      <c r="J2657" s="0" t="s">
        <v>5574</v>
      </c>
    </row>
    <row r="2658" customFormat="false" ht="15" hidden="false" customHeight="false" outlineLevel="0" collapsed="false">
      <c r="A2658" s="0" t="s">
        <v>5575</v>
      </c>
      <c r="E2658" s="0" t="s">
        <v>220</v>
      </c>
      <c r="F2658" s="0" t="n">
        <v>393002</v>
      </c>
      <c r="G2658" s="0" t="n">
        <v>0.1</v>
      </c>
      <c r="H2658" s="0" t="n">
        <v>1</v>
      </c>
      <c r="I2658" s="1" t="n">
        <v>210770284</v>
      </c>
      <c r="J2658" s="0" t="s">
        <v>5576</v>
      </c>
    </row>
    <row r="2659" customFormat="false" ht="15" hidden="false" customHeight="false" outlineLevel="0" collapsed="false">
      <c r="A2659" s="0" t="s">
        <v>5577</v>
      </c>
      <c r="E2659" s="0" t="s">
        <v>1232</v>
      </c>
      <c r="F2659" s="0" t="n">
        <v>141008</v>
      </c>
      <c r="G2659" s="0" t="n">
        <v>0.1</v>
      </c>
      <c r="H2659" s="0" t="n">
        <v>1</v>
      </c>
      <c r="I2659" s="1" t="n">
        <v>210770426</v>
      </c>
      <c r="J2659" s="0" t="s">
        <v>5578</v>
      </c>
    </row>
    <row r="2660" customFormat="false" ht="15" hidden="false" customHeight="false" outlineLevel="0" collapsed="false">
      <c r="A2660" s="0" t="s">
        <v>5579</v>
      </c>
      <c r="E2660" s="0" t="s">
        <v>1232</v>
      </c>
      <c r="F2660" s="0" t="n">
        <v>141008</v>
      </c>
      <c r="G2660" s="0" t="n">
        <v>0.1</v>
      </c>
      <c r="H2660" s="0" t="n">
        <v>1</v>
      </c>
      <c r="I2660" s="1" t="n">
        <v>210770064</v>
      </c>
      <c r="J2660" s="0" t="s">
        <v>5580</v>
      </c>
    </row>
    <row r="2661" customFormat="false" ht="15" hidden="false" customHeight="false" outlineLevel="0" collapsed="false">
      <c r="A2661" s="0" t="s">
        <v>5581</v>
      </c>
      <c r="E2661" s="0" t="s">
        <v>1232</v>
      </c>
      <c r="F2661" s="0" t="n">
        <v>141007</v>
      </c>
      <c r="G2661" s="0" t="n">
        <v>0.1</v>
      </c>
      <c r="H2661" s="0" t="n">
        <v>1</v>
      </c>
      <c r="I2661" s="1" t="n">
        <v>210771064</v>
      </c>
      <c r="J2661" s="0" t="s">
        <v>5582</v>
      </c>
    </row>
    <row r="2662" customFormat="false" ht="15" hidden="false" customHeight="false" outlineLevel="0" collapsed="false">
      <c r="A2662" s="0" t="s">
        <v>5583</v>
      </c>
      <c r="E2662" s="0" t="s">
        <v>1232</v>
      </c>
      <c r="F2662" s="0" t="n">
        <v>141007</v>
      </c>
      <c r="G2662" s="0" t="n">
        <v>0.1</v>
      </c>
      <c r="H2662" s="0" t="n">
        <v>1</v>
      </c>
      <c r="I2662" s="1" t="n">
        <v>210771062</v>
      </c>
      <c r="J2662" s="0" t="s">
        <v>5584</v>
      </c>
    </row>
    <row r="2663" customFormat="false" ht="15" hidden="false" customHeight="false" outlineLevel="0" collapsed="false">
      <c r="A2663" s="0" t="s">
        <v>5585</v>
      </c>
      <c r="E2663" s="0" t="s">
        <v>1232</v>
      </c>
      <c r="F2663" s="0" t="n">
        <v>141007</v>
      </c>
      <c r="G2663" s="0" t="n">
        <v>0.1</v>
      </c>
      <c r="H2663" s="0" t="n">
        <v>1</v>
      </c>
      <c r="I2663" s="1" t="n">
        <v>210770978</v>
      </c>
      <c r="J2663" s="0" t="s">
        <v>5586</v>
      </c>
    </row>
    <row r="2664" customFormat="false" ht="15" hidden="false" customHeight="false" outlineLevel="0" collapsed="false">
      <c r="A2664" s="0" t="s">
        <v>5587</v>
      </c>
      <c r="E2664" s="0" t="s">
        <v>1232</v>
      </c>
      <c r="F2664" s="0" t="n">
        <v>141003</v>
      </c>
      <c r="G2664" s="0" t="n">
        <v>0.1</v>
      </c>
      <c r="H2664" s="0" t="n">
        <v>1</v>
      </c>
      <c r="I2664" s="1" t="n">
        <v>210771031</v>
      </c>
      <c r="J2664" s="0" t="s">
        <v>5588</v>
      </c>
    </row>
    <row r="2665" customFormat="false" ht="15" hidden="false" customHeight="false" outlineLevel="0" collapsed="false">
      <c r="A2665" s="0" t="s">
        <v>5589</v>
      </c>
      <c r="E2665" s="0" t="s">
        <v>1232</v>
      </c>
      <c r="F2665" s="0" t="n">
        <v>141003</v>
      </c>
      <c r="G2665" s="0" t="n">
        <v>0.1</v>
      </c>
      <c r="H2665" s="0" t="n">
        <v>1</v>
      </c>
      <c r="I2665" s="1" t="n">
        <v>210770559</v>
      </c>
      <c r="J2665" s="0" t="s">
        <v>5590</v>
      </c>
    </row>
    <row r="2666" customFormat="false" ht="15" hidden="false" customHeight="false" outlineLevel="0" collapsed="false">
      <c r="A2666" s="0" t="s">
        <v>5591</v>
      </c>
      <c r="E2666" s="0" t="s">
        <v>1232</v>
      </c>
      <c r="F2666" s="0" t="n">
        <v>141001</v>
      </c>
      <c r="G2666" s="0" t="n">
        <v>0.1</v>
      </c>
      <c r="H2666" s="0" t="n">
        <v>1</v>
      </c>
      <c r="I2666" s="1" t="n">
        <v>210771307</v>
      </c>
      <c r="J2666" s="0" t="s">
        <v>5592</v>
      </c>
    </row>
    <row r="2667" customFormat="false" ht="15" hidden="false" customHeight="false" outlineLevel="0" collapsed="false">
      <c r="A2667" s="0" t="s">
        <v>5593</v>
      </c>
      <c r="E2667" s="0" t="s">
        <v>1232</v>
      </c>
      <c r="F2667" s="0" t="n">
        <v>141001</v>
      </c>
      <c r="G2667" s="0" t="n">
        <v>0.1</v>
      </c>
      <c r="H2667" s="0" t="n">
        <v>1</v>
      </c>
      <c r="I2667" s="1" t="n">
        <v>210771080</v>
      </c>
      <c r="J2667" s="0" t="s">
        <v>5594</v>
      </c>
    </row>
    <row r="2668" customFormat="false" ht="15" hidden="false" customHeight="false" outlineLevel="0" collapsed="false">
      <c r="A2668" s="0" t="s">
        <v>5595</v>
      </c>
      <c r="E2668" s="0" t="s">
        <v>1232</v>
      </c>
      <c r="F2668" s="0" t="n">
        <v>141001</v>
      </c>
      <c r="G2668" s="0" t="n">
        <v>0.1</v>
      </c>
      <c r="H2668" s="0" t="n">
        <v>1</v>
      </c>
      <c r="I2668" s="1" t="n">
        <v>210770902</v>
      </c>
      <c r="J2668" s="0" t="s">
        <v>5596</v>
      </c>
    </row>
    <row r="2669" customFormat="false" ht="15" hidden="false" customHeight="false" outlineLevel="0" collapsed="false">
      <c r="A2669" s="0" t="s">
        <v>5597</v>
      </c>
      <c r="E2669" s="0" t="s">
        <v>1232</v>
      </c>
      <c r="F2669" s="0" t="n">
        <v>141001</v>
      </c>
      <c r="G2669" s="0" t="n">
        <v>0.1</v>
      </c>
      <c r="H2669" s="0" t="n">
        <v>1</v>
      </c>
      <c r="I2669" s="1" t="n">
        <v>210770402</v>
      </c>
      <c r="J2669" s="0" t="s">
        <v>5598</v>
      </c>
    </row>
    <row r="2670" customFormat="false" ht="15" hidden="false" customHeight="false" outlineLevel="0" collapsed="false">
      <c r="A2670" s="0" t="s">
        <v>5599</v>
      </c>
      <c r="E2670" s="0" t="s">
        <v>1455</v>
      </c>
      <c r="F2670" s="0" t="n">
        <v>134003</v>
      </c>
      <c r="G2670" s="0" t="n">
        <v>0.1</v>
      </c>
      <c r="H2670" s="0" t="n">
        <v>1</v>
      </c>
      <c r="I2670" s="1" t="n">
        <v>210771090</v>
      </c>
      <c r="J2670" s="0" t="s">
        <v>5600</v>
      </c>
    </row>
    <row r="2671" customFormat="false" ht="15" hidden="false" customHeight="false" outlineLevel="0" collapsed="false">
      <c r="A2671" s="0" t="s">
        <v>5601</v>
      </c>
      <c r="E2671" s="0" t="s">
        <v>1455</v>
      </c>
      <c r="F2671" s="0" t="n">
        <v>134003</v>
      </c>
      <c r="G2671" s="0" t="n">
        <v>0.1</v>
      </c>
      <c r="H2671" s="0" t="n">
        <v>1</v>
      </c>
      <c r="I2671" s="1" t="n">
        <v>210771089</v>
      </c>
      <c r="J2671" s="0" t="s">
        <v>5602</v>
      </c>
    </row>
    <row r="2672" customFormat="false" ht="15" hidden="false" customHeight="false" outlineLevel="0" collapsed="false">
      <c r="A2672" s="0" t="s">
        <v>5603</v>
      </c>
      <c r="E2672" s="0" t="s">
        <v>1455</v>
      </c>
      <c r="F2672" s="0" t="n">
        <v>134003</v>
      </c>
      <c r="G2672" s="0" t="n">
        <v>0.1</v>
      </c>
      <c r="H2672" s="0" t="n">
        <v>1</v>
      </c>
      <c r="I2672" s="1" t="n">
        <v>210770727</v>
      </c>
      <c r="J2672" s="0" t="s">
        <v>5604</v>
      </c>
    </row>
    <row r="2673" customFormat="false" ht="15" hidden="false" customHeight="false" outlineLevel="0" collapsed="false">
      <c r="A2673" s="0" t="s">
        <v>5605</v>
      </c>
      <c r="E2673" s="0" t="s">
        <v>1455</v>
      </c>
      <c r="F2673" s="0" t="n">
        <v>134003</v>
      </c>
      <c r="G2673" s="0" t="n">
        <v>0.1</v>
      </c>
      <c r="H2673" s="0" t="n">
        <v>1</v>
      </c>
      <c r="I2673" s="1" t="n">
        <v>210770726</v>
      </c>
      <c r="J2673" s="0" t="s">
        <v>5606</v>
      </c>
    </row>
    <row r="2674" customFormat="false" ht="15" hidden="false" customHeight="false" outlineLevel="0" collapsed="false">
      <c r="A2674" s="0" t="s">
        <v>5607</v>
      </c>
      <c r="E2674" s="0" t="s">
        <v>1455</v>
      </c>
      <c r="F2674" s="0" t="n">
        <v>134003</v>
      </c>
      <c r="G2674" s="0" t="n">
        <v>0.1</v>
      </c>
      <c r="H2674" s="0" t="n">
        <v>1</v>
      </c>
      <c r="I2674" s="1" t="n">
        <v>210769880</v>
      </c>
      <c r="J2674" s="0" t="s">
        <v>5608</v>
      </c>
    </row>
    <row r="2675" customFormat="false" ht="15" hidden="false" customHeight="false" outlineLevel="0" collapsed="false">
      <c r="A2675" s="0" t="s">
        <v>5609</v>
      </c>
      <c r="E2675" s="0" t="s">
        <v>1455</v>
      </c>
      <c r="F2675" s="0" t="n">
        <v>133001</v>
      </c>
      <c r="G2675" s="0" t="n">
        <v>0.1</v>
      </c>
      <c r="H2675" s="0" t="n">
        <v>1</v>
      </c>
      <c r="I2675" s="1" t="n">
        <v>210770993</v>
      </c>
      <c r="J2675" s="0" t="s">
        <v>5610</v>
      </c>
    </row>
    <row r="2676" customFormat="false" ht="15" hidden="false" customHeight="false" outlineLevel="0" collapsed="false">
      <c r="A2676" s="0" t="s">
        <v>5611</v>
      </c>
      <c r="E2676" s="0" t="s">
        <v>1455</v>
      </c>
      <c r="F2676" s="0" t="n">
        <v>133001</v>
      </c>
      <c r="G2676" s="0" t="n">
        <v>0.1</v>
      </c>
      <c r="H2676" s="0" t="n">
        <v>1</v>
      </c>
      <c r="I2676" s="1" t="n">
        <v>210770127</v>
      </c>
      <c r="J2676" s="0" t="s">
        <v>5612</v>
      </c>
    </row>
    <row r="2677" customFormat="false" ht="15" hidden="false" customHeight="false" outlineLevel="0" collapsed="false">
      <c r="A2677" s="0" t="s">
        <v>5613</v>
      </c>
      <c r="E2677" s="0" t="s">
        <v>4242</v>
      </c>
      <c r="F2677" s="0" t="n">
        <v>110024</v>
      </c>
      <c r="G2677" s="0" t="n">
        <v>0.1</v>
      </c>
      <c r="H2677" s="0" t="n">
        <v>1</v>
      </c>
      <c r="I2677" s="1" t="n">
        <v>210771012</v>
      </c>
      <c r="J2677" s="0" t="s">
        <v>5614</v>
      </c>
    </row>
    <row r="2678" customFormat="false" ht="15" hidden="false" customHeight="false" outlineLevel="0" collapsed="false">
      <c r="A2678" s="0" t="s">
        <v>5615</v>
      </c>
      <c r="E2678" s="0" t="s">
        <v>4242</v>
      </c>
      <c r="F2678" s="0" t="n">
        <v>110024</v>
      </c>
      <c r="G2678" s="0" t="n">
        <v>0.1</v>
      </c>
      <c r="H2678" s="0" t="n">
        <v>1</v>
      </c>
      <c r="I2678" s="1" t="n">
        <v>210770495</v>
      </c>
      <c r="J2678" s="0" t="s">
        <v>5616</v>
      </c>
    </row>
    <row r="2679" customFormat="false" ht="15" hidden="false" customHeight="false" outlineLevel="0" collapsed="false">
      <c r="A2679" s="0" t="s">
        <v>5617</v>
      </c>
      <c r="E2679" s="0" t="s">
        <v>4242</v>
      </c>
      <c r="F2679" s="0" t="n">
        <v>110024</v>
      </c>
      <c r="G2679" s="0" t="n">
        <v>0.1</v>
      </c>
      <c r="H2679" s="0" t="n">
        <v>1</v>
      </c>
      <c r="I2679" s="1" t="n">
        <v>210770459</v>
      </c>
      <c r="J2679" s="0" t="s">
        <v>5618</v>
      </c>
    </row>
    <row r="2680" customFormat="false" ht="15" hidden="false" customHeight="false" outlineLevel="0" collapsed="false">
      <c r="A2680" s="0" t="s">
        <v>5619</v>
      </c>
      <c r="E2680" s="0" t="s">
        <v>747</v>
      </c>
      <c r="F2680" s="0" t="n">
        <v>110023</v>
      </c>
      <c r="G2680" s="0" t="n">
        <v>0.1</v>
      </c>
      <c r="H2680" s="0" t="n">
        <v>1</v>
      </c>
      <c r="I2680" s="1" t="n">
        <v>210771151</v>
      </c>
      <c r="J2680" s="0" t="s">
        <v>5620</v>
      </c>
    </row>
    <row r="2681" customFormat="false" ht="15" hidden="false" customHeight="false" outlineLevel="0" collapsed="false">
      <c r="A2681" s="0" t="s">
        <v>5621</v>
      </c>
      <c r="E2681" s="0" t="s">
        <v>4429</v>
      </c>
      <c r="F2681" s="0" t="n">
        <v>110023</v>
      </c>
      <c r="G2681" s="0" t="n">
        <v>0.1</v>
      </c>
      <c r="H2681" s="0" t="n">
        <v>1</v>
      </c>
      <c r="I2681" s="1" t="n">
        <v>210770067</v>
      </c>
      <c r="J2681" s="0" t="s">
        <v>5622</v>
      </c>
    </row>
    <row r="2682" customFormat="false" ht="15" hidden="false" customHeight="false" outlineLevel="0" collapsed="false">
      <c r="A2682" s="0" t="s">
        <v>5623</v>
      </c>
      <c r="E2682" s="0" t="s">
        <v>4242</v>
      </c>
      <c r="F2682" s="0" t="n">
        <v>110019</v>
      </c>
      <c r="G2682" s="0" t="n">
        <v>0.1</v>
      </c>
      <c r="H2682" s="0" t="n">
        <v>1</v>
      </c>
      <c r="I2682" s="1" t="n">
        <v>210770683</v>
      </c>
      <c r="J2682" s="0" t="s">
        <v>5624</v>
      </c>
    </row>
    <row r="2683" customFormat="false" ht="15" hidden="false" customHeight="false" outlineLevel="0" collapsed="false">
      <c r="A2683" s="0" t="s">
        <v>5625</v>
      </c>
      <c r="E2683" s="0" t="s">
        <v>1269</v>
      </c>
      <c r="F2683" s="0" t="n">
        <v>110018</v>
      </c>
      <c r="G2683" s="0" t="n">
        <v>0.1</v>
      </c>
      <c r="H2683" s="0" t="n">
        <v>1</v>
      </c>
      <c r="I2683" s="1" t="n">
        <v>210771269</v>
      </c>
      <c r="J2683" s="0" t="s">
        <v>5626</v>
      </c>
    </row>
    <row r="2684" customFormat="false" ht="15" hidden="false" customHeight="false" outlineLevel="0" collapsed="false">
      <c r="A2684" s="0" t="s">
        <v>5627</v>
      </c>
      <c r="E2684" s="0" t="s">
        <v>1269</v>
      </c>
      <c r="F2684" s="0" t="n">
        <v>110018</v>
      </c>
      <c r="G2684" s="0" t="n">
        <v>0.1</v>
      </c>
      <c r="H2684" s="0" t="n">
        <v>1</v>
      </c>
      <c r="I2684" s="1" t="n">
        <v>210771015</v>
      </c>
      <c r="J2684" s="0" t="s">
        <v>5628</v>
      </c>
    </row>
    <row r="2685" customFormat="false" ht="15" hidden="false" customHeight="false" outlineLevel="0" collapsed="false">
      <c r="A2685" s="0" t="s">
        <v>5629</v>
      </c>
      <c r="E2685" s="0" t="s">
        <v>1269</v>
      </c>
      <c r="F2685" s="0" t="n">
        <v>110018</v>
      </c>
      <c r="G2685" s="0" t="n">
        <v>0.1</v>
      </c>
      <c r="H2685" s="0" t="n">
        <v>1</v>
      </c>
      <c r="I2685" s="1" t="n">
        <v>210770893</v>
      </c>
      <c r="J2685" s="0" t="s">
        <v>5630</v>
      </c>
    </row>
    <row r="2686" customFormat="false" ht="15" hidden="false" customHeight="false" outlineLevel="0" collapsed="false">
      <c r="A2686" s="0" t="s">
        <v>5631</v>
      </c>
      <c r="E2686" s="0" t="s">
        <v>1269</v>
      </c>
      <c r="F2686" s="0" t="n">
        <v>110018</v>
      </c>
      <c r="G2686" s="0" t="n">
        <v>0.1</v>
      </c>
      <c r="H2686" s="0" t="n">
        <v>1</v>
      </c>
      <c r="I2686" s="1" t="n">
        <v>210770350</v>
      </c>
      <c r="J2686" s="0" t="s">
        <v>5632</v>
      </c>
    </row>
    <row r="2687" customFormat="false" ht="15" hidden="false" customHeight="false" outlineLevel="0" collapsed="false">
      <c r="A2687" s="0" t="s">
        <v>5633</v>
      </c>
      <c r="E2687" s="0" t="s">
        <v>1269</v>
      </c>
      <c r="F2687" s="0" t="n">
        <v>110018</v>
      </c>
      <c r="G2687" s="0" t="n">
        <v>0.1</v>
      </c>
      <c r="H2687" s="0" t="n">
        <v>1</v>
      </c>
      <c r="I2687" s="1" t="n">
        <v>210770287</v>
      </c>
      <c r="J2687" s="0" t="s">
        <v>5634</v>
      </c>
    </row>
    <row r="2688" customFormat="false" ht="15" hidden="false" customHeight="false" outlineLevel="0" collapsed="false">
      <c r="A2688" s="0" t="s">
        <v>5635</v>
      </c>
      <c r="E2688" s="0" t="s">
        <v>4242</v>
      </c>
      <c r="F2688" s="0" t="n">
        <v>110017</v>
      </c>
      <c r="G2688" s="0" t="n">
        <v>0.1</v>
      </c>
      <c r="H2688" s="0" t="n">
        <v>1</v>
      </c>
      <c r="I2688" s="1" t="n">
        <v>210771268</v>
      </c>
      <c r="J2688" s="0" t="s">
        <v>5636</v>
      </c>
    </row>
    <row r="2689" customFormat="false" ht="15" hidden="false" customHeight="false" outlineLevel="0" collapsed="false">
      <c r="A2689" s="0" t="s">
        <v>5637</v>
      </c>
      <c r="E2689" s="0" t="s">
        <v>1254</v>
      </c>
      <c r="F2689" s="0" t="n">
        <v>110016</v>
      </c>
      <c r="G2689" s="0" t="n">
        <v>0.1</v>
      </c>
      <c r="H2689" s="0" t="n">
        <v>1</v>
      </c>
      <c r="I2689" s="1" t="n">
        <v>210770691</v>
      </c>
      <c r="J2689" s="0" t="s">
        <v>5638</v>
      </c>
    </row>
    <row r="2690" customFormat="false" ht="15" hidden="false" customHeight="false" outlineLevel="0" collapsed="false">
      <c r="A2690" s="0" t="s">
        <v>5639</v>
      </c>
      <c r="E2690" s="0" t="s">
        <v>747</v>
      </c>
      <c r="F2690" s="0" t="n">
        <v>110016</v>
      </c>
      <c r="G2690" s="0" t="n">
        <v>0.1</v>
      </c>
      <c r="H2690" s="0" t="n">
        <v>1</v>
      </c>
      <c r="I2690" s="1" t="n">
        <v>210769909</v>
      </c>
      <c r="J2690" s="0" t="s">
        <v>5640</v>
      </c>
    </row>
    <row r="2691" customFormat="false" ht="15" hidden="false" customHeight="false" outlineLevel="0" collapsed="false">
      <c r="A2691" s="0" t="s">
        <v>5641</v>
      </c>
      <c r="E2691" s="0" t="s">
        <v>1269</v>
      </c>
      <c r="F2691" s="0" t="n">
        <v>110015</v>
      </c>
      <c r="G2691" s="0" t="n">
        <v>0.1</v>
      </c>
      <c r="H2691" s="0" t="n">
        <v>1</v>
      </c>
      <c r="I2691" s="1" t="n">
        <v>210771304</v>
      </c>
      <c r="J2691" s="0" t="s">
        <v>5642</v>
      </c>
    </row>
    <row r="2692" customFormat="false" ht="15" hidden="false" customHeight="false" outlineLevel="0" collapsed="false">
      <c r="A2692" s="0" t="s">
        <v>5643</v>
      </c>
      <c r="E2692" s="0" t="s">
        <v>747</v>
      </c>
      <c r="F2692" s="0" t="n">
        <v>110015</v>
      </c>
      <c r="G2692" s="0" t="n">
        <v>0.1</v>
      </c>
      <c r="H2692" s="0" t="n">
        <v>1</v>
      </c>
      <c r="I2692" s="1" t="n">
        <v>210771207</v>
      </c>
      <c r="J2692" s="0" t="s">
        <v>5644</v>
      </c>
    </row>
    <row r="2693" customFormat="false" ht="15" hidden="false" customHeight="false" outlineLevel="0" collapsed="false">
      <c r="A2693" s="0" t="s">
        <v>5645</v>
      </c>
      <c r="E2693" s="0" t="s">
        <v>747</v>
      </c>
      <c r="F2693" s="0" t="n">
        <v>110015</v>
      </c>
      <c r="G2693" s="0" t="n">
        <v>0.1</v>
      </c>
      <c r="H2693" s="0" t="n">
        <v>1</v>
      </c>
      <c r="I2693" s="1" t="n">
        <v>210770698</v>
      </c>
      <c r="J2693" s="0" t="s">
        <v>5646</v>
      </c>
    </row>
    <row r="2694" customFormat="false" ht="15" hidden="false" customHeight="false" outlineLevel="0" collapsed="false">
      <c r="A2694" s="0" t="s">
        <v>5647</v>
      </c>
      <c r="E2694" s="0" t="s">
        <v>1194</v>
      </c>
      <c r="F2694" s="0" t="n">
        <v>110015</v>
      </c>
      <c r="G2694" s="0" t="n">
        <v>0.1</v>
      </c>
      <c r="H2694" s="0" t="n">
        <v>1</v>
      </c>
      <c r="I2694" s="1" t="n">
        <v>210770660</v>
      </c>
      <c r="J2694" s="0" t="s">
        <v>5648</v>
      </c>
    </row>
    <row r="2695" customFormat="false" ht="15" hidden="false" customHeight="false" outlineLevel="0" collapsed="false">
      <c r="A2695" s="0" t="s">
        <v>3175</v>
      </c>
      <c r="E2695" s="0" t="s">
        <v>1269</v>
      </c>
      <c r="F2695" s="0" t="n">
        <v>110015</v>
      </c>
      <c r="G2695" s="0" t="n">
        <v>0.1</v>
      </c>
      <c r="H2695" s="0" t="n">
        <v>1</v>
      </c>
      <c r="I2695" s="1" t="n">
        <v>210770257</v>
      </c>
      <c r="J2695" s="0" t="s">
        <v>5649</v>
      </c>
    </row>
    <row r="2696" customFormat="false" ht="15" hidden="false" customHeight="false" outlineLevel="0" collapsed="false">
      <c r="A2696" s="0" t="s">
        <v>5650</v>
      </c>
      <c r="E2696" s="0" t="s">
        <v>747</v>
      </c>
      <c r="F2696" s="0" t="n">
        <v>110008</v>
      </c>
      <c r="G2696" s="0" t="n">
        <v>0.1</v>
      </c>
      <c r="H2696" s="0" t="n">
        <v>1</v>
      </c>
      <c r="I2696" s="1" t="n">
        <v>210771249</v>
      </c>
      <c r="J2696" s="0" t="s">
        <v>5651</v>
      </c>
    </row>
    <row r="2697" customFormat="false" ht="15" hidden="false" customHeight="false" outlineLevel="0" collapsed="false">
      <c r="A2697" s="0" t="s">
        <v>5652</v>
      </c>
      <c r="E2697" s="0" t="s">
        <v>3644</v>
      </c>
      <c r="F2697" s="0" t="n">
        <v>110008</v>
      </c>
      <c r="G2697" s="0" t="n">
        <v>0.1</v>
      </c>
      <c r="H2697" s="0" t="n">
        <v>1</v>
      </c>
      <c r="I2697" s="1" t="n">
        <v>210771041</v>
      </c>
      <c r="J2697" s="0" t="s">
        <v>5653</v>
      </c>
    </row>
    <row r="2698" customFormat="false" ht="15" hidden="false" customHeight="false" outlineLevel="0" collapsed="false">
      <c r="A2698" s="0" t="s">
        <v>5654</v>
      </c>
      <c r="E2698" s="0" t="s">
        <v>1254</v>
      </c>
      <c r="F2698" s="0" t="n">
        <v>110008</v>
      </c>
      <c r="G2698" s="0" t="n">
        <v>0.1</v>
      </c>
      <c r="H2698" s="0" t="n">
        <v>1</v>
      </c>
      <c r="I2698" s="1" t="n">
        <v>210771021</v>
      </c>
      <c r="J2698" s="0" t="s">
        <v>5655</v>
      </c>
    </row>
    <row r="2699" customFormat="false" ht="15" hidden="false" customHeight="false" outlineLevel="0" collapsed="false">
      <c r="A2699" s="0" t="s">
        <v>5656</v>
      </c>
      <c r="E2699" s="0" t="s">
        <v>1163</v>
      </c>
      <c r="F2699" s="0" t="n">
        <v>342008</v>
      </c>
      <c r="G2699" s="0" t="n">
        <v>0.1</v>
      </c>
      <c r="H2699" s="0" t="n">
        <v>1</v>
      </c>
      <c r="I2699" s="1" t="n">
        <v>210811359</v>
      </c>
      <c r="J2699" s="0" t="s">
        <v>5657</v>
      </c>
    </row>
    <row r="2700" customFormat="false" ht="15" hidden="false" customHeight="false" outlineLevel="0" collapsed="false">
      <c r="A2700" s="0" t="s">
        <v>5658</v>
      </c>
      <c r="E2700" s="0" t="s">
        <v>1166</v>
      </c>
      <c r="F2700" s="0" t="n">
        <v>324005</v>
      </c>
      <c r="G2700" s="0" t="n">
        <v>0.1</v>
      </c>
      <c r="H2700" s="0" t="n">
        <v>1</v>
      </c>
      <c r="I2700" s="1" t="n">
        <v>210811334</v>
      </c>
      <c r="J2700" s="0" t="s">
        <v>5659</v>
      </c>
    </row>
    <row r="2701" customFormat="false" ht="15" hidden="false" customHeight="false" outlineLevel="0" collapsed="false">
      <c r="A2701" s="0" t="s">
        <v>5660</v>
      </c>
      <c r="E2701" s="0" t="s">
        <v>5661</v>
      </c>
      <c r="F2701" s="0" t="n">
        <v>311001</v>
      </c>
      <c r="G2701" s="0" t="n">
        <v>0.1</v>
      </c>
      <c r="H2701" s="0" t="n">
        <v>1</v>
      </c>
      <c r="I2701" s="1" t="n">
        <v>210811347</v>
      </c>
      <c r="J2701" s="0" t="s">
        <v>5662</v>
      </c>
    </row>
    <row r="2702" customFormat="false" ht="15" hidden="false" customHeight="false" outlineLevel="0" collapsed="false">
      <c r="A2702" s="0" t="s">
        <v>1497</v>
      </c>
      <c r="E2702" s="0" t="s">
        <v>825</v>
      </c>
      <c r="F2702" s="0" t="n">
        <v>700089</v>
      </c>
      <c r="G2702" s="0" t="n">
        <v>0.1</v>
      </c>
      <c r="H2702" s="0" t="n">
        <v>1</v>
      </c>
      <c r="I2702" s="1" t="n">
        <v>210786363</v>
      </c>
      <c r="J2702" s="0" t="s">
        <v>5663</v>
      </c>
    </row>
    <row r="2703" customFormat="false" ht="15" hidden="false" customHeight="false" outlineLevel="0" collapsed="false">
      <c r="A2703" s="0" t="s">
        <v>1499</v>
      </c>
      <c r="E2703" s="0" t="s">
        <v>825</v>
      </c>
      <c r="F2703" s="0" t="n">
        <v>700084</v>
      </c>
      <c r="G2703" s="0" t="n">
        <v>0.1</v>
      </c>
      <c r="H2703" s="0" t="n">
        <v>1</v>
      </c>
      <c r="I2703" s="1" t="n">
        <v>210786504</v>
      </c>
      <c r="J2703" s="0" t="s">
        <v>5664</v>
      </c>
    </row>
    <row r="2704" customFormat="false" ht="15" hidden="false" customHeight="false" outlineLevel="0" collapsed="false">
      <c r="A2704" s="0" t="s">
        <v>1501</v>
      </c>
      <c r="E2704" s="0" t="s">
        <v>825</v>
      </c>
      <c r="F2704" s="0" t="n">
        <v>700084</v>
      </c>
      <c r="G2704" s="0" t="n">
        <v>0.1</v>
      </c>
      <c r="H2704" s="0" t="n">
        <v>1</v>
      </c>
      <c r="I2704" s="1" t="n">
        <v>210786368</v>
      </c>
      <c r="J2704" s="0" t="s">
        <v>5665</v>
      </c>
    </row>
    <row r="2705" customFormat="false" ht="15" hidden="false" customHeight="false" outlineLevel="0" collapsed="false">
      <c r="A2705" s="0" t="s">
        <v>1503</v>
      </c>
      <c r="E2705" s="0" t="s">
        <v>825</v>
      </c>
      <c r="F2705" s="0" t="n">
        <v>700084</v>
      </c>
      <c r="G2705" s="0" t="n">
        <v>0.1</v>
      </c>
      <c r="H2705" s="0" t="n">
        <v>1</v>
      </c>
      <c r="I2705" s="1" t="n">
        <v>210786347</v>
      </c>
      <c r="J2705" s="0" t="s">
        <v>5666</v>
      </c>
    </row>
    <row r="2706" customFormat="false" ht="15" hidden="false" customHeight="false" outlineLevel="0" collapsed="false">
      <c r="A2706" s="0" t="s">
        <v>1507</v>
      </c>
      <c r="E2706" s="0" t="s">
        <v>825</v>
      </c>
      <c r="F2706" s="0" t="n">
        <v>700075</v>
      </c>
      <c r="G2706" s="0" t="n">
        <v>0.1</v>
      </c>
      <c r="H2706" s="0" t="n">
        <v>1</v>
      </c>
      <c r="I2706" s="1" t="n">
        <v>210786367</v>
      </c>
      <c r="J2706" s="0" t="s">
        <v>5667</v>
      </c>
    </row>
    <row r="2707" customFormat="false" ht="15" hidden="false" customHeight="false" outlineLevel="0" collapsed="false">
      <c r="A2707" s="0" t="s">
        <v>1509</v>
      </c>
      <c r="E2707" s="0" t="s">
        <v>825</v>
      </c>
      <c r="F2707" s="0" t="n">
        <v>700074</v>
      </c>
      <c r="G2707" s="0" t="n">
        <v>0.1</v>
      </c>
      <c r="H2707" s="0" t="n">
        <v>1</v>
      </c>
      <c r="I2707" s="1" t="n">
        <v>210786493</v>
      </c>
      <c r="J2707" s="0" t="s">
        <v>5668</v>
      </c>
    </row>
    <row r="2708" customFormat="false" ht="15" hidden="false" customHeight="false" outlineLevel="0" collapsed="false">
      <c r="A2708" s="0" t="s">
        <v>1511</v>
      </c>
      <c r="E2708" s="0" t="s">
        <v>825</v>
      </c>
      <c r="F2708" s="0" t="n">
        <v>700061</v>
      </c>
      <c r="G2708" s="0" t="n">
        <v>0.1</v>
      </c>
      <c r="H2708" s="0" t="n">
        <v>1</v>
      </c>
      <c r="I2708" s="1" t="n">
        <v>210786431</v>
      </c>
      <c r="J2708" s="0" t="s">
        <v>5669</v>
      </c>
    </row>
    <row r="2709" customFormat="false" ht="15" hidden="false" customHeight="false" outlineLevel="0" collapsed="false">
      <c r="A2709" s="0" t="s">
        <v>1505</v>
      </c>
      <c r="E2709" s="0" t="s">
        <v>818</v>
      </c>
      <c r="F2709" s="0" t="n">
        <v>700061</v>
      </c>
      <c r="G2709" s="0" t="n">
        <v>0.1</v>
      </c>
      <c r="H2709" s="0" t="n">
        <v>1</v>
      </c>
      <c r="I2709" s="1" t="n">
        <v>210786343</v>
      </c>
      <c r="J2709" s="0" t="s">
        <v>5670</v>
      </c>
    </row>
    <row r="2710" customFormat="false" ht="15" hidden="false" customHeight="false" outlineLevel="0" collapsed="false">
      <c r="A2710" s="0" t="s">
        <v>1513</v>
      </c>
      <c r="E2710" s="0" t="s">
        <v>815</v>
      </c>
      <c r="F2710" s="0" t="n">
        <v>700055</v>
      </c>
      <c r="G2710" s="0" t="n">
        <v>0.1</v>
      </c>
      <c r="H2710" s="0" t="n">
        <v>1</v>
      </c>
      <c r="I2710" s="1" t="n">
        <v>210786470</v>
      </c>
      <c r="J2710" s="0" t="s">
        <v>5671</v>
      </c>
    </row>
    <row r="2711" customFormat="false" ht="15" hidden="false" customHeight="false" outlineLevel="0" collapsed="false">
      <c r="A2711" s="0" t="s">
        <v>1515</v>
      </c>
      <c r="E2711" s="0" t="s">
        <v>815</v>
      </c>
      <c r="F2711" s="0" t="n">
        <v>700052</v>
      </c>
      <c r="G2711" s="0" t="n">
        <v>0.1</v>
      </c>
      <c r="H2711" s="0" t="n">
        <v>1</v>
      </c>
      <c r="I2711" s="1" t="n">
        <v>210786469</v>
      </c>
      <c r="J2711" s="0" t="s">
        <v>5672</v>
      </c>
    </row>
    <row r="2712" customFormat="false" ht="15" hidden="false" customHeight="false" outlineLevel="0" collapsed="false">
      <c r="A2712" s="0" t="s">
        <v>5673</v>
      </c>
      <c r="E2712" s="0" t="s">
        <v>5674</v>
      </c>
      <c r="F2712" s="0" t="n">
        <v>700052</v>
      </c>
      <c r="G2712" s="0" t="n">
        <v>0.1</v>
      </c>
      <c r="H2712" s="0" t="n">
        <v>1</v>
      </c>
      <c r="I2712" s="1" t="n">
        <v>210786381</v>
      </c>
      <c r="J2712" s="0" t="s">
        <v>5675</v>
      </c>
    </row>
    <row r="2713" customFormat="false" ht="15" hidden="false" customHeight="false" outlineLevel="0" collapsed="false">
      <c r="A2713" s="0" t="s">
        <v>1517</v>
      </c>
      <c r="E2713" s="0" t="s">
        <v>825</v>
      </c>
      <c r="F2713" s="0" t="n">
        <v>700051</v>
      </c>
      <c r="G2713" s="0" t="n">
        <v>0.1</v>
      </c>
      <c r="H2713" s="0" t="n">
        <v>1</v>
      </c>
      <c r="I2713" s="1" t="n">
        <v>210786398</v>
      </c>
      <c r="J2713" s="0" t="s">
        <v>5676</v>
      </c>
    </row>
    <row r="2714" customFormat="false" ht="15" hidden="false" customHeight="false" outlineLevel="0" collapsed="false">
      <c r="A2714" s="0" t="s">
        <v>5677</v>
      </c>
      <c r="E2714" s="0" t="s">
        <v>825</v>
      </c>
      <c r="F2714" s="0" t="n">
        <v>700045</v>
      </c>
      <c r="G2714" s="0" t="n">
        <v>0.1</v>
      </c>
      <c r="H2714" s="0" t="n">
        <v>1</v>
      </c>
      <c r="I2714" s="1" t="n">
        <v>210786421</v>
      </c>
      <c r="J2714" s="0" t="s">
        <v>5678</v>
      </c>
    </row>
    <row r="2715" customFormat="false" ht="15" hidden="false" customHeight="false" outlineLevel="0" collapsed="false">
      <c r="A2715" s="0" t="s">
        <v>1493</v>
      </c>
      <c r="E2715" s="0" t="s">
        <v>825</v>
      </c>
      <c r="F2715" s="0" t="n">
        <v>700041</v>
      </c>
      <c r="G2715" s="0" t="n">
        <v>0.1</v>
      </c>
      <c r="H2715" s="0" t="n">
        <v>1</v>
      </c>
      <c r="I2715" s="1" t="n">
        <v>210786318</v>
      </c>
      <c r="J2715" s="0" t="s">
        <v>5679</v>
      </c>
    </row>
    <row r="2716" customFormat="false" ht="15" hidden="false" customHeight="false" outlineLevel="0" collapsed="false">
      <c r="A2716" s="0" t="s">
        <v>5680</v>
      </c>
      <c r="E2716" s="0" t="s">
        <v>825</v>
      </c>
      <c r="F2716" s="0" t="n">
        <v>700040</v>
      </c>
      <c r="G2716" s="0" t="n">
        <v>0.1</v>
      </c>
      <c r="H2716" s="0" t="n">
        <v>1</v>
      </c>
      <c r="I2716" s="1" t="n">
        <v>210786348</v>
      </c>
      <c r="J2716" s="0" t="s">
        <v>5681</v>
      </c>
    </row>
    <row r="2717" customFormat="false" ht="15" hidden="false" customHeight="false" outlineLevel="0" collapsed="false">
      <c r="A2717" s="0" t="s">
        <v>5682</v>
      </c>
      <c r="E2717" s="0" t="s">
        <v>825</v>
      </c>
      <c r="F2717" s="0" t="n">
        <v>700037</v>
      </c>
      <c r="G2717" s="0" t="n">
        <v>0.1</v>
      </c>
      <c r="H2717" s="0" t="n">
        <v>1</v>
      </c>
      <c r="I2717" s="1" t="n">
        <v>210786369</v>
      </c>
      <c r="J2717" s="0" t="s">
        <v>5683</v>
      </c>
    </row>
    <row r="2718" customFormat="false" ht="15" hidden="false" customHeight="false" outlineLevel="0" collapsed="false">
      <c r="A2718" s="0" t="s">
        <v>5684</v>
      </c>
      <c r="E2718" s="0" t="s">
        <v>825</v>
      </c>
      <c r="F2718" s="0" t="n">
        <v>700034</v>
      </c>
      <c r="G2718" s="0" t="n">
        <v>0.1</v>
      </c>
      <c r="H2718" s="0" t="n">
        <v>1</v>
      </c>
      <c r="I2718" s="1" t="n">
        <v>210786442</v>
      </c>
      <c r="J2718" s="0" t="s">
        <v>5685</v>
      </c>
    </row>
    <row r="2719" customFormat="false" ht="15" hidden="false" customHeight="false" outlineLevel="0" collapsed="false">
      <c r="A2719" s="0" t="s">
        <v>5686</v>
      </c>
      <c r="E2719" s="0" t="s">
        <v>825</v>
      </c>
      <c r="F2719" s="0" t="n">
        <v>700025</v>
      </c>
      <c r="G2719" s="0" t="n">
        <v>0.1</v>
      </c>
      <c r="H2719" s="0" t="n">
        <v>1</v>
      </c>
      <c r="I2719" s="1" t="n">
        <v>210786490</v>
      </c>
      <c r="J2719" s="0" t="s">
        <v>5687</v>
      </c>
    </row>
    <row r="2720" customFormat="false" ht="15" hidden="false" customHeight="false" outlineLevel="0" collapsed="false">
      <c r="A2720" s="0" t="s">
        <v>5688</v>
      </c>
      <c r="E2720" s="0" t="s">
        <v>825</v>
      </c>
      <c r="F2720" s="0" t="n">
        <v>700025</v>
      </c>
      <c r="G2720" s="0" t="n">
        <v>0.1</v>
      </c>
      <c r="H2720" s="0" t="n">
        <v>1</v>
      </c>
      <c r="I2720" s="1" t="n">
        <v>210786488</v>
      </c>
      <c r="J2720" s="0" t="s">
        <v>5689</v>
      </c>
    </row>
    <row r="2721" customFormat="false" ht="15" hidden="false" customHeight="false" outlineLevel="0" collapsed="false">
      <c r="A2721" s="0" t="s">
        <v>5690</v>
      </c>
      <c r="E2721" s="0" t="s">
        <v>825</v>
      </c>
      <c r="F2721" s="0" t="n">
        <v>700023</v>
      </c>
      <c r="G2721" s="0" t="n">
        <v>0.1</v>
      </c>
      <c r="H2721" s="0" t="n">
        <v>1</v>
      </c>
      <c r="I2721" s="1" t="n">
        <v>210786432</v>
      </c>
      <c r="J2721" s="0" t="s">
        <v>5691</v>
      </c>
    </row>
    <row r="2722" customFormat="false" ht="15" hidden="false" customHeight="false" outlineLevel="0" collapsed="false">
      <c r="A2722" s="0" t="s">
        <v>5692</v>
      </c>
      <c r="E2722" s="0" t="s">
        <v>825</v>
      </c>
      <c r="F2722" s="0" t="n">
        <v>700020</v>
      </c>
      <c r="G2722" s="0" t="n">
        <v>0.1</v>
      </c>
      <c r="H2722" s="0" t="n">
        <v>1</v>
      </c>
      <c r="I2722" s="1" t="n">
        <v>210786420</v>
      </c>
      <c r="J2722" s="0" t="s">
        <v>5693</v>
      </c>
    </row>
    <row r="2723" customFormat="false" ht="15" hidden="false" customHeight="false" outlineLevel="0" collapsed="false">
      <c r="A2723" s="0" t="s">
        <v>5694</v>
      </c>
      <c r="E2723" s="0" t="s">
        <v>825</v>
      </c>
      <c r="F2723" s="0" t="n">
        <v>700020</v>
      </c>
      <c r="G2723" s="0" t="n">
        <v>0.1</v>
      </c>
      <c r="H2723" s="0" t="n">
        <v>1</v>
      </c>
      <c r="I2723" s="1" t="n">
        <v>210786419</v>
      </c>
      <c r="J2723" s="0" t="s">
        <v>5695</v>
      </c>
    </row>
    <row r="2724" customFormat="false" ht="15" hidden="false" customHeight="false" outlineLevel="0" collapsed="false">
      <c r="A2724" s="0" t="s">
        <v>5696</v>
      </c>
      <c r="E2724" s="0" t="s">
        <v>825</v>
      </c>
      <c r="F2724" s="0" t="n">
        <v>700014</v>
      </c>
      <c r="G2724" s="0" t="n">
        <v>0.1</v>
      </c>
      <c r="H2724" s="0" t="n">
        <v>1</v>
      </c>
      <c r="I2724" s="1" t="n">
        <v>210786480</v>
      </c>
      <c r="J2724" s="0" t="s">
        <v>5697</v>
      </c>
    </row>
    <row r="2725" customFormat="false" ht="15" hidden="false" customHeight="false" outlineLevel="0" collapsed="false">
      <c r="A2725" s="0" t="s">
        <v>5698</v>
      </c>
      <c r="E2725" s="0" t="s">
        <v>5699</v>
      </c>
      <c r="F2725" s="0" t="n">
        <v>691301</v>
      </c>
      <c r="G2725" s="0" t="n">
        <v>0.1</v>
      </c>
      <c r="H2725" s="0" t="n">
        <v>1</v>
      </c>
      <c r="I2725" s="1" t="n">
        <v>210786520</v>
      </c>
      <c r="J2725" s="0" t="s">
        <v>5700</v>
      </c>
    </row>
    <row r="2726" customFormat="false" ht="15" hidden="false" customHeight="false" outlineLevel="0" collapsed="false">
      <c r="A2726" s="0" t="s">
        <v>5701</v>
      </c>
      <c r="E2726" s="0" t="s">
        <v>1974</v>
      </c>
      <c r="F2726" s="0" t="n">
        <v>680007</v>
      </c>
      <c r="G2726" s="0" t="n">
        <v>0.1</v>
      </c>
      <c r="H2726" s="0" t="n">
        <v>1</v>
      </c>
      <c r="I2726" s="1" t="n">
        <v>210786454</v>
      </c>
      <c r="J2726" s="0" t="s">
        <v>5702</v>
      </c>
    </row>
    <row r="2727" customFormat="false" ht="15" hidden="false" customHeight="false" outlineLevel="0" collapsed="false">
      <c r="A2727" s="0" t="s">
        <v>5703</v>
      </c>
      <c r="E2727" s="0" t="s">
        <v>1974</v>
      </c>
      <c r="F2727" s="0" t="n">
        <v>680006</v>
      </c>
      <c r="G2727" s="0" t="n">
        <v>0.1</v>
      </c>
      <c r="H2727" s="0" t="n">
        <v>1</v>
      </c>
      <c r="I2727" s="1" t="n">
        <v>210786397</v>
      </c>
      <c r="J2727" s="0" t="s">
        <v>5704</v>
      </c>
    </row>
    <row r="2728" customFormat="false" ht="15" hidden="false" customHeight="false" outlineLevel="0" collapsed="false">
      <c r="A2728" s="0" t="s">
        <v>5705</v>
      </c>
      <c r="E2728" s="0" t="s">
        <v>1974</v>
      </c>
      <c r="F2728" s="0" t="n">
        <v>680004</v>
      </c>
      <c r="G2728" s="0" t="n">
        <v>0.1</v>
      </c>
      <c r="H2728" s="0" t="n">
        <v>1</v>
      </c>
      <c r="I2728" s="1" t="n">
        <v>210786492</v>
      </c>
      <c r="J2728" s="0" t="s">
        <v>5706</v>
      </c>
    </row>
    <row r="2729" customFormat="false" ht="15" hidden="false" customHeight="false" outlineLevel="0" collapsed="false">
      <c r="A2729" s="0" t="s">
        <v>5707</v>
      </c>
      <c r="E2729" s="0" t="s">
        <v>1974</v>
      </c>
      <c r="F2729" s="0" t="n">
        <v>680003</v>
      </c>
      <c r="G2729" s="0" t="n">
        <v>0.1</v>
      </c>
      <c r="H2729" s="0" t="n">
        <v>1</v>
      </c>
      <c r="I2729" s="1" t="n">
        <v>210786408</v>
      </c>
      <c r="J2729" s="0" t="s">
        <v>5708</v>
      </c>
    </row>
    <row r="2730" customFormat="false" ht="15" hidden="false" customHeight="false" outlineLevel="0" collapsed="false">
      <c r="A2730" s="0" t="s">
        <v>5709</v>
      </c>
      <c r="E2730" s="0" t="s">
        <v>1964</v>
      </c>
      <c r="F2730" s="0" t="n">
        <v>676103</v>
      </c>
      <c r="G2730" s="0" t="n">
        <v>0.1</v>
      </c>
      <c r="H2730" s="0" t="n">
        <v>1</v>
      </c>
      <c r="I2730" s="1" t="n">
        <v>210786443</v>
      </c>
      <c r="J2730" s="0" t="s">
        <v>5710</v>
      </c>
    </row>
    <row r="2731" customFormat="false" ht="15" hidden="false" customHeight="false" outlineLevel="0" collapsed="false">
      <c r="A2731" s="0" t="s">
        <v>5711</v>
      </c>
      <c r="E2731" s="0" t="s">
        <v>1948</v>
      </c>
      <c r="F2731" s="0" t="n">
        <v>670692</v>
      </c>
      <c r="G2731" s="0" t="n">
        <v>0.1</v>
      </c>
      <c r="H2731" s="0" t="n">
        <v>1</v>
      </c>
      <c r="I2731" s="1" t="n">
        <v>210786506</v>
      </c>
      <c r="J2731" s="0" t="s">
        <v>5712</v>
      </c>
    </row>
    <row r="2732" customFormat="false" ht="15" hidden="false" customHeight="false" outlineLevel="0" collapsed="false">
      <c r="A2732" s="0" t="s">
        <v>5713</v>
      </c>
      <c r="E2732" s="0" t="s">
        <v>1948</v>
      </c>
      <c r="F2732" s="0" t="n">
        <v>670692</v>
      </c>
      <c r="G2732" s="0" t="n">
        <v>0.1</v>
      </c>
      <c r="H2732" s="0" t="n">
        <v>1</v>
      </c>
      <c r="I2732" s="1" t="n">
        <v>210786416</v>
      </c>
      <c r="J2732" s="0" t="s">
        <v>5714</v>
      </c>
    </row>
    <row r="2733" customFormat="false" ht="15" hidden="false" customHeight="false" outlineLevel="0" collapsed="false">
      <c r="A2733" s="0" t="s">
        <v>5715</v>
      </c>
      <c r="E2733" s="0" t="s">
        <v>4237</v>
      </c>
      <c r="F2733" s="0" t="n">
        <v>641603</v>
      </c>
      <c r="G2733" s="0" t="n">
        <v>0.1</v>
      </c>
      <c r="H2733" s="0" t="n">
        <v>1</v>
      </c>
      <c r="I2733" s="1" t="n">
        <v>210786473</v>
      </c>
      <c r="J2733" s="0" t="s">
        <v>5716</v>
      </c>
    </row>
    <row r="2734" customFormat="false" ht="15" hidden="false" customHeight="false" outlineLevel="0" collapsed="false">
      <c r="A2734" s="0" t="s">
        <v>5717</v>
      </c>
      <c r="E2734" s="0" t="s">
        <v>4267</v>
      </c>
      <c r="F2734" s="0" t="n">
        <v>641027</v>
      </c>
      <c r="G2734" s="0" t="n">
        <v>0.1</v>
      </c>
      <c r="H2734" s="0" t="n">
        <v>1</v>
      </c>
      <c r="I2734" s="1" t="n">
        <v>210786528</v>
      </c>
      <c r="J2734" s="0" t="s">
        <v>5718</v>
      </c>
    </row>
    <row r="2735" customFormat="false" ht="15" hidden="false" customHeight="false" outlineLevel="0" collapsed="false">
      <c r="A2735" s="0" t="s">
        <v>5719</v>
      </c>
      <c r="E2735" s="0" t="s">
        <v>100</v>
      </c>
      <c r="F2735" s="0" t="n">
        <v>641006</v>
      </c>
      <c r="G2735" s="0" t="n">
        <v>0.1</v>
      </c>
      <c r="H2735" s="0" t="n">
        <v>1</v>
      </c>
      <c r="I2735" s="1" t="n">
        <v>210786328</v>
      </c>
      <c r="J2735" s="0" t="s">
        <v>5720</v>
      </c>
    </row>
    <row r="2736" customFormat="false" ht="15" hidden="false" customHeight="false" outlineLevel="0" collapsed="false">
      <c r="A2736" s="0" t="s">
        <v>5721</v>
      </c>
      <c r="E2736" s="0" t="s">
        <v>5722</v>
      </c>
      <c r="F2736" s="0" t="n">
        <v>637101</v>
      </c>
      <c r="G2736" s="0" t="n">
        <v>0.1</v>
      </c>
      <c r="H2736" s="0" t="n">
        <v>1</v>
      </c>
      <c r="I2736" s="1" t="n">
        <v>210786445</v>
      </c>
      <c r="J2736" s="0" t="s">
        <v>5723</v>
      </c>
    </row>
    <row r="2737" customFormat="false" ht="15" hidden="false" customHeight="false" outlineLevel="0" collapsed="false">
      <c r="A2737" s="0" t="s">
        <v>5724</v>
      </c>
      <c r="E2737" s="0" t="s">
        <v>1915</v>
      </c>
      <c r="F2737" s="0" t="n">
        <v>613403</v>
      </c>
      <c r="G2737" s="0" t="n">
        <v>0.1</v>
      </c>
      <c r="H2737" s="0" t="n">
        <v>1</v>
      </c>
      <c r="I2737" s="1" t="n">
        <v>210786517</v>
      </c>
      <c r="J2737" s="0" t="s">
        <v>5725</v>
      </c>
    </row>
    <row r="2738" customFormat="false" ht="15" hidden="false" customHeight="false" outlineLevel="0" collapsed="false">
      <c r="A2738" s="0" t="s">
        <v>5726</v>
      </c>
      <c r="E2738" s="0" t="s">
        <v>1915</v>
      </c>
      <c r="F2738" s="0" t="n">
        <v>603103</v>
      </c>
      <c r="G2738" s="0" t="n">
        <v>0.1</v>
      </c>
      <c r="H2738" s="0" t="n">
        <v>1</v>
      </c>
      <c r="I2738" s="1" t="n">
        <v>210786491</v>
      </c>
      <c r="J2738" s="0" t="s">
        <v>5727</v>
      </c>
    </row>
    <row r="2739" customFormat="false" ht="15" hidden="false" customHeight="false" outlineLevel="0" collapsed="false">
      <c r="A2739" s="0" t="s">
        <v>5728</v>
      </c>
      <c r="E2739" s="0" t="s">
        <v>1915</v>
      </c>
      <c r="F2739" s="0" t="n">
        <v>603103</v>
      </c>
      <c r="G2739" s="0" t="n">
        <v>0.1</v>
      </c>
      <c r="H2739" s="0" t="n">
        <v>1</v>
      </c>
      <c r="I2739" s="1" t="n">
        <v>210786390</v>
      </c>
      <c r="J2739" s="0" t="s">
        <v>5729</v>
      </c>
    </row>
    <row r="2740" customFormat="false" ht="15" hidden="false" customHeight="false" outlineLevel="0" collapsed="false">
      <c r="A2740" s="0" t="s">
        <v>5730</v>
      </c>
      <c r="E2740" s="0" t="s">
        <v>3004</v>
      </c>
      <c r="F2740" s="0" t="n">
        <v>600116</v>
      </c>
      <c r="G2740" s="0" t="n">
        <v>0.1</v>
      </c>
      <c r="H2740" s="0" t="n">
        <v>1</v>
      </c>
      <c r="I2740" s="1" t="n">
        <v>210786515</v>
      </c>
      <c r="J2740" s="0" t="s">
        <v>5731</v>
      </c>
    </row>
    <row r="2741" customFormat="false" ht="15" hidden="false" customHeight="false" outlineLevel="0" collapsed="false">
      <c r="A2741" s="0" t="s">
        <v>5732</v>
      </c>
      <c r="E2741" s="0" t="s">
        <v>5733</v>
      </c>
      <c r="F2741" s="0" t="n">
        <v>600116</v>
      </c>
      <c r="G2741" s="0" t="n">
        <v>0.1</v>
      </c>
      <c r="H2741" s="0" t="n">
        <v>1</v>
      </c>
      <c r="I2741" s="1" t="n">
        <v>210786372</v>
      </c>
      <c r="J2741" s="0" t="s">
        <v>5734</v>
      </c>
    </row>
    <row r="2742" customFormat="false" ht="15" hidden="false" customHeight="false" outlineLevel="0" collapsed="false">
      <c r="A2742" s="0" t="s">
        <v>5735</v>
      </c>
      <c r="E2742" s="0" t="s">
        <v>1300</v>
      </c>
      <c r="F2742" s="0" t="n">
        <v>600094</v>
      </c>
      <c r="G2742" s="0" t="n">
        <v>0.1</v>
      </c>
      <c r="H2742" s="0" t="n">
        <v>1</v>
      </c>
      <c r="I2742" s="1" t="n">
        <v>210786333</v>
      </c>
      <c r="J2742" s="0" t="s">
        <v>5736</v>
      </c>
    </row>
    <row r="2743" customFormat="false" ht="15" hidden="false" customHeight="false" outlineLevel="0" collapsed="false">
      <c r="A2743" s="0" t="s">
        <v>5737</v>
      </c>
      <c r="E2743" s="0" t="s">
        <v>1300</v>
      </c>
      <c r="F2743" s="0" t="n">
        <v>600078</v>
      </c>
      <c r="G2743" s="0" t="n">
        <v>0.1</v>
      </c>
      <c r="H2743" s="0" t="n">
        <v>1</v>
      </c>
      <c r="I2743" s="1" t="n">
        <v>210786468</v>
      </c>
      <c r="J2743" s="0" t="s">
        <v>5738</v>
      </c>
    </row>
    <row r="2744" customFormat="false" ht="15" hidden="false" customHeight="false" outlineLevel="0" collapsed="false">
      <c r="A2744" s="0" t="s">
        <v>5739</v>
      </c>
      <c r="E2744" s="0" t="s">
        <v>1300</v>
      </c>
      <c r="F2744" s="0" t="n">
        <v>600075</v>
      </c>
      <c r="G2744" s="0" t="n">
        <v>0.1</v>
      </c>
      <c r="H2744" s="0" t="n">
        <v>1</v>
      </c>
      <c r="I2744" s="1" t="n">
        <v>210786321</v>
      </c>
      <c r="J2744" s="0" t="s">
        <v>5740</v>
      </c>
    </row>
    <row r="2745" customFormat="false" ht="15" hidden="false" customHeight="false" outlineLevel="0" collapsed="false">
      <c r="A2745" s="0" t="s">
        <v>5741</v>
      </c>
      <c r="E2745" s="0" t="s">
        <v>1300</v>
      </c>
      <c r="F2745" s="0" t="n">
        <v>600069</v>
      </c>
      <c r="G2745" s="0" t="n">
        <v>0.1</v>
      </c>
      <c r="H2745" s="0" t="n">
        <v>1</v>
      </c>
      <c r="I2745" s="1" t="n">
        <v>210786406</v>
      </c>
      <c r="J2745" s="0" t="s">
        <v>5742</v>
      </c>
    </row>
    <row r="2746" customFormat="false" ht="15" hidden="false" customHeight="false" outlineLevel="0" collapsed="false">
      <c r="A2746" s="0" t="s">
        <v>5743</v>
      </c>
      <c r="E2746" s="0" t="s">
        <v>1300</v>
      </c>
      <c r="F2746" s="0" t="n">
        <v>600057</v>
      </c>
      <c r="G2746" s="0" t="n">
        <v>0.1</v>
      </c>
      <c r="H2746" s="0" t="n">
        <v>1</v>
      </c>
      <c r="I2746" s="1" t="n">
        <v>210786322</v>
      </c>
      <c r="J2746" s="0" t="s">
        <v>5744</v>
      </c>
    </row>
    <row r="2747" customFormat="false" ht="15" hidden="false" customHeight="false" outlineLevel="0" collapsed="false">
      <c r="A2747" s="0" t="s">
        <v>5745</v>
      </c>
      <c r="E2747" s="0" t="s">
        <v>1300</v>
      </c>
      <c r="F2747" s="0" t="n">
        <v>600040</v>
      </c>
      <c r="G2747" s="0" t="n">
        <v>0.1</v>
      </c>
      <c r="H2747" s="0" t="n">
        <v>1</v>
      </c>
      <c r="I2747" s="1" t="n">
        <v>210786521</v>
      </c>
      <c r="J2747" s="0" t="s">
        <v>5746</v>
      </c>
    </row>
    <row r="2748" customFormat="false" ht="15" hidden="false" customHeight="false" outlineLevel="0" collapsed="false">
      <c r="A2748" s="0" t="s">
        <v>5747</v>
      </c>
      <c r="E2748" s="0" t="s">
        <v>1300</v>
      </c>
      <c r="F2748" s="0" t="n">
        <v>600040</v>
      </c>
      <c r="G2748" s="0" t="n">
        <v>0.1</v>
      </c>
      <c r="H2748" s="0" t="n">
        <v>1</v>
      </c>
      <c r="I2748" s="1" t="n">
        <v>210786509</v>
      </c>
      <c r="J2748" s="0" t="s">
        <v>5748</v>
      </c>
    </row>
    <row r="2749" customFormat="false" ht="15" hidden="false" customHeight="false" outlineLevel="0" collapsed="false">
      <c r="A2749" s="0" t="s">
        <v>5749</v>
      </c>
      <c r="E2749" s="0" t="s">
        <v>1300</v>
      </c>
      <c r="F2749" s="0" t="n">
        <v>600040</v>
      </c>
      <c r="G2749" s="0" t="n">
        <v>0.1</v>
      </c>
      <c r="H2749" s="0" t="n">
        <v>1</v>
      </c>
      <c r="I2749" s="1" t="n">
        <v>210786334</v>
      </c>
      <c r="J2749" s="0" t="s">
        <v>5750</v>
      </c>
    </row>
    <row r="2750" customFormat="false" ht="15" hidden="false" customHeight="false" outlineLevel="0" collapsed="false">
      <c r="A2750" s="0" t="s">
        <v>5751</v>
      </c>
      <c r="E2750" s="0" t="s">
        <v>1300</v>
      </c>
      <c r="F2750" s="0" t="n">
        <v>600011</v>
      </c>
      <c r="G2750" s="0" t="n">
        <v>0.1</v>
      </c>
      <c r="H2750" s="0" t="n">
        <v>1</v>
      </c>
      <c r="I2750" s="1" t="n">
        <v>210786402</v>
      </c>
      <c r="J2750" s="0" t="s">
        <v>5752</v>
      </c>
    </row>
    <row r="2751" customFormat="false" ht="15" hidden="false" customHeight="false" outlineLevel="0" collapsed="false">
      <c r="A2751" s="0" t="s">
        <v>5753</v>
      </c>
      <c r="E2751" s="0" t="s">
        <v>1300</v>
      </c>
      <c r="F2751" s="0" t="n">
        <v>600002</v>
      </c>
      <c r="G2751" s="0" t="n">
        <v>0.1</v>
      </c>
      <c r="H2751" s="0" t="n">
        <v>1</v>
      </c>
      <c r="I2751" s="1" t="n">
        <v>210786323</v>
      </c>
      <c r="J2751" s="0" t="s">
        <v>5754</v>
      </c>
    </row>
    <row r="2752" customFormat="false" ht="15" hidden="false" customHeight="false" outlineLevel="0" collapsed="false">
      <c r="A2752" s="0" t="s">
        <v>5755</v>
      </c>
      <c r="E2752" s="0" t="s">
        <v>1300</v>
      </c>
      <c r="F2752" s="0" t="n">
        <v>600001</v>
      </c>
      <c r="G2752" s="0" t="n">
        <v>0.1</v>
      </c>
      <c r="H2752" s="0" t="n">
        <v>1</v>
      </c>
      <c r="I2752" s="1" t="n">
        <v>210786465</v>
      </c>
      <c r="J2752" s="0" t="s">
        <v>5756</v>
      </c>
    </row>
    <row r="2753" customFormat="false" ht="15" hidden="false" customHeight="false" outlineLevel="0" collapsed="false">
      <c r="A2753" s="0" t="s">
        <v>5757</v>
      </c>
      <c r="E2753" s="0" t="s">
        <v>2649</v>
      </c>
      <c r="F2753" s="0" t="n">
        <v>584101</v>
      </c>
      <c r="G2753" s="0" t="n">
        <v>0.1</v>
      </c>
      <c r="H2753" s="0" t="n">
        <v>1</v>
      </c>
      <c r="I2753" s="1" t="n">
        <v>210786392</v>
      </c>
      <c r="J2753" s="0" t="s">
        <v>5758</v>
      </c>
    </row>
    <row r="2754" customFormat="false" ht="15" hidden="false" customHeight="false" outlineLevel="0" collapsed="false">
      <c r="A2754" s="0" t="s">
        <v>5759</v>
      </c>
      <c r="E2754" s="0" t="s">
        <v>1328</v>
      </c>
      <c r="F2754" s="0" t="n">
        <v>580023</v>
      </c>
      <c r="G2754" s="0" t="n">
        <v>0.1</v>
      </c>
      <c r="H2754" s="0" t="n">
        <v>1</v>
      </c>
      <c r="I2754" s="1" t="n">
        <v>210786452</v>
      </c>
      <c r="J2754" s="0" t="s">
        <v>5760</v>
      </c>
    </row>
    <row r="2755" customFormat="false" ht="15" hidden="false" customHeight="false" outlineLevel="0" collapsed="false">
      <c r="A2755" s="0" t="s">
        <v>5761</v>
      </c>
      <c r="E2755" s="0" t="s">
        <v>8</v>
      </c>
      <c r="F2755" s="0" t="n">
        <v>577101</v>
      </c>
      <c r="G2755" s="0" t="n">
        <v>0.1</v>
      </c>
      <c r="H2755" s="0" t="n">
        <v>1</v>
      </c>
      <c r="I2755" s="1" t="n">
        <v>210786458</v>
      </c>
      <c r="J2755" s="0" t="s">
        <v>5762</v>
      </c>
    </row>
    <row r="2756" customFormat="false" ht="15" hidden="false" customHeight="false" outlineLevel="0" collapsed="false">
      <c r="A2756" s="0" t="s">
        <v>5763</v>
      </c>
      <c r="E2756" s="0" t="s">
        <v>5764</v>
      </c>
      <c r="F2756" s="0" t="n">
        <v>573111</v>
      </c>
      <c r="G2756" s="0" t="n">
        <v>0.1</v>
      </c>
      <c r="H2756" s="0" t="n">
        <v>1</v>
      </c>
      <c r="I2756" s="1" t="n">
        <v>210786471</v>
      </c>
      <c r="J2756" s="0" t="s">
        <v>5765</v>
      </c>
    </row>
    <row r="2757" customFormat="false" ht="15" hidden="false" customHeight="false" outlineLevel="0" collapsed="false">
      <c r="A2757" s="0" t="s">
        <v>5766</v>
      </c>
      <c r="E2757" s="0" t="s">
        <v>5211</v>
      </c>
      <c r="F2757" s="0" t="n">
        <v>572106</v>
      </c>
      <c r="G2757" s="0" t="n">
        <v>0.1</v>
      </c>
      <c r="H2757" s="0" t="n">
        <v>1</v>
      </c>
      <c r="I2757" s="1" t="n">
        <v>210786523</v>
      </c>
      <c r="J2757" s="0" t="s">
        <v>5767</v>
      </c>
    </row>
    <row r="2758" customFormat="false" ht="15" hidden="false" customHeight="false" outlineLevel="0" collapsed="false">
      <c r="A2758" s="0" t="s">
        <v>5768</v>
      </c>
      <c r="E2758" s="0" t="s">
        <v>8</v>
      </c>
      <c r="F2758" s="0" t="n">
        <v>562107</v>
      </c>
      <c r="G2758" s="0" t="n">
        <v>0.1</v>
      </c>
      <c r="H2758" s="0" t="n">
        <v>1</v>
      </c>
      <c r="I2758" s="1" t="n">
        <v>210786487</v>
      </c>
      <c r="J2758" s="0" t="s">
        <v>5769</v>
      </c>
    </row>
    <row r="2759" customFormat="false" ht="15" hidden="false" customHeight="false" outlineLevel="0" collapsed="false">
      <c r="A2759" s="0" t="s">
        <v>5770</v>
      </c>
      <c r="E2759" s="0" t="s">
        <v>18</v>
      </c>
      <c r="F2759" s="0" t="n">
        <v>560098</v>
      </c>
      <c r="G2759" s="0" t="n">
        <v>0.1</v>
      </c>
      <c r="H2759" s="0" t="n">
        <v>1</v>
      </c>
      <c r="I2759" s="1" t="n">
        <v>210786446</v>
      </c>
      <c r="J2759" s="0" t="s">
        <v>5771</v>
      </c>
    </row>
    <row r="2760" customFormat="false" ht="15" hidden="false" customHeight="false" outlineLevel="0" collapsed="false">
      <c r="A2760" s="0" t="s">
        <v>5772</v>
      </c>
      <c r="E2760" s="0" t="s">
        <v>18</v>
      </c>
      <c r="F2760" s="0" t="n">
        <v>560079</v>
      </c>
      <c r="G2760" s="0" t="n">
        <v>0.1</v>
      </c>
      <c r="H2760" s="0" t="n">
        <v>1</v>
      </c>
      <c r="I2760" s="1" t="n">
        <v>210786350</v>
      </c>
      <c r="J2760" s="0" t="s">
        <v>5773</v>
      </c>
    </row>
    <row r="2761" customFormat="false" ht="15" hidden="false" customHeight="false" outlineLevel="0" collapsed="false">
      <c r="A2761" s="0" t="s">
        <v>5774</v>
      </c>
      <c r="E2761" s="0" t="s">
        <v>18</v>
      </c>
      <c r="F2761" s="0" t="n">
        <v>560075</v>
      </c>
      <c r="G2761" s="0" t="n">
        <v>0.1</v>
      </c>
      <c r="H2761" s="0" t="n">
        <v>1</v>
      </c>
      <c r="I2761" s="1" t="n">
        <v>210786457</v>
      </c>
      <c r="J2761" s="0" t="s">
        <v>5775</v>
      </c>
    </row>
    <row r="2762" customFormat="false" ht="15" hidden="false" customHeight="false" outlineLevel="0" collapsed="false">
      <c r="A2762" s="0" t="s">
        <v>5776</v>
      </c>
      <c r="E2762" s="0" t="s">
        <v>5777</v>
      </c>
      <c r="F2762" s="0" t="n">
        <v>560064</v>
      </c>
      <c r="G2762" s="0" t="n">
        <v>0.1</v>
      </c>
      <c r="H2762" s="0" t="n">
        <v>1</v>
      </c>
      <c r="I2762" s="1" t="n">
        <v>210786479</v>
      </c>
      <c r="J2762" s="0" t="s">
        <v>5778</v>
      </c>
    </row>
    <row r="2763" customFormat="false" ht="15" hidden="false" customHeight="false" outlineLevel="0" collapsed="false">
      <c r="A2763" s="0" t="s">
        <v>5779</v>
      </c>
      <c r="E2763" s="0" t="s">
        <v>8</v>
      </c>
      <c r="F2763" s="0" t="n">
        <v>560054</v>
      </c>
      <c r="G2763" s="0" t="n">
        <v>0.1</v>
      </c>
      <c r="H2763" s="0" t="n">
        <v>1</v>
      </c>
      <c r="I2763" s="1" t="n">
        <v>210786351</v>
      </c>
      <c r="J2763" s="0" t="s">
        <v>5780</v>
      </c>
    </row>
    <row r="2764" customFormat="false" ht="15" hidden="false" customHeight="false" outlineLevel="0" collapsed="false">
      <c r="A2764" s="0" t="s">
        <v>5781</v>
      </c>
      <c r="E2764" s="0" t="s">
        <v>8</v>
      </c>
      <c r="F2764" s="0" t="n">
        <v>560049</v>
      </c>
      <c r="G2764" s="0" t="n">
        <v>0.1</v>
      </c>
      <c r="H2764" s="0" t="n">
        <v>1</v>
      </c>
      <c r="I2764" s="1" t="n">
        <v>210786396</v>
      </c>
      <c r="J2764" s="0" t="s">
        <v>5782</v>
      </c>
    </row>
    <row r="2765" customFormat="false" ht="15" hidden="false" customHeight="false" outlineLevel="0" collapsed="false">
      <c r="A2765" s="0" t="s">
        <v>5783</v>
      </c>
      <c r="E2765" s="0" t="s">
        <v>18</v>
      </c>
      <c r="F2765" s="0" t="n">
        <v>560043</v>
      </c>
      <c r="G2765" s="0" t="n">
        <v>0.1</v>
      </c>
      <c r="H2765" s="0" t="n">
        <v>1</v>
      </c>
      <c r="I2765" s="1" t="n">
        <v>210786483</v>
      </c>
      <c r="J2765" s="0" t="s">
        <v>5784</v>
      </c>
    </row>
    <row r="2766" customFormat="false" ht="15" hidden="false" customHeight="false" outlineLevel="0" collapsed="false">
      <c r="A2766" s="0" t="s">
        <v>5785</v>
      </c>
      <c r="E2766" s="0" t="s">
        <v>8</v>
      </c>
      <c r="F2766" s="0" t="n">
        <v>560043</v>
      </c>
      <c r="G2766" s="0" t="n">
        <v>0.1</v>
      </c>
      <c r="H2766" s="0" t="n">
        <v>1</v>
      </c>
      <c r="I2766" s="1" t="n">
        <v>210786400</v>
      </c>
      <c r="J2766" s="0" t="s">
        <v>5786</v>
      </c>
    </row>
    <row r="2767" customFormat="false" ht="15" hidden="false" customHeight="false" outlineLevel="0" collapsed="false">
      <c r="A2767" s="0" t="s">
        <v>5787</v>
      </c>
      <c r="E2767" s="0" t="s">
        <v>8</v>
      </c>
      <c r="F2767" s="0" t="n">
        <v>560043</v>
      </c>
      <c r="G2767" s="0" t="n">
        <v>0.1</v>
      </c>
      <c r="H2767" s="0" t="n">
        <v>1</v>
      </c>
      <c r="I2767" s="1" t="n">
        <v>210786317</v>
      </c>
      <c r="J2767" s="0" t="s">
        <v>5788</v>
      </c>
    </row>
    <row r="2768" customFormat="false" ht="15" hidden="false" customHeight="false" outlineLevel="0" collapsed="false">
      <c r="A2768" s="0" t="s">
        <v>2300</v>
      </c>
      <c r="E2768" s="0" t="s">
        <v>18</v>
      </c>
      <c r="F2768" s="0" t="n">
        <v>560037</v>
      </c>
      <c r="G2768" s="0" t="n">
        <v>0.1</v>
      </c>
      <c r="H2768" s="0" t="n">
        <v>1</v>
      </c>
      <c r="I2768" s="1" t="n">
        <v>210786375</v>
      </c>
      <c r="J2768" s="0" t="s">
        <v>5789</v>
      </c>
    </row>
    <row r="2769" customFormat="false" ht="15" hidden="false" customHeight="false" outlineLevel="0" collapsed="false">
      <c r="A2769" s="0" t="s">
        <v>5790</v>
      </c>
      <c r="E2769" s="0" t="s">
        <v>18</v>
      </c>
      <c r="F2769" s="0" t="n">
        <v>560016</v>
      </c>
      <c r="G2769" s="0" t="n">
        <v>0.1</v>
      </c>
      <c r="H2769" s="0" t="n">
        <v>1</v>
      </c>
      <c r="I2769" s="1" t="n">
        <v>210786485</v>
      </c>
      <c r="J2769" s="0" t="s">
        <v>5791</v>
      </c>
    </row>
    <row r="2770" customFormat="false" ht="15" hidden="false" customHeight="false" outlineLevel="0" collapsed="false">
      <c r="A2770" s="0" t="s">
        <v>5792</v>
      </c>
      <c r="E2770" s="0" t="s">
        <v>18</v>
      </c>
      <c r="F2770" s="0" t="n">
        <v>560005</v>
      </c>
      <c r="G2770" s="0" t="n">
        <v>0.1</v>
      </c>
      <c r="H2770" s="0" t="n">
        <v>1</v>
      </c>
      <c r="I2770" s="1" t="n">
        <v>210786388</v>
      </c>
      <c r="J2770" s="0" t="s">
        <v>5793</v>
      </c>
    </row>
    <row r="2771" customFormat="false" ht="15" hidden="false" customHeight="false" outlineLevel="0" collapsed="false">
      <c r="A2771" s="0" t="s">
        <v>5794</v>
      </c>
      <c r="E2771" s="0" t="s">
        <v>18</v>
      </c>
      <c r="F2771" s="0" t="n">
        <v>560005</v>
      </c>
      <c r="G2771" s="0" t="n">
        <v>0.1</v>
      </c>
      <c r="H2771" s="0" t="n">
        <v>1</v>
      </c>
      <c r="I2771" s="1" t="n">
        <v>210786366</v>
      </c>
      <c r="J2771" s="0" t="s">
        <v>5795</v>
      </c>
    </row>
    <row r="2772" customFormat="false" ht="15" hidden="false" customHeight="false" outlineLevel="0" collapsed="false">
      <c r="A2772" s="0" t="s">
        <v>5796</v>
      </c>
      <c r="E2772" s="0" t="s">
        <v>18</v>
      </c>
      <c r="F2772" s="0" t="n">
        <v>560004</v>
      </c>
      <c r="G2772" s="0" t="n">
        <v>0.1</v>
      </c>
      <c r="H2772" s="0" t="n">
        <v>1</v>
      </c>
      <c r="I2772" s="1" t="n">
        <v>210786527</v>
      </c>
      <c r="J2772" s="0" t="s">
        <v>5797</v>
      </c>
    </row>
    <row r="2773" customFormat="false" ht="15" hidden="false" customHeight="false" outlineLevel="0" collapsed="false">
      <c r="A2773" s="0" t="s">
        <v>1402</v>
      </c>
      <c r="E2773" s="0" t="s">
        <v>5022</v>
      </c>
      <c r="F2773" s="0" t="n">
        <v>534102</v>
      </c>
      <c r="G2773" s="0" t="n">
        <v>0.1</v>
      </c>
      <c r="H2773" s="0" t="n">
        <v>1</v>
      </c>
      <c r="I2773" s="1" t="n">
        <v>210786429</v>
      </c>
      <c r="J2773" s="0" t="s">
        <v>5798</v>
      </c>
    </row>
    <row r="2774" customFormat="false" ht="15" hidden="false" customHeight="false" outlineLevel="0" collapsed="false">
      <c r="A2774" s="0" t="s">
        <v>5799</v>
      </c>
      <c r="E2774" s="0" t="s">
        <v>88</v>
      </c>
      <c r="F2774" s="0" t="n">
        <v>533101</v>
      </c>
      <c r="G2774" s="0" t="n">
        <v>0.1</v>
      </c>
      <c r="H2774" s="0" t="n">
        <v>1</v>
      </c>
      <c r="I2774" s="1" t="n">
        <v>210786519</v>
      </c>
      <c r="J2774" s="0" t="s">
        <v>5800</v>
      </c>
    </row>
    <row r="2775" customFormat="false" ht="15" hidden="false" customHeight="false" outlineLevel="0" collapsed="false">
      <c r="A2775" s="0" t="s">
        <v>90</v>
      </c>
      <c r="E2775" s="0" t="s">
        <v>88</v>
      </c>
      <c r="F2775" s="0" t="n">
        <v>533101</v>
      </c>
      <c r="G2775" s="0" t="n">
        <v>0.1</v>
      </c>
      <c r="H2775" s="0" t="n">
        <v>1</v>
      </c>
      <c r="I2775" s="1" t="n">
        <v>210786518</v>
      </c>
      <c r="J2775" s="0" t="s">
        <v>5801</v>
      </c>
    </row>
    <row r="2776" customFormat="false" ht="15" hidden="false" customHeight="false" outlineLevel="0" collapsed="false">
      <c r="A2776" s="0" t="s">
        <v>5802</v>
      </c>
      <c r="E2776" s="0" t="s">
        <v>2329</v>
      </c>
      <c r="F2776" s="0" t="n">
        <v>533003</v>
      </c>
      <c r="G2776" s="0" t="n">
        <v>0.1</v>
      </c>
      <c r="H2776" s="0" t="n">
        <v>1</v>
      </c>
      <c r="I2776" s="1" t="n">
        <v>210786353</v>
      </c>
      <c r="J2776" s="0" t="s">
        <v>5803</v>
      </c>
    </row>
    <row r="2777" customFormat="false" ht="15" hidden="false" customHeight="false" outlineLevel="0" collapsed="false">
      <c r="A2777" s="0" t="s">
        <v>5804</v>
      </c>
      <c r="E2777" s="0" t="s">
        <v>103</v>
      </c>
      <c r="F2777" s="0" t="n">
        <v>530046</v>
      </c>
      <c r="G2777" s="0" t="n">
        <v>0.1</v>
      </c>
      <c r="H2777" s="0" t="n">
        <v>1</v>
      </c>
      <c r="I2777" s="1" t="n">
        <v>210786382</v>
      </c>
      <c r="J2777" s="0" t="s">
        <v>5805</v>
      </c>
    </row>
    <row r="2778" customFormat="false" ht="15" hidden="false" customHeight="false" outlineLevel="0" collapsed="false">
      <c r="A2778" s="0" t="s">
        <v>5806</v>
      </c>
      <c r="E2778" s="0" t="s">
        <v>103</v>
      </c>
      <c r="F2778" s="0" t="n">
        <v>530017</v>
      </c>
      <c r="G2778" s="0" t="n">
        <v>0.1</v>
      </c>
      <c r="H2778" s="0" t="n">
        <v>1</v>
      </c>
      <c r="I2778" s="1" t="n">
        <v>210786422</v>
      </c>
      <c r="J2778" s="0" t="s">
        <v>5807</v>
      </c>
    </row>
    <row r="2779" customFormat="false" ht="15" hidden="false" customHeight="false" outlineLevel="0" collapsed="false">
      <c r="A2779" s="0" t="s">
        <v>5808</v>
      </c>
      <c r="E2779" s="0" t="s">
        <v>231</v>
      </c>
      <c r="F2779" s="0" t="n">
        <v>440016</v>
      </c>
      <c r="G2779" s="0" t="n">
        <v>0.1</v>
      </c>
      <c r="H2779" s="0" t="n">
        <v>1</v>
      </c>
      <c r="I2779" s="1" t="n">
        <v>210811335</v>
      </c>
      <c r="J2779" s="0" t="s">
        <v>5809</v>
      </c>
    </row>
    <row r="2780" customFormat="false" ht="15" hidden="false" customHeight="false" outlineLevel="0" collapsed="false">
      <c r="A2780" s="0" t="s">
        <v>5810</v>
      </c>
      <c r="E2780" s="0" t="s">
        <v>231</v>
      </c>
      <c r="F2780" s="0" t="n">
        <v>440015</v>
      </c>
      <c r="G2780" s="0" t="n">
        <v>0.1</v>
      </c>
      <c r="H2780" s="0" t="n">
        <v>1</v>
      </c>
      <c r="I2780" s="1" t="n">
        <v>210811239</v>
      </c>
      <c r="J2780" s="0" t="s">
        <v>5811</v>
      </c>
    </row>
    <row r="2781" customFormat="false" ht="15" hidden="false" customHeight="false" outlineLevel="0" collapsed="false">
      <c r="A2781" s="0" t="s">
        <v>5812</v>
      </c>
      <c r="E2781" s="0" t="s">
        <v>231</v>
      </c>
      <c r="F2781" s="0" t="n">
        <v>440013</v>
      </c>
      <c r="G2781" s="0" t="n">
        <v>0.1</v>
      </c>
      <c r="H2781" s="0" t="n">
        <v>1</v>
      </c>
      <c r="I2781" s="1" t="n">
        <v>210811503</v>
      </c>
      <c r="J2781" s="0" t="s">
        <v>5813</v>
      </c>
    </row>
    <row r="2782" customFormat="false" ht="15" hidden="false" customHeight="false" outlineLevel="0" collapsed="false">
      <c r="A2782" s="0" t="s">
        <v>5814</v>
      </c>
      <c r="E2782" s="0" t="s">
        <v>231</v>
      </c>
      <c r="F2782" s="0" t="n">
        <v>440008</v>
      </c>
      <c r="G2782" s="0" t="n">
        <v>0.1</v>
      </c>
      <c r="H2782" s="0" t="n">
        <v>1</v>
      </c>
      <c r="I2782" s="1" t="n">
        <v>210811519</v>
      </c>
      <c r="J2782" s="0" t="s">
        <v>5815</v>
      </c>
    </row>
    <row r="2783" customFormat="false" ht="15" hidden="false" customHeight="false" outlineLevel="0" collapsed="false">
      <c r="A2783" s="0" t="s">
        <v>5816</v>
      </c>
      <c r="E2783" s="0" t="s">
        <v>284</v>
      </c>
      <c r="F2783" s="0" t="n">
        <v>421501</v>
      </c>
      <c r="G2783" s="0" t="n">
        <v>0.1</v>
      </c>
      <c r="H2783" s="0" t="n">
        <v>1</v>
      </c>
      <c r="I2783" s="1" t="n">
        <v>210811354</v>
      </c>
      <c r="J2783" s="0" t="s">
        <v>5817</v>
      </c>
    </row>
    <row r="2784" customFormat="false" ht="15" hidden="false" customHeight="false" outlineLevel="0" collapsed="false">
      <c r="A2784" s="0" t="s">
        <v>5818</v>
      </c>
      <c r="E2784" s="0" t="s">
        <v>284</v>
      </c>
      <c r="F2784" s="0" t="n">
        <v>421202</v>
      </c>
      <c r="G2784" s="0" t="n">
        <v>0.1</v>
      </c>
      <c r="H2784" s="0" t="n">
        <v>1</v>
      </c>
      <c r="I2784" s="1" t="n">
        <v>210811522</v>
      </c>
      <c r="J2784" s="0" t="s">
        <v>5819</v>
      </c>
    </row>
    <row r="2785" customFormat="false" ht="15" hidden="false" customHeight="false" outlineLevel="0" collapsed="false">
      <c r="A2785" s="0" t="s">
        <v>5820</v>
      </c>
      <c r="E2785" s="0" t="s">
        <v>918</v>
      </c>
      <c r="F2785" s="0" t="n">
        <v>414001</v>
      </c>
      <c r="G2785" s="0" t="n">
        <v>0.1</v>
      </c>
      <c r="H2785" s="0" t="n">
        <v>1</v>
      </c>
      <c r="I2785" s="1" t="n">
        <v>210811530</v>
      </c>
      <c r="J2785" s="0" t="s">
        <v>5821</v>
      </c>
    </row>
    <row r="2786" customFormat="false" ht="15" hidden="false" customHeight="false" outlineLevel="0" collapsed="false">
      <c r="A2786" s="0" t="s">
        <v>5822</v>
      </c>
      <c r="E2786" s="0" t="s">
        <v>483</v>
      </c>
      <c r="F2786" s="0" t="n">
        <v>411040</v>
      </c>
      <c r="G2786" s="0" t="n">
        <v>0.1</v>
      </c>
      <c r="H2786" s="0" t="n">
        <v>1</v>
      </c>
      <c r="I2786" s="1" t="n">
        <v>210811194</v>
      </c>
      <c r="J2786" s="0" t="s">
        <v>5823</v>
      </c>
    </row>
    <row r="2787" customFormat="false" ht="15" hidden="false" customHeight="false" outlineLevel="0" collapsed="false">
      <c r="A2787" s="0" t="s">
        <v>5824</v>
      </c>
      <c r="E2787" s="0" t="s">
        <v>2976</v>
      </c>
      <c r="F2787" s="0" t="n">
        <v>411038</v>
      </c>
      <c r="G2787" s="0" t="n">
        <v>0.1</v>
      </c>
      <c r="H2787" s="0" t="n">
        <v>1</v>
      </c>
      <c r="I2787" s="1" t="n">
        <v>210811406</v>
      </c>
      <c r="J2787" s="0" t="s">
        <v>5825</v>
      </c>
    </row>
    <row r="2788" customFormat="false" ht="15" hidden="false" customHeight="false" outlineLevel="0" collapsed="false">
      <c r="A2788" s="0" t="s">
        <v>5826</v>
      </c>
      <c r="E2788" s="0" t="s">
        <v>234</v>
      </c>
      <c r="F2788" s="0" t="n">
        <v>411033</v>
      </c>
      <c r="G2788" s="0" t="n">
        <v>0.1</v>
      </c>
      <c r="H2788" s="0" t="n">
        <v>1</v>
      </c>
      <c r="I2788" s="1" t="n">
        <v>210811471</v>
      </c>
      <c r="J2788" s="0" t="s">
        <v>5827</v>
      </c>
    </row>
    <row r="2789" customFormat="false" ht="15" hidden="false" customHeight="false" outlineLevel="0" collapsed="false">
      <c r="A2789" s="0" t="s">
        <v>5828</v>
      </c>
      <c r="E2789" s="0" t="s">
        <v>234</v>
      </c>
      <c r="F2789" s="0" t="n">
        <v>411033</v>
      </c>
      <c r="G2789" s="0" t="n">
        <v>0.1</v>
      </c>
      <c r="H2789" s="0" t="n">
        <v>1</v>
      </c>
      <c r="I2789" s="1" t="n">
        <v>210811360</v>
      </c>
      <c r="J2789" s="0" t="s">
        <v>5829</v>
      </c>
    </row>
    <row r="2790" customFormat="false" ht="15" hidden="false" customHeight="false" outlineLevel="0" collapsed="false">
      <c r="A2790" s="0" t="s">
        <v>5830</v>
      </c>
      <c r="E2790" s="0" t="s">
        <v>5831</v>
      </c>
      <c r="F2790" s="0" t="n">
        <v>411031</v>
      </c>
      <c r="G2790" s="0" t="n">
        <v>0.1</v>
      </c>
      <c r="H2790" s="0" t="n">
        <v>1</v>
      </c>
      <c r="I2790" s="1" t="n">
        <v>210811419</v>
      </c>
      <c r="J2790" s="0" t="s">
        <v>5832</v>
      </c>
    </row>
    <row r="2791" customFormat="false" ht="15" hidden="false" customHeight="false" outlineLevel="0" collapsed="false">
      <c r="A2791" s="0" t="s">
        <v>5833</v>
      </c>
      <c r="E2791" s="0" t="s">
        <v>234</v>
      </c>
      <c r="F2791" s="0" t="n">
        <v>411015</v>
      </c>
      <c r="G2791" s="0" t="n">
        <v>0.1</v>
      </c>
      <c r="H2791" s="0" t="n">
        <v>1</v>
      </c>
      <c r="I2791" s="1" t="n">
        <v>210811537</v>
      </c>
      <c r="J2791" s="0" t="s">
        <v>5834</v>
      </c>
    </row>
    <row r="2792" customFormat="false" ht="15" hidden="false" customHeight="false" outlineLevel="0" collapsed="false">
      <c r="A2792" s="0" t="s">
        <v>5835</v>
      </c>
      <c r="E2792" s="0" t="s">
        <v>234</v>
      </c>
      <c r="F2792" s="0" t="n">
        <v>411007</v>
      </c>
      <c r="G2792" s="0" t="n">
        <v>0.1</v>
      </c>
      <c r="H2792" s="0" t="n">
        <v>1</v>
      </c>
      <c r="I2792" s="1" t="n">
        <v>210811495</v>
      </c>
      <c r="J2792" s="0" t="s">
        <v>5836</v>
      </c>
    </row>
    <row r="2793" customFormat="false" ht="15" hidden="false" customHeight="false" outlineLevel="0" collapsed="false">
      <c r="A2793" s="0" t="s">
        <v>5837</v>
      </c>
      <c r="E2793" s="0" t="s">
        <v>234</v>
      </c>
      <c r="F2793" s="0" t="n">
        <v>411003</v>
      </c>
      <c r="G2793" s="0" t="n">
        <v>0.1</v>
      </c>
      <c r="H2793" s="0" t="n">
        <v>1</v>
      </c>
      <c r="I2793" s="1" t="n">
        <v>210811263</v>
      </c>
      <c r="J2793" s="0" t="s">
        <v>5838</v>
      </c>
    </row>
    <row r="2794" customFormat="false" ht="15" hidden="false" customHeight="false" outlineLevel="0" collapsed="false">
      <c r="A2794" s="0" t="s">
        <v>5839</v>
      </c>
      <c r="E2794" s="0" t="s">
        <v>5840</v>
      </c>
      <c r="F2794" s="0" t="n">
        <v>411001</v>
      </c>
      <c r="G2794" s="0" t="n">
        <v>0.1</v>
      </c>
      <c r="H2794" s="0" t="n">
        <v>1</v>
      </c>
      <c r="I2794" s="1" t="n">
        <v>210811307</v>
      </c>
      <c r="J2794" s="0" t="s">
        <v>5841</v>
      </c>
    </row>
    <row r="2795" customFormat="false" ht="15" hidden="false" customHeight="false" outlineLevel="0" collapsed="false">
      <c r="A2795" s="0" t="s">
        <v>5842</v>
      </c>
      <c r="E2795" s="0" t="s">
        <v>262</v>
      </c>
      <c r="F2795" s="0" t="n">
        <v>410218</v>
      </c>
      <c r="G2795" s="0" t="n">
        <v>0.1</v>
      </c>
      <c r="H2795" s="0" t="n">
        <v>1</v>
      </c>
      <c r="I2795" s="1" t="n">
        <v>210811544</v>
      </c>
      <c r="J2795" s="0" t="s">
        <v>5843</v>
      </c>
    </row>
    <row r="2796" customFormat="false" ht="15" hidden="false" customHeight="false" outlineLevel="0" collapsed="false">
      <c r="A2796" s="0" t="s">
        <v>5844</v>
      </c>
      <c r="E2796" s="0" t="s">
        <v>262</v>
      </c>
      <c r="F2796" s="0" t="n">
        <v>410210</v>
      </c>
      <c r="G2796" s="0" t="n">
        <v>0.1</v>
      </c>
      <c r="H2796" s="0" t="n">
        <v>1</v>
      </c>
      <c r="I2796" s="1" t="n">
        <v>210811582</v>
      </c>
      <c r="J2796" s="0" t="s">
        <v>5845</v>
      </c>
    </row>
    <row r="2797" customFormat="false" ht="15" hidden="false" customHeight="false" outlineLevel="0" collapsed="false">
      <c r="A2797" s="0" t="s">
        <v>5846</v>
      </c>
      <c r="E2797" s="0" t="s">
        <v>1424</v>
      </c>
      <c r="F2797" s="0" t="n">
        <v>410210</v>
      </c>
      <c r="G2797" s="0" t="n">
        <v>0.1</v>
      </c>
      <c r="H2797" s="0" t="n">
        <v>1</v>
      </c>
      <c r="I2797" s="1" t="n">
        <v>210811525</v>
      </c>
      <c r="J2797" s="0" t="s">
        <v>5847</v>
      </c>
    </row>
    <row r="2798" customFormat="false" ht="15" hidden="false" customHeight="false" outlineLevel="0" collapsed="false">
      <c r="A2798" s="0" t="s">
        <v>5848</v>
      </c>
      <c r="E2798" s="0" t="s">
        <v>1424</v>
      </c>
      <c r="F2798" s="0" t="n">
        <v>410210</v>
      </c>
      <c r="G2798" s="0" t="n">
        <v>0.1</v>
      </c>
      <c r="H2798" s="0" t="n">
        <v>1</v>
      </c>
      <c r="I2798" s="1" t="n">
        <v>210811482</v>
      </c>
      <c r="J2798" s="0" t="s">
        <v>5849</v>
      </c>
    </row>
    <row r="2799" customFormat="false" ht="15" hidden="false" customHeight="false" outlineLevel="0" collapsed="false">
      <c r="A2799" s="0" t="s">
        <v>5850</v>
      </c>
      <c r="E2799" s="0" t="s">
        <v>1169</v>
      </c>
      <c r="F2799" s="0" t="n">
        <v>302012</v>
      </c>
      <c r="G2799" s="0" t="n">
        <v>0.1</v>
      </c>
      <c r="H2799" s="0" t="n">
        <v>1</v>
      </c>
      <c r="I2799" s="1" t="n">
        <v>210811379</v>
      </c>
      <c r="J2799" s="0" t="s">
        <v>5851</v>
      </c>
    </row>
    <row r="2800" customFormat="false" ht="15" hidden="false" customHeight="false" outlineLevel="0" collapsed="false">
      <c r="A2800" s="0" t="s">
        <v>175</v>
      </c>
      <c r="E2800" s="0" t="s">
        <v>1169</v>
      </c>
      <c r="F2800" s="0" t="n">
        <v>302012</v>
      </c>
      <c r="G2800" s="0" t="n">
        <v>0.1</v>
      </c>
      <c r="H2800" s="0" t="n">
        <v>1</v>
      </c>
      <c r="I2800" s="1" t="n">
        <v>210811317</v>
      </c>
      <c r="J2800" s="0" t="s">
        <v>5852</v>
      </c>
    </row>
    <row r="2801" customFormat="false" ht="15" hidden="false" customHeight="false" outlineLevel="0" collapsed="false">
      <c r="A2801" s="0" t="s">
        <v>5853</v>
      </c>
      <c r="E2801" s="0" t="s">
        <v>1169</v>
      </c>
      <c r="F2801" s="0" t="n">
        <v>302012</v>
      </c>
      <c r="G2801" s="0" t="n">
        <v>0.1</v>
      </c>
      <c r="H2801" s="0" t="n">
        <v>1</v>
      </c>
      <c r="I2801" s="1" t="n">
        <v>210811292</v>
      </c>
      <c r="J2801" s="0" t="s">
        <v>5854</v>
      </c>
    </row>
    <row r="2802" customFormat="false" ht="15" hidden="false" customHeight="false" outlineLevel="0" collapsed="false">
      <c r="A2802" s="0" t="s">
        <v>5855</v>
      </c>
      <c r="E2802" s="0" t="s">
        <v>5856</v>
      </c>
      <c r="F2802" s="0" t="n">
        <v>312001</v>
      </c>
      <c r="G2802" s="0" t="n">
        <v>0.1</v>
      </c>
      <c r="H2802" s="0" t="n">
        <v>1</v>
      </c>
      <c r="I2802" s="1" t="n">
        <v>209887247</v>
      </c>
      <c r="J2802" s="0" t="s">
        <v>5857</v>
      </c>
    </row>
    <row r="2803" customFormat="false" ht="15" hidden="false" customHeight="false" outlineLevel="0" collapsed="false">
      <c r="A2803" s="0" t="s">
        <v>5858</v>
      </c>
      <c r="E2803" s="0" t="s">
        <v>1175</v>
      </c>
      <c r="F2803" s="0" t="n">
        <v>250002</v>
      </c>
      <c r="G2803" s="0" t="n">
        <v>0.1</v>
      </c>
      <c r="H2803" s="0" t="n">
        <v>1</v>
      </c>
      <c r="I2803" s="1" t="n">
        <v>209887399</v>
      </c>
      <c r="J2803" s="0" t="s">
        <v>5859</v>
      </c>
    </row>
    <row r="2804" customFormat="false" ht="15" hidden="false" customHeight="false" outlineLevel="0" collapsed="false">
      <c r="A2804" s="0" t="s">
        <v>5860</v>
      </c>
      <c r="E2804" s="0" t="s">
        <v>1175</v>
      </c>
      <c r="F2804" s="0" t="n">
        <v>250002</v>
      </c>
      <c r="G2804" s="0" t="n">
        <v>0.1</v>
      </c>
      <c r="H2804" s="0" t="n">
        <v>1</v>
      </c>
      <c r="I2804" s="1" t="n">
        <v>209887320</v>
      </c>
      <c r="J2804" s="0" t="s">
        <v>5861</v>
      </c>
    </row>
    <row r="2805" customFormat="false" ht="15" hidden="false" customHeight="false" outlineLevel="0" collapsed="false">
      <c r="A2805" s="0" t="s">
        <v>5862</v>
      </c>
      <c r="E2805" s="0" t="s">
        <v>1175</v>
      </c>
      <c r="F2805" s="0" t="n">
        <v>250001</v>
      </c>
      <c r="G2805" s="0" t="n">
        <v>0.1</v>
      </c>
      <c r="H2805" s="0" t="n">
        <v>1</v>
      </c>
      <c r="I2805" s="1" t="n">
        <v>209887349</v>
      </c>
      <c r="J2805" s="0" t="s">
        <v>5863</v>
      </c>
    </row>
    <row r="2806" customFormat="false" ht="15" hidden="false" customHeight="false" outlineLevel="0" collapsed="false">
      <c r="A2806" s="0" t="s">
        <v>5864</v>
      </c>
      <c r="E2806" s="0" t="s">
        <v>5865</v>
      </c>
      <c r="F2806" s="0" t="n">
        <v>250001</v>
      </c>
      <c r="G2806" s="0" t="n">
        <v>0.1</v>
      </c>
      <c r="H2806" s="0" t="n">
        <v>1</v>
      </c>
      <c r="I2806" s="1" t="n">
        <v>209887162</v>
      </c>
      <c r="J2806" s="0" t="s">
        <v>5866</v>
      </c>
    </row>
    <row r="2807" customFormat="false" ht="15" hidden="false" customHeight="false" outlineLevel="0" collapsed="false">
      <c r="A2807" s="0" t="s">
        <v>5867</v>
      </c>
      <c r="E2807" s="0" t="s">
        <v>1175</v>
      </c>
      <c r="F2807" s="0" t="n">
        <v>250001</v>
      </c>
      <c r="G2807" s="0" t="n">
        <v>0.1</v>
      </c>
      <c r="H2807" s="0" t="n">
        <v>1</v>
      </c>
      <c r="I2807" s="1" t="n">
        <v>209887135</v>
      </c>
      <c r="J2807" s="0" t="s">
        <v>5868</v>
      </c>
    </row>
    <row r="2808" customFormat="false" ht="15" hidden="false" customHeight="false" outlineLevel="0" collapsed="false">
      <c r="A2808" s="0" t="s">
        <v>5869</v>
      </c>
      <c r="E2808" s="0" t="s">
        <v>2227</v>
      </c>
      <c r="F2808" s="0" t="n">
        <v>226003</v>
      </c>
      <c r="G2808" s="0" t="n">
        <v>0.1</v>
      </c>
      <c r="H2808" s="0" t="n">
        <v>1</v>
      </c>
      <c r="I2808" s="1" t="n">
        <v>209887402</v>
      </c>
      <c r="J2808" s="0" t="s">
        <v>5870</v>
      </c>
    </row>
    <row r="2809" customFormat="false" ht="15" hidden="false" customHeight="false" outlineLevel="0" collapsed="false">
      <c r="A2809" s="0" t="s">
        <v>5871</v>
      </c>
      <c r="E2809" s="0" t="s">
        <v>1181</v>
      </c>
      <c r="F2809" s="0" t="n">
        <v>226003</v>
      </c>
      <c r="G2809" s="0" t="n">
        <v>0.1</v>
      </c>
      <c r="H2809" s="0" t="n">
        <v>1</v>
      </c>
      <c r="I2809" s="1" t="n">
        <v>209887374</v>
      </c>
      <c r="J2809" s="0" t="s">
        <v>5872</v>
      </c>
    </row>
    <row r="2810" customFormat="false" ht="15" hidden="false" customHeight="false" outlineLevel="0" collapsed="false">
      <c r="A2810" s="0" t="s">
        <v>5873</v>
      </c>
      <c r="E2810" s="0" t="s">
        <v>1189</v>
      </c>
      <c r="F2810" s="0" t="n">
        <v>208006</v>
      </c>
      <c r="G2810" s="0" t="n">
        <v>0.1</v>
      </c>
      <c r="H2810" s="0" t="n">
        <v>1</v>
      </c>
      <c r="I2810" s="1" t="n">
        <v>209887352</v>
      </c>
      <c r="J2810" s="0" t="s">
        <v>5874</v>
      </c>
    </row>
    <row r="2811" customFormat="false" ht="15" hidden="false" customHeight="false" outlineLevel="0" collapsed="false">
      <c r="A2811" s="0" t="s">
        <v>5875</v>
      </c>
      <c r="E2811" s="0" t="s">
        <v>1189</v>
      </c>
      <c r="F2811" s="0" t="n">
        <v>208001</v>
      </c>
      <c r="G2811" s="0" t="n">
        <v>0.1</v>
      </c>
      <c r="H2811" s="0" t="n">
        <v>1</v>
      </c>
      <c r="I2811" s="1" t="n">
        <v>209887131</v>
      </c>
      <c r="J2811" s="0" t="s">
        <v>5876</v>
      </c>
    </row>
    <row r="2812" customFormat="false" ht="15" hidden="false" customHeight="false" outlineLevel="0" collapsed="false">
      <c r="A2812" s="0" t="s">
        <v>5877</v>
      </c>
      <c r="E2812" s="0" t="s">
        <v>1194</v>
      </c>
      <c r="F2812" s="0" t="n">
        <v>201304</v>
      </c>
      <c r="G2812" s="0" t="n">
        <v>0.1</v>
      </c>
      <c r="H2812" s="0" t="n">
        <v>1</v>
      </c>
      <c r="I2812" s="1" t="n">
        <v>209887401</v>
      </c>
      <c r="J2812" s="0" t="s">
        <v>5878</v>
      </c>
    </row>
    <row r="2813" customFormat="false" ht="15" hidden="false" customHeight="false" outlineLevel="0" collapsed="false">
      <c r="A2813" s="0" t="s">
        <v>5879</v>
      </c>
      <c r="E2813" s="0" t="s">
        <v>1218</v>
      </c>
      <c r="F2813" s="0" t="n">
        <v>201302</v>
      </c>
      <c r="G2813" s="0" t="n">
        <v>0.1</v>
      </c>
      <c r="H2813" s="0" t="n">
        <v>1</v>
      </c>
      <c r="I2813" s="1" t="n">
        <v>209887384</v>
      </c>
      <c r="J2813" s="0" t="s">
        <v>5880</v>
      </c>
    </row>
    <row r="2814" customFormat="false" ht="15" hidden="false" customHeight="false" outlineLevel="0" collapsed="false">
      <c r="A2814" s="0" t="s">
        <v>5881</v>
      </c>
      <c r="E2814" s="0" t="s">
        <v>1194</v>
      </c>
      <c r="F2814" s="0" t="n">
        <v>201301</v>
      </c>
      <c r="G2814" s="0" t="n">
        <v>0.1</v>
      </c>
      <c r="H2814" s="0" t="n">
        <v>1</v>
      </c>
      <c r="I2814" s="1" t="n">
        <v>209887230</v>
      </c>
      <c r="J2814" s="0" t="s">
        <v>5882</v>
      </c>
    </row>
    <row r="2815" customFormat="false" ht="15" hidden="false" customHeight="false" outlineLevel="0" collapsed="false">
      <c r="A2815" s="0" t="s">
        <v>5883</v>
      </c>
      <c r="E2815" s="0" t="s">
        <v>1213</v>
      </c>
      <c r="F2815" s="0" t="n">
        <v>201301</v>
      </c>
      <c r="G2815" s="0" t="n">
        <v>0.1</v>
      </c>
      <c r="H2815" s="0" t="n">
        <v>1</v>
      </c>
      <c r="I2815" s="1" t="n">
        <v>209887142</v>
      </c>
      <c r="J2815" s="0" t="s">
        <v>5884</v>
      </c>
    </row>
    <row r="2816" customFormat="false" ht="15" hidden="false" customHeight="false" outlineLevel="0" collapsed="false">
      <c r="A2816" s="0" t="s">
        <v>1451</v>
      </c>
      <c r="E2816" s="0" t="s">
        <v>1194</v>
      </c>
      <c r="F2816" s="0" t="n">
        <v>201301</v>
      </c>
      <c r="G2816" s="0" t="n">
        <v>0.1</v>
      </c>
      <c r="H2816" s="0" t="n">
        <v>1</v>
      </c>
      <c r="I2816" s="1" t="n">
        <v>209887134</v>
      </c>
      <c r="J2816" s="0" t="s">
        <v>5885</v>
      </c>
    </row>
    <row r="2817" customFormat="false" ht="15" hidden="false" customHeight="false" outlineLevel="0" collapsed="false">
      <c r="A2817" s="0" t="s">
        <v>5886</v>
      </c>
      <c r="E2817" s="0" t="s">
        <v>1218</v>
      </c>
      <c r="F2817" s="0" t="n">
        <v>201001</v>
      </c>
      <c r="G2817" s="0" t="n">
        <v>0.1</v>
      </c>
      <c r="H2817" s="0" t="n">
        <v>1</v>
      </c>
      <c r="I2817" s="1" t="n">
        <v>209887381</v>
      </c>
      <c r="J2817" s="0" t="s">
        <v>5887</v>
      </c>
    </row>
    <row r="2818" customFormat="false" ht="15" hidden="false" customHeight="false" outlineLevel="0" collapsed="false">
      <c r="A2818" s="0" t="s">
        <v>5888</v>
      </c>
      <c r="E2818" s="0" t="s">
        <v>747</v>
      </c>
      <c r="F2818" s="0" t="n">
        <v>201001</v>
      </c>
      <c r="G2818" s="0" t="n">
        <v>0.1</v>
      </c>
      <c r="H2818" s="0" t="n">
        <v>1</v>
      </c>
      <c r="I2818" s="1" t="n">
        <v>209887215</v>
      </c>
      <c r="J2818" s="0" t="s">
        <v>5889</v>
      </c>
    </row>
    <row r="2819" customFormat="false" ht="15" hidden="false" customHeight="false" outlineLevel="0" collapsed="false">
      <c r="A2819" s="0" t="s">
        <v>5890</v>
      </c>
      <c r="E2819" s="0" t="s">
        <v>1218</v>
      </c>
      <c r="F2819" s="0" t="n">
        <v>201001</v>
      </c>
      <c r="G2819" s="0" t="n">
        <v>0.1</v>
      </c>
      <c r="H2819" s="0" t="n">
        <v>1</v>
      </c>
      <c r="I2819" s="1" t="n">
        <v>209887122</v>
      </c>
      <c r="J2819" s="0" t="s">
        <v>5891</v>
      </c>
    </row>
    <row r="2820" customFormat="false" ht="15" hidden="false" customHeight="false" outlineLevel="0" collapsed="false">
      <c r="A2820" s="0" t="s">
        <v>5892</v>
      </c>
      <c r="E2820" s="0" t="s">
        <v>1223</v>
      </c>
      <c r="F2820" s="0" t="n">
        <v>144001</v>
      </c>
      <c r="G2820" s="0" t="n">
        <v>0.1</v>
      </c>
      <c r="H2820" s="0" t="n">
        <v>1</v>
      </c>
      <c r="I2820" s="1" t="n">
        <v>209887254</v>
      </c>
      <c r="J2820" s="0" t="s">
        <v>5893</v>
      </c>
    </row>
    <row r="2821" customFormat="false" ht="15" hidden="false" customHeight="false" outlineLevel="0" collapsed="false">
      <c r="A2821" s="0" t="s">
        <v>5894</v>
      </c>
      <c r="E2821" s="0" t="s">
        <v>1229</v>
      </c>
      <c r="F2821" s="0" t="n">
        <v>143001</v>
      </c>
      <c r="G2821" s="0" t="n">
        <v>0.1</v>
      </c>
      <c r="H2821" s="0" t="n">
        <v>1</v>
      </c>
      <c r="I2821" s="1" t="n">
        <v>209887398</v>
      </c>
      <c r="J2821" s="0" t="s">
        <v>5895</v>
      </c>
    </row>
    <row r="2822" customFormat="false" ht="15" hidden="false" customHeight="false" outlineLevel="0" collapsed="false">
      <c r="A2822" s="0" t="s">
        <v>5896</v>
      </c>
      <c r="E2822" s="0" t="s">
        <v>1229</v>
      </c>
      <c r="F2822" s="0" t="n">
        <v>143001</v>
      </c>
      <c r="G2822" s="0" t="n">
        <v>0.1</v>
      </c>
      <c r="H2822" s="0" t="n">
        <v>1</v>
      </c>
      <c r="I2822" s="1" t="n">
        <v>209887356</v>
      </c>
      <c r="J2822" s="0" t="s">
        <v>5897</v>
      </c>
    </row>
    <row r="2823" customFormat="false" ht="15" hidden="false" customHeight="false" outlineLevel="0" collapsed="false">
      <c r="A2823" s="0" t="s">
        <v>5898</v>
      </c>
      <c r="E2823" s="0" t="s">
        <v>1229</v>
      </c>
      <c r="F2823" s="0" t="n">
        <v>143001</v>
      </c>
      <c r="G2823" s="0" t="n">
        <v>0.1</v>
      </c>
      <c r="H2823" s="0" t="n">
        <v>1</v>
      </c>
      <c r="I2823" s="1" t="n">
        <v>209887232</v>
      </c>
      <c r="J2823" s="0" t="s">
        <v>5899</v>
      </c>
    </row>
    <row r="2824" customFormat="false" ht="15" hidden="false" customHeight="false" outlineLevel="0" collapsed="false">
      <c r="A2824" s="0" t="s">
        <v>5900</v>
      </c>
      <c r="E2824" s="0" t="s">
        <v>1455</v>
      </c>
      <c r="F2824" s="0" t="n">
        <v>134003</v>
      </c>
      <c r="G2824" s="0" t="n">
        <v>0.1</v>
      </c>
      <c r="H2824" s="0" t="n">
        <v>1</v>
      </c>
      <c r="I2824" s="1" t="n">
        <v>209887245</v>
      </c>
      <c r="J2824" s="0" t="s">
        <v>5901</v>
      </c>
    </row>
    <row r="2825" customFormat="false" ht="15" hidden="false" customHeight="false" outlineLevel="0" collapsed="false">
      <c r="A2825" s="0" t="s">
        <v>5902</v>
      </c>
      <c r="E2825" s="0" t="s">
        <v>1455</v>
      </c>
      <c r="F2825" s="0" t="n">
        <v>133001</v>
      </c>
      <c r="G2825" s="0" t="n">
        <v>0.1</v>
      </c>
      <c r="H2825" s="0" t="n">
        <v>1</v>
      </c>
      <c r="I2825" s="1" t="n">
        <v>209887375</v>
      </c>
      <c r="J2825" s="0" t="s">
        <v>5903</v>
      </c>
    </row>
    <row r="2826" customFormat="false" ht="15" hidden="false" customHeight="false" outlineLevel="0" collapsed="false">
      <c r="A2826" s="0" t="s">
        <v>5904</v>
      </c>
      <c r="E2826" s="0" t="s">
        <v>1238</v>
      </c>
      <c r="F2826" s="0" t="n">
        <v>122001</v>
      </c>
      <c r="G2826" s="0" t="n">
        <v>0.1</v>
      </c>
      <c r="H2826" s="0" t="n">
        <v>1</v>
      </c>
      <c r="I2826" s="1" t="n">
        <v>209887357</v>
      </c>
      <c r="J2826" s="0" t="s">
        <v>5905</v>
      </c>
    </row>
    <row r="2827" customFormat="false" ht="15" hidden="false" customHeight="false" outlineLevel="0" collapsed="false">
      <c r="A2827" s="0" t="s">
        <v>5906</v>
      </c>
      <c r="E2827" s="0" t="s">
        <v>1238</v>
      </c>
      <c r="F2827" s="0" t="n">
        <v>122001</v>
      </c>
      <c r="G2827" s="0" t="n">
        <v>0.1</v>
      </c>
      <c r="H2827" s="0" t="n">
        <v>1</v>
      </c>
      <c r="I2827" s="1" t="n">
        <v>209887287</v>
      </c>
      <c r="J2827" s="0" t="s">
        <v>5907</v>
      </c>
    </row>
    <row r="2828" customFormat="false" ht="15" hidden="false" customHeight="false" outlineLevel="0" collapsed="false">
      <c r="A2828" s="0" t="s">
        <v>5908</v>
      </c>
      <c r="E2828" s="0" t="s">
        <v>1238</v>
      </c>
      <c r="F2828" s="0" t="n">
        <v>122001</v>
      </c>
      <c r="G2828" s="0" t="n">
        <v>0.1</v>
      </c>
      <c r="H2828" s="0" t="n">
        <v>1</v>
      </c>
      <c r="I2828" s="1" t="n">
        <v>209887249</v>
      </c>
      <c r="J2828" s="0" t="s">
        <v>5909</v>
      </c>
    </row>
    <row r="2829" customFormat="false" ht="15" hidden="false" customHeight="false" outlineLevel="0" collapsed="false">
      <c r="A2829" s="0" t="s">
        <v>5910</v>
      </c>
      <c r="E2829" s="0" t="s">
        <v>1238</v>
      </c>
      <c r="F2829" s="0" t="n">
        <v>122001</v>
      </c>
      <c r="G2829" s="0" t="n">
        <v>0.1</v>
      </c>
      <c r="H2829" s="0" t="n">
        <v>1</v>
      </c>
      <c r="I2829" s="1" t="n">
        <v>209887240</v>
      </c>
      <c r="J2829" s="0" t="s">
        <v>5911</v>
      </c>
    </row>
    <row r="2830" customFormat="false" ht="15" hidden="false" customHeight="false" outlineLevel="0" collapsed="false">
      <c r="A2830" s="0" t="s">
        <v>5912</v>
      </c>
      <c r="E2830" s="0" t="s">
        <v>1245</v>
      </c>
      <c r="F2830" s="0" t="n">
        <v>121004</v>
      </c>
      <c r="G2830" s="0" t="n">
        <v>0.1</v>
      </c>
      <c r="H2830" s="0" t="n">
        <v>1</v>
      </c>
      <c r="I2830" s="1" t="n">
        <v>209887303</v>
      </c>
      <c r="J2830" s="0" t="s">
        <v>5913</v>
      </c>
    </row>
    <row r="2831" customFormat="false" ht="15" hidden="false" customHeight="false" outlineLevel="0" collapsed="false">
      <c r="A2831" s="0" t="s">
        <v>5914</v>
      </c>
      <c r="E2831" s="0" t="s">
        <v>1245</v>
      </c>
      <c r="F2831" s="0" t="n">
        <v>121003</v>
      </c>
      <c r="G2831" s="0" t="n">
        <v>0.1</v>
      </c>
      <c r="H2831" s="0" t="n">
        <v>1</v>
      </c>
      <c r="I2831" s="1" t="n">
        <v>209887251</v>
      </c>
      <c r="J2831" s="0" t="s">
        <v>5915</v>
      </c>
    </row>
    <row r="2832" customFormat="false" ht="15" hidden="false" customHeight="false" outlineLevel="0" collapsed="false">
      <c r="A2832" s="0" t="s">
        <v>5916</v>
      </c>
      <c r="E2832" s="0" t="s">
        <v>1245</v>
      </c>
      <c r="F2832" s="0" t="n">
        <v>121003</v>
      </c>
      <c r="G2832" s="0" t="n">
        <v>0.1</v>
      </c>
      <c r="H2832" s="0" t="n">
        <v>1</v>
      </c>
      <c r="I2832" s="1" t="n">
        <v>209887233</v>
      </c>
      <c r="J2832" s="0" t="s">
        <v>5917</v>
      </c>
    </row>
    <row r="2833" customFormat="false" ht="15" hidden="false" customHeight="false" outlineLevel="0" collapsed="false">
      <c r="A2833" s="0" t="s">
        <v>5918</v>
      </c>
      <c r="E2833" s="0" t="s">
        <v>1245</v>
      </c>
      <c r="F2833" s="0" t="n">
        <v>121002</v>
      </c>
      <c r="G2833" s="0" t="n">
        <v>0.1</v>
      </c>
      <c r="H2833" s="0" t="n">
        <v>1</v>
      </c>
      <c r="I2833" s="1" t="n">
        <v>209887242</v>
      </c>
      <c r="J2833" s="0" t="s">
        <v>5919</v>
      </c>
    </row>
    <row r="2834" customFormat="false" ht="15" hidden="false" customHeight="false" outlineLevel="0" collapsed="false">
      <c r="A2834" s="0" t="s">
        <v>5920</v>
      </c>
      <c r="E2834" s="0" t="s">
        <v>1245</v>
      </c>
      <c r="F2834" s="0" t="n">
        <v>121001</v>
      </c>
      <c r="G2834" s="0" t="n">
        <v>0.1</v>
      </c>
      <c r="H2834" s="0" t="n">
        <v>1</v>
      </c>
      <c r="I2834" s="1" t="n">
        <v>209887087</v>
      </c>
      <c r="J2834" s="0" t="s">
        <v>5921</v>
      </c>
    </row>
    <row r="2835" customFormat="false" ht="15" hidden="false" customHeight="false" outlineLevel="0" collapsed="false">
      <c r="A2835" s="0" t="s">
        <v>5922</v>
      </c>
      <c r="E2835" s="0" t="s">
        <v>747</v>
      </c>
      <c r="F2835" s="0" t="n">
        <v>110094</v>
      </c>
      <c r="G2835" s="0" t="n">
        <v>0.1</v>
      </c>
      <c r="H2835" s="0" t="n">
        <v>1</v>
      </c>
      <c r="I2835" s="1" t="n">
        <v>209887301</v>
      </c>
      <c r="J2835" s="0" t="s">
        <v>5923</v>
      </c>
    </row>
    <row r="2836" customFormat="false" ht="15" hidden="false" customHeight="false" outlineLevel="0" collapsed="false">
      <c r="A2836" s="0" t="s">
        <v>5924</v>
      </c>
      <c r="E2836" s="0" t="s">
        <v>1284</v>
      </c>
      <c r="F2836" s="0" t="n">
        <v>110092</v>
      </c>
      <c r="G2836" s="0" t="n">
        <v>0.1</v>
      </c>
      <c r="H2836" s="0" t="n">
        <v>1</v>
      </c>
      <c r="I2836" s="1" t="n">
        <v>209887300</v>
      </c>
      <c r="J2836" s="0" t="s">
        <v>5925</v>
      </c>
    </row>
    <row r="2837" customFormat="false" ht="15" hidden="false" customHeight="false" outlineLevel="0" collapsed="false">
      <c r="A2837" s="0" t="s">
        <v>5926</v>
      </c>
      <c r="E2837" s="0" t="s">
        <v>747</v>
      </c>
      <c r="F2837" s="0" t="n">
        <v>110092</v>
      </c>
      <c r="G2837" s="0" t="n">
        <v>0.1</v>
      </c>
      <c r="H2837" s="0" t="n">
        <v>1</v>
      </c>
      <c r="I2837" s="1" t="n">
        <v>209887298</v>
      </c>
      <c r="J2837" s="0" t="s">
        <v>5927</v>
      </c>
    </row>
    <row r="2838" customFormat="false" ht="15" hidden="false" customHeight="false" outlineLevel="0" collapsed="false">
      <c r="A2838" s="0" t="s">
        <v>5928</v>
      </c>
      <c r="E2838" s="0" t="s">
        <v>1254</v>
      </c>
      <c r="F2838" s="0" t="n">
        <v>110092</v>
      </c>
      <c r="G2838" s="0" t="n">
        <v>0.1</v>
      </c>
      <c r="H2838" s="0" t="n">
        <v>1</v>
      </c>
      <c r="I2838" s="1" t="n">
        <v>209887282</v>
      </c>
      <c r="J2838" s="0" t="s">
        <v>5929</v>
      </c>
    </row>
    <row r="2839" customFormat="false" ht="15" hidden="false" customHeight="false" outlineLevel="0" collapsed="false">
      <c r="A2839" s="0" t="s">
        <v>5930</v>
      </c>
      <c r="E2839" s="0" t="s">
        <v>151</v>
      </c>
      <c r="F2839" s="0" t="n">
        <v>110092</v>
      </c>
      <c r="G2839" s="0" t="n">
        <v>0.1</v>
      </c>
      <c r="H2839" s="0" t="n">
        <v>1</v>
      </c>
      <c r="I2839" s="1" t="n">
        <v>209887184</v>
      </c>
      <c r="J2839" s="0" t="s">
        <v>5931</v>
      </c>
    </row>
    <row r="2840" customFormat="false" ht="15" hidden="false" customHeight="false" outlineLevel="0" collapsed="false">
      <c r="A2840" s="0" t="s">
        <v>5932</v>
      </c>
      <c r="E2840" s="0" t="s">
        <v>747</v>
      </c>
      <c r="F2840" s="0" t="n">
        <v>110092</v>
      </c>
      <c r="G2840" s="0" t="n">
        <v>0.1</v>
      </c>
      <c r="H2840" s="0" t="n">
        <v>1</v>
      </c>
      <c r="I2840" s="1" t="n">
        <v>209887108</v>
      </c>
      <c r="J2840" s="0" t="s">
        <v>5933</v>
      </c>
    </row>
    <row r="2841" customFormat="false" ht="15" hidden="false" customHeight="false" outlineLevel="0" collapsed="false">
      <c r="A2841" s="0" t="s">
        <v>5934</v>
      </c>
      <c r="E2841" s="0" t="s">
        <v>747</v>
      </c>
      <c r="F2841" s="0" t="n">
        <v>110091</v>
      </c>
      <c r="G2841" s="0" t="n">
        <v>0.1</v>
      </c>
      <c r="H2841" s="0" t="n">
        <v>1</v>
      </c>
      <c r="I2841" s="1" t="n">
        <v>209887248</v>
      </c>
      <c r="J2841" s="0" t="s">
        <v>5935</v>
      </c>
    </row>
    <row r="2842" customFormat="false" ht="15" hidden="false" customHeight="false" outlineLevel="0" collapsed="false">
      <c r="A2842" s="0" t="s">
        <v>5936</v>
      </c>
      <c r="E2842" s="0" t="s">
        <v>747</v>
      </c>
      <c r="F2842" s="0" t="n">
        <v>110083</v>
      </c>
      <c r="G2842" s="0" t="n">
        <v>0.1</v>
      </c>
      <c r="H2842" s="0" t="n">
        <v>1</v>
      </c>
      <c r="I2842" s="1" t="n">
        <v>209887123</v>
      </c>
      <c r="J2842" s="0" t="s">
        <v>5937</v>
      </c>
    </row>
    <row r="2843" customFormat="false" ht="15" hidden="false" customHeight="false" outlineLevel="0" collapsed="false">
      <c r="A2843" s="0" t="s">
        <v>5938</v>
      </c>
      <c r="E2843" s="0" t="s">
        <v>747</v>
      </c>
      <c r="F2843" s="0" t="n">
        <v>110064</v>
      </c>
      <c r="G2843" s="0" t="n">
        <v>0.1</v>
      </c>
      <c r="H2843" s="0" t="n">
        <v>1</v>
      </c>
      <c r="I2843" s="1" t="n">
        <v>209887310</v>
      </c>
      <c r="J2843" s="0" t="s">
        <v>5939</v>
      </c>
    </row>
    <row r="2844" customFormat="false" ht="15" hidden="false" customHeight="false" outlineLevel="0" collapsed="false">
      <c r="A2844" s="0" t="s">
        <v>5940</v>
      </c>
      <c r="E2844" s="0" t="s">
        <v>747</v>
      </c>
      <c r="F2844" s="0" t="n">
        <v>110063</v>
      </c>
      <c r="G2844" s="0" t="n">
        <v>0.1</v>
      </c>
      <c r="H2844" s="0" t="n">
        <v>1</v>
      </c>
      <c r="I2844" s="1" t="n">
        <v>209887231</v>
      </c>
      <c r="J2844" s="0" t="s">
        <v>5941</v>
      </c>
    </row>
    <row r="2845" customFormat="false" ht="15" hidden="false" customHeight="false" outlineLevel="0" collapsed="false">
      <c r="A2845" s="0" t="s">
        <v>5942</v>
      </c>
      <c r="E2845" s="0" t="s">
        <v>747</v>
      </c>
      <c r="F2845" s="0" t="n">
        <v>110059</v>
      </c>
      <c r="G2845" s="0" t="n">
        <v>0.1</v>
      </c>
      <c r="H2845" s="0" t="n">
        <v>1</v>
      </c>
      <c r="I2845" s="1" t="n">
        <v>209887235</v>
      </c>
      <c r="J2845" s="0" t="s">
        <v>5943</v>
      </c>
    </row>
    <row r="2846" customFormat="false" ht="15" hidden="false" customHeight="false" outlineLevel="0" collapsed="false">
      <c r="A2846" s="0" t="s">
        <v>5944</v>
      </c>
      <c r="E2846" s="0" t="s">
        <v>1254</v>
      </c>
      <c r="F2846" s="0" t="n">
        <v>110058</v>
      </c>
      <c r="G2846" s="0" t="n">
        <v>0.1</v>
      </c>
      <c r="H2846" s="0" t="n">
        <v>1</v>
      </c>
      <c r="I2846" s="1" t="n">
        <v>209887187</v>
      </c>
      <c r="J2846" s="0" t="s">
        <v>5945</v>
      </c>
    </row>
    <row r="2847" customFormat="false" ht="15" hidden="false" customHeight="false" outlineLevel="0" collapsed="false">
      <c r="A2847" s="0" t="s">
        <v>5946</v>
      </c>
      <c r="E2847" s="0" t="s">
        <v>747</v>
      </c>
      <c r="F2847" s="0" t="n">
        <v>110058</v>
      </c>
      <c r="G2847" s="0" t="n">
        <v>0.1</v>
      </c>
      <c r="H2847" s="0" t="n">
        <v>1</v>
      </c>
      <c r="I2847" s="1" t="n">
        <v>209887116</v>
      </c>
      <c r="J2847" s="0" t="s">
        <v>5947</v>
      </c>
    </row>
    <row r="2848" customFormat="false" ht="15" hidden="false" customHeight="false" outlineLevel="0" collapsed="false">
      <c r="A2848" s="0" t="s">
        <v>5948</v>
      </c>
      <c r="E2848" s="0" t="s">
        <v>747</v>
      </c>
      <c r="F2848" s="0" t="n">
        <v>110054</v>
      </c>
      <c r="G2848" s="0" t="n">
        <v>0.1</v>
      </c>
      <c r="H2848" s="0" t="n">
        <v>1</v>
      </c>
      <c r="I2848" s="1" t="n">
        <v>209887262</v>
      </c>
      <c r="J2848" s="0" t="s">
        <v>5949</v>
      </c>
    </row>
    <row r="2849" customFormat="false" ht="15" hidden="false" customHeight="false" outlineLevel="0" collapsed="false">
      <c r="A2849" s="0" t="s">
        <v>5950</v>
      </c>
      <c r="E2849" s="0" t="s">
        <v>747</v>
      </c>
      <c r="F2849" s="0" t="n">
        <v>110051</v>
      </c>
      <c r="G2849" s="0" t="n">
        <v>0.1</v>
      </c>
      <c r="H2849" s="0" t="n">
        <v>1</v>
      </c>
      <c r="I2849" s="1" t="n">
        <v>209887314</v>
      </c>
      <c r="J2849" s="0" t="s">
        <v>5951</v>
      </c>
    </row>
    <row r="2850" customFormat="false" ht="15" hidden="false" customHeight="false" outlineLevel="0" collapsed="false">
      <c r="A2850" s="0" t="s">
        <v>5952</v>
      </c>
      <c r="E2850" s="0" t="s">
        <v>4242</v>
      </c>
      <c r="F2850" s="0" t="n">
        <v>110048</v>
      </c>
      <c r="G2850" s="0" t="n">
        <v>0.1</v>
      </c>
      <c r="H2850" s="0" t="n">
        <v>1</v>
      </c>
      <c r="I2850" s="1" t="n">
        <v>209887105</v>
      </c>
      <c r="J2850" s="0" t="s">
        <v>5953</v>
      </c>
    </row>
    <row r="2851" customFormat="false" ht="15" hidden="false" customHeight="false" outlineLevel="0" collapsed="false">
      <c r="A2851" s="0" t="s">
        <v>5954</v>
      </c>
      <c r="E2851" s="0" t="s">
        <v>4242</v>
      </c>
      <c r="F2851" s="0" t="n">
        <v>110048</v>
      </c>
      <c r="G2851" s="0" t="n">
        <v>0.1</v>
      </c>
      <c r="H2851" s="0" t="n">
        <v>1</v>
      </c>
      <c r="I2851" s="1" t="n">
        <v>209887104</v>
      </c>
      <c r="J2851" s="0" t="s">
        <v>5955</v>
      </c>
    </row>
    <row r="2852" customFormat="false" ht="15" hidden="false" customHeight="false" outlineLevel="0" collapsed="false">
      <c r="A2852" s="0" t="s">
        <v>5956</v>
      </c>
      <c r="E2852" s="0" t="s">
        <v>747</v>
      </c>
      <c r="F2852" s="0" t="n">
        <v>110045</v>
      </c>
      <c r="G2852" s="0" t="n">
        <v>0.1</v>
      </c>
      <c r="H2852" s="0" t="n">
        <v>1</v>
      </c>
      <c r="I2852" s="1" t="n">
        <v>209887212</v>
      </c>
      <c r="J2852" s="0" t="s">
        <v>5957</v>
      </c>
    </row>
    <row r="2853" customFormat="false" ht="15" hidden="false" customHeight="false" outlineLevel="0" collapsed="false">
      <c r="A2853" s="0" t="s">
        <v>5958</v>
      </c>
      <c r="E2853" s="0" t="s">
        <v>747</v>
      </c>
      <c r="F2853" s="0" t="n">
        <v>110043</v>
      </c>
      <c r="G2853" s="0" t="n">
        <v>0.1</v>
      </c>
      <c r="H2853" s="0" t="n">
        <v>1</v>
      </c>
      <c r="I2853" s="1" t="n">
        <v>209887353</v>
      </c>
      <c r="J2853" s="0" t="s">
        <v>5959</v>
      </c>
    </row>
    <row r="2854" customFormat="false" ht="15" hidden="false" customHeight="false" outlineLevel="0" collapsed="false">
      <c r="A2854" s="0" t="s">
        <v>5960</v>
      </c>
      <c r="E2854" s="0" t="s">
        <v>3635</v>
      </c>
      <c r="F2854" s="0" t="n">
        <v>110040</v>
      </c>
      <c r="G2854" s="0" t="n">
        <v>0.1</v>
      </c>
      <c r="H2854" s="0" t="n">
        <v>1</v>
      </c>
      <c r="I2854" s="1" t="n">
        <v>209887396</v>
      </c>
      <c r="J2854" s="0" t="s">
        <v>5961</v>
      </c>
    </row>
    <row r="2855" customFormat="false" ht="15" hidden="false" customHeight="false" outlineLevel="0" collapsed="false">
      <c r="A2855" s="0" t="s">
        <v>5962</v>
      </c>
      <c r="E2855" s="0" t="s">
        <v>1254</v>
      </c>
      <c r="F2855" s="0" t="n">
        <v>110034</v>
      </c>
      <c r="G2855" s="0" t="n">
        <v>0.1</v>
      </c>
      <c r="H2855" s="0" t="n">
        <v>1</v>
      </c>
      <c r="I2855" s="1" t="n">
        <v>209887099</v>
      </c>
      <c r="J2855" s="0" t="s">
        <v>5963</v>
      </c>
    </row>
    <row r="2856" customFormat="false" ht="15" hidden="false" customHeight="false" outlineLevel="0" collapsed="false">
      <c r="A2856" s="0" t="s">
        <v>5964</v>
      </c>
      <c r="E2856" s="0" t="s">
        <v>1269</v>
      </c>
      <c r="F2856" s="0" t="n">
        <v>110026</v>
      </c>
      <c r="G2856" s="0" t="n">
        <v>0.1</v>
      </c>
      <c r="H2856" s="0" t="n">
        <v>1</v>
      </c>
      <c r="I2856" s="1" t="n">
        <v>209887304</v>
      </c>
      <c r="J2856" s="0" t="s">
        <v>5965</v>
      </c>
    </row>
    <row r="2857" customFormat="false" ht="15" hidden="false" customHeight="false" outlineLevel="0" collapsed="false">
      <c r="A2857" s="0" t="s">
        <v>5966</v>
      </c>
      <c r="E2857" s="0" t="s">
        <v>1254</v>
      </c>
      <c r="F2857" s="0" t="n">
        <v>110019</v>
      </c>
      <c r="G2857" s="0" t="n">
        <v>0.1</v>
      </c>
      <c r="H2857" s="0" t="n">
        <v>1</v>
      </c>
      <c r="I2857" s="1" t="n">
        <v>209887286</v>
      </c>
      <c r="J2857" s="0" t="s">
        <v>5967</v>
      </c>
    </row>
    <row r="2858" customFormat="false" ht="15" hidden="false" customHeight="false" outlineLevel="0" collapsed="false">
      <c r="A2858" s="0" t="s">
        <v>5968</v>
      </c>
      <c r="E2858" s="0" t="s">
        <v>747</v>
      </c>
      <c r="F2858" s="0" t="n">
        <v>110018</v>
      </c>
      <c r="G2858" s="0" t="n">
        <v>0.1</v>
      </c>
      <c r="H2858" s="0" t="n">
        <v>1</v>
      </c>
      <c r="I2858" s="1" t="n">
        <v>209887341</v>
      </c>
      <c r="J2858" s="0" t="s">
        <v>5969</v>
      </c>
    </row>
    <row r="2859" customFormat="false" ht="15" hidden="false" customHeight="false" outlineLevel="0" collapsed="false">
      <c r="A2859" s="0" t="s">
        <v>5970</v>
      </c>
      <c r="E2859" s="0" t="s">
        <v>1269</v>
      </c>
      <c r="F2859" s="0" t="n">
        <v>110018</v>
      </c>
      <c r="G2859" s="0" t="n">
        <v>0.1</v>
      </c>
      <c r="H2859" s="0" t="n">
        <v>1</v>
      </c>
      <c r="I2859" s="1" t="n">
        <v>209887321</v>
      </c>
      <c r="J2859" s="0" t="s">
        <v>5971</v>
      </c>
    </row>
    <row r="2860" customFormat="false" ht="15" hidden="false" customHeight="false" outlineLevel="0" collapsed="false">
      <c r="A2860" s="0" t="s">
        <v>5972</v>
      </c>
      <c r="E2860" s="0" t="s">
        <v>1254</v>
      </c>
      <c r="F2860" s="0" t="n">
        <v>110018</v>
      </c>
      <c r="G2860" s="0" t="n">
        <v>0.1</v>
      </c>
      <c r="H2860" s="0" t="n">
        <v>1</v>
      </c>
      <c r="I2860" s="1" t="n">
        <v>209887257</v>
      </c>
      <c r="J2860" s="0" t="s">
        <v>5973</v>
      </c>
    </row>
    <row r="2861" customFormat="false" ht="15" hidden="false" customHeight="false" outlineLevel="0" collapsed="false">
      <c r="A2861" s="0" t="s">
        <v>5974</v>
      </c>
      <c r="E2861" s="0" t="s">
        <v>747</v>
      </c>
      <c r="F2861" s="0" t="n">
        <v>110018</v>
      </c>
      <c r="G2861" s="0" t="n">
        <v>0.1</v>
      </c>
      <c r="H2861" s="0" t="n">
        <v>1</v>
      </c>
      <c r="I2861" s="1" t="n">
        <v>209887115</v>
      </c>
      <c r="J2861" s="0" t="s">
        <v>5975</v>
      </c>
    </row>
    <row r="2862" customFormat="false" ht="15" hidden="false" customHeight="false" outlineLevel="0" collapsed="false">
      <c r="A2862" s="0" t="s">
        <v>5976</v>
      </c>
      <c r="E2862" s="0" t="s">
        <v>747</v>
      </c>
      <c r="F2862" s="0" t="n">
        <v>110018</v>
      </c>
      <c r="G2862" s="0" t="n">
        <v>0.1</v>
      </c>
      <c r="H2862" s="0" t="n">
        <v>1</v>
      </c>
      <c r="I2862" s="1" t="n">
        <v>209887072</v>
      </c>
      <c r="J2862" s="0" t="s">
        <v>5977</v>
      </c>
    </row>
    <row r="2863" customFormat="false" ht="15" hidden="false" customHeight="false" outlineLevel="0" collapsed="false">
      <c r="A2863" s="0" t="s">
        <v>5978</v>
      </c>
      <c r="E2863" s="0" t="s">
        <v>747</v>
      </c>
      <c r="F2863" s="0" t="n">
        <v>110017</v>
      </c>
      <c r="G2863" s="0" t="n">
        <v>0.1</v>
      </c>
      <c r="H2863" s="0" t="n">
        <v>1</v>
      </c>
      <c r="I2863" s="1" t="n">
        <v>209887209</v>
      </c>
      <c r="J2863" s="0" t="s">
        <v>5979</v>
      </c>
    </row>
    <row r="2864" customFormat="false" ht="15" hidden="false" customHeight="false" outlineLevel="0" collapsed="false">
      <c r="A2864" s="0" t="s">
        <v>5980</v>
      </c>
      <c r="E2864" s="0" t="s">
        <v>747</v>
      </c>
      <c r="F2864" s="0" t="n">
        <v>110006</v>
      </c>
      <c r="G2864" s="0" t="n">
        <v>0.1</v>
      </c>
      <c r="H2864" s="0" t="n">
        <v>1</v>
      </c>
      <c r="I2864" s="1" t="n">
        <v>209887208</v>
      </c>
      <c r="J2864" s="0" t="s">
        <v>5981</v>
      </c>
    </row>
    <row r="2865" customFormat="false" ht="15" hidden="false" customHeight="false" outlineLevel="0" collapsed="false">
      <c r="A2865" s="0" t="s">
        <v>5982</v>
      </c>
      <c r="E2865" s="0" t="s">
        <v>100</v>
      </c>
      <c r="F2865" s="0" t="n">
        <v>110003</v>
      </c>
      <c r="G2865" s="0" t="n">
        <v>0.1</v>
      </c>
      <c r="H2865" s="0" t="n">
        <v>1</v>
      </c>
      <c r="I2865" s="1" t="n">
        <v>209887364</v>
      </c>
      <c r="J2865" s="0" t="s">
        <v>5983</v>
      </c>
    </row>
    <row r="2866" customFormat="false" ht="15" hidden="false" customHeight="false" outlineLevel="0" collapsed="false">
      <c r="A2866" s="0" t="s">
        <v>5984</v>
      </c>
      <c r="E2866" s="0" t="s">
        <v>1471</v>
      </c>
      <c r="F2866" s="0" t="n">
        <v>800020</v>
      </c>
      <c r="G2866" s="0" t="n">
        <v>0.1</v>
      </c>
      <c r="H2866" s="0" t="n">
        <v>1</v>
      </c>
      <c r="I2866" s="1" t="n">
        <v>209885533</v>
      </c>
      <c r="J2866" s="0" t="s">
        <v>5985</v>
      </c>
    </row>
    <row r="2867" customFormat="false" ht="15" hidden="false" customHeight="false" outlineLevel="0" collapsed="false">
      <c r="A2867" s="0" t="s">
        <v>5986</v>
      </c>
      <c r="E2867" s="0" t="s">
        <v>1471</v>
      </c>
      <c r="F2867" s="0" t="n">
        <v>800010</v>
      </c>
      <c r="G2867" s="0" t="n">
        <v>0.1</v>
      </c>
      <c r="H2867" s="0" t="n">
        <v>1</v>
      </c>
      <c r="I2867" s="1" t="n">
        <v>209885475</v>
      </c>
      <c r="J2867" s="0" t="s">
        <v>5987</v>
      </c>
    </row>
    <row r="2868" customFormat="false" ht="15" hidden="false" customHeight="false" outlineLevel="0" collapsed="false">
      <c r="A2868" s="0" t="s">
        <v>5988</v>
      </c>
      <c r="E2868" s="0" t="s">
        <v>1471</v>
      </c>
      <c r="F2868" s="0" t="n">
        <v>800001</v>
      </c>
      <c r="G2868" s="0" t="n">
        <v>0.1</v>
      </c>
      <c r="H2868" s="0" t="n">
        <v>1</v>
      </c>
      <c r="I2868" s="1" t="n">
        <v>209885263</v>
      </c>
      <c r="J2868" s="0" t="s">
        <v>5989</v>
      </c>
    </row>
    <row r="2869" customFormat="false" ht="15" hidden="false" customHeight="false" outlineLevel="0" collapsed="false">
      <c r="A2869" s="0" t="s">
        <v>1463</v>
      </c>
      <c r="E2869" s="0" t="s">
        <v>1471</v>
      </c>
      <c r="F2869" s="0" t="n">
        <v>800001</v>
      </c>
      <c r="G2869" s="0" t="n">
        <v>0.1</v>
      </c>
      <c r="H2869" s="0" t="n">
        <v>1</v>
      </c>
      <c r="I2869" s="1" t="n">
        <v>209885162</v>
      </c>
      <c r="J2869" s="0" t="s">
        <v>5990</v>
      </c>
    </row>
    <row r="2870" customFormat="false" ht="15" hidden="false" customHeight="false" outlineLevel="0" collapsed="false">
      <c r="A2870" s="0" t="s">
        <v>5991</v>
      </c>
      <c r="E2870" s="0" t="s">
        <v>151</v>
      </c>
      <c r="F2870" s="0" t="n">
        <v>400053</v>
      </c>
      <c r="G2870" s="0" t="n">
        <v>0.1</v>
      </c>
      <c r="H2870" s="0" t="n">
        <v>1</v>
      </c>
      <c r="I2870" s="1" t="n">
        <v>210812041</v>
      </c>
      <c r="J2870" s="0" t="s">
        <v>5992</v>
      </c>
    </row>
    <row r="2871" customFormat="false" ht="15" hidden="false" customHeight="false" outlineLevel="0" collapsed="false">
      <c r="A2871" s="0" t="s">
        <v>5993</v>
      </c>
      <c r="E2871" s="0" t="s">
        <v>151</v>
      </c>
      <c r="F2871" s="0" t="n">
        <v>400053</v>
      </c>
      <c r="G2871" s="0" t="n">
        <v>0.1</v>
      </c>
      <c r="H2871" s="0" t="n">
        <v>1</v>
      </c>
      <c r="I2871" s="1" t="n">
        <v>210812039</v>
      </c>
      <c r="J2871" s="0" t="s">
        <v>5994</v>
      </c>
    </row>
    <row r="2872" customFormat="false" ht="15" hidden="false" customHeight="false" outlineLevel="0" collapsed="false">
      <c r="A2872" s="0" t="s">
        <v>5995</v>
      </c>
      <c r="E2872" s="0" t="s">
        <v>151</v>
      </c>
      <c r="F2872" s="0" t="n">
        <v>400030</v>
      </c>
      <c r="G2872" s="0" t="n">
        <v>0.1</v>
      </c>
      <c r="H2872" s="0" t="n">
        <v>1</v>
      </c>
      <c r="I2872" s="1" t="n">
        <v>210812367</v>
      </c>
      <c r="J2872" s="0" t="s">
        <v>5996</v>
      </c>
    </row>
    <row r="2873" customFormat="false" ht="15" hidden="false" customHeight="false" outlineLevel="0" collapsed="false">
      <c r="A2873" s="0" t="s">
        <v>5997</v>
      </c>
      <c r="E2873" s="0" t="s">
        <v>151</v>
      </c>
      <c r="F2873" s="0" t="n">
        <v>400022</v>
      </c>
      <c r="G2873" s="0" t="n">
        <v>0.1</v>
      </c>
      <c r="H2873" s="0" t="n">
        <v>1</v>
      </c>
      <c r="I2873" s="1" t="n">
        <v>210812263</v>
      </c>
      <c r="J2873" s="0" t="s">
        <v>5998</v>
      </c>
    </row>
    <row r="2874" customFormat="false" ht="15" hidden="false" customHeight="false" outlineLevel="0" collapsed="false">
      <c r="A2874" s="0" t="s">
        <v>5999</v>
      </c>
      <c r="E2874" s="0" t="s">
        <v>151</v>
      </c>
      <c r="F2874" s="0" t="n">
        <v>400022</v>
      </c>
      <c r="G2874" s="0" t="n">
        <v>0.1</v>
      </c>
      <c r="H2874" s="0" t="n">
        <v>1</v>
      </c>
      <c r="I2874" s="1" t="n">
        <v>210812255</v>
      </c>
      <c r="J2874" s="0" t="s">
        <v>6000</v>
      </c>
    </row>
    <row r="2875" customFormat="false" ht="15" hidden="false" customHeight="false" outlineLevel="0" collapsed="false">
      <c r="A2875" s="0" t="s">
        <v>6001</v>
      </c>
      <c r="E2875" s="0" t="s">
        <v>151</v>
      </c>
      <c r="F2875" s="0" t="n">
        <v>400020</v>
      </c>
      <c r="G2875" s="0" t="n">
        <v>0.1</v>
      </c>
      <c r="H2875" s="0" t="n">
        <v>1</v>
      </c>
      <c r="I2875" s="1" t="n">
        <v>210812250</v>
      </c>
      <c r="J2875" s="0" t="s">
        <v>6002</v>
      </c>
    </row>
    <row r="2876" customFormat="false" ht="15" hidden="false" customHeight="false" outlineLevel="0" collapsed="false">
      <c r="A2876" s="0" t="s">
        <v>6003</v>
      </c>
      <c r="E2876" s="0" t="s">
        <v>151</v>
      </c>
      <c r="F2876" s="0" t="n">
        <v>400020</v>
      </c>
      <c r="G2876" s="0" t="n">
        <v>0.1</v>
      </c>
      <c r="H2876" s="0" t="n">
        <v>1</v>
      </c>
      <c r="I2876" s="1" t="n">
        <v>210812149</v>
      </c>
      <c r="J2876" s="0" t="s">
        <v>6004</v>
      </c>
    </row>
    <row r="2877" customFormat="false" ht="15" hidden="false" customHeight="false" outlineLevel="0" collapsed="false">
      <c r="A2877" s="0" t="s">
        <v>6005</v>
      </c>
      <c r="E2877" s="0" t="s">
        <v>151</v>
      </c>
      <c r="F2877" s="0" t="n">
        <v>400018</v>
      </c>
      <c r="G2877" s="0" t="n">
        <v>0.1</v>
      </c>
      <c r="H2877" s="0" t="n">
        <v>1</v>
      </c>
      <c r="I2877" s="1" t="n">
        <v>210812047</v>
      </c>
      <c r="J2877" s="0" t="s">
        <v>6006</v>
      </c>
    </row>
    <row r="2878" customFormat="false" ht="15" hidden="false" customHeight="false" outlineLevel="0" collapsed="false">
      <c r="A2878" s="0" t="s">
        <v>6007</v>
      </c>
      <c r="E2878" s="0" t="s">
        <v>151</v>
      </c>
      <c r="F2878" s="0" t="n">
        <v>400013</v>
      </c>
      <c r="G2878" s="0" t="n">
        <v>0.1</v>
      </c>
      <c r="H2878" s="0" t="n">
        <v>1</v>
      </c>
      <c r="I2878" s="1" t="n">
        <v>210812170</v>
      </c>
      <c r="J2878" s="0" t="s">
        <v>6008</v>
      </c>
    </row>
    <row r="2879" customFormat="false" ht="15" hidden="false" customHeight="false" outlineLevel="0" collapsed="false">
      <c r="A2879" s="0" t="s">
        <v>6009</v>
      </c>
      <c r="E2879" s="0" t="s">
        <v>1254</v>
      </c>
      <c r="F2879" s="0" t="n">
        <v>400005</v>
      </c>
      <c r="G2879" s="0" t="n">
        <v>0.1</v>
      </c>
      <c r="H2879" s="0" t="n">
        <v>1</v>
      </c>
      <c r="I2879" s="1" t="n">
        <v>210812333</v>
      </c>
      <c r="J2879" s="0" t="s">
        <v>6010</v>
      </c>
    </row>
    <row r="2880" customFormat="false" ht="15" hidden="false" customHeight="false" outlineLevel="0" collapsed="false">
      <c r="A2880" s="0" t="s">
        <v>6011</v>
      </c>
      <c r="E2880" s="0" t="s">
        <v>208</v>
      </c>
      <c r="F2880" s="0" t="n">
        <v>395009</v>
      </c>
      <c r="G2880" s="0" t="n">
        <v>0.1</v>
      </c>
      <c r="H2880" s="0" t="n">
        <v>1</v>
      </c>
      <c r="I2880" s="1" t="n">
        <v>210812395</v>
      </c>
      <c r="J2880" s="0" t="s">
        <v>6012</v>
      </c>
    </row>
    <row r="2881" customFormat="false" ht="15" hidden="false" customHeight="false" outlineLevel="0" collapsed="false">
      <c r="A2881" s="0" t="s">
        <v>6013</v>
      </c>
      <c r="E2881" s="0" t="s">
        <v>208</v>
      </c>
      <c r="F2881" s="0" t="n">
        <v>395009</v>
      </c>
      <c r="G2881" s="0" t="n">
        <v>0.1</v>
      </c>
      <c r="H2881" s="0" t="n">
        <v>1</v>
      </c>
      <c r="I2881" s="1" t="n">
        <v>210812139</v>
      </c>
      <c r="J2881" s="0" t="s">
        <v>6014</v>
      </c>
    </row>
    <row r="2882" customFormat="false" ht="15" hidden="false" customHeight="false" outlineLevel="0" collapsed="false">
      <c r="A2882" s="0" t="s">
        <v>6015</v>
      </c>
      <c r="E2882" s="0" t="s">
        <v>208</v>
      </c>
      <c r="F2882" s="0" t="n">
        <v>395005</v>
      </c>
      <c r="G2882" s="0" t="n">
        <v>0.1</v>
      </c>
      <c r="H2882" s="0" t="n">
        <v>1</v>
      </c>
      <c r="I2882" s="1" t="n">
        <v>210812326</v>
      </c>
      <c r="J2882" s="0" t="s">
        <v>6016</v>
      </c>
    </row>
    <row r="2883" customFormat="false" ht="15" hidden="false" customHeight="false" outlineLevel="0" collapsed="false">
      <c r="A2883" s="0" t="s">
        <v>6017</v>
      </c>
      <c r="E2883" s="0" t="s">
        <v>284</v>
      </c>
      <c r="F2883" s="0" t="n">
        <v>392001</v>
      </c>
      <c r="G2883" s="0" t="n">
        <v>0.1</v>
      </c>
      <c r="H2883" s="0" t="n">
        <v>1</v>
      </c>
      <c r="I2883" s="1" t="n">
        <v>210812070</v>
      </c>
      <c r="J2883" s="0" t="s">
        <v>6018</v>
      </c>
    </row>
    <row r="2884" customFormat="false" ht="15" hidden="false" customHeight="false" outlineLevel="0" collapsed="false">
      <c r="A2884" s="0" t="s">
        <v>6019</v>
      </c>
      <c r="E2884" s="0" t="s">
        <v>226</v>
      </c>
      <c r="F2884" s="0" t="n">
        <v>390019</v>
      </c>
      <c r="G2884" s="0" t="n">
        <v>0.1</v>
      </c>
      <c r="H2884" s="0" t="n">
        <v>1</v>
      </c>
      <c r="I2884" s="1" t="n">
        <v>210812392</v>
      </c>
      <c r="J2884" s="0" t="s">
        <v>6020</v>
      </c>
    </row>
    <row r="2885" customFormat="false" ht="15" hidden="false" customHeight="false" outlineLevel="0" collapsed="false">
      <c r="A2885" s="0" t="s">
        <v>6021</v>
      </c>
      <c r="E2885" s="0" t="s">
        <v>226</v>
      </c>
      <c r="F2885" s="0" t="n">
        <v>390019</v>
      </c>
      <c r="G2885" s="0" t="n">
        <v>0.1</v>
      </c>
      <c r="H2885" s="0" t="n">
        <v>1</v>
      </c>
      <c r="I2885" s="1" t="n">
        <v>210812349</v>
      </c>
      <c r="J2885" s="0" t="s">
        <v>6022</v>
      </c>
    </row>
    <row r="2886" customFormat="false" ht="15" hidden="false" customHeight="false" outlineLevel="0" collapsed="false">
      <c r="A2886" s="0" t="s">
        <v>6023</v>
      </c>
      <c r="E2886" s="0" t="s">
        <v>226</v>
      </c>
      <c r="F2886" s="0" t="n">
        <v>390019</v>
      </c>
      <c r="G2886" s="0" t="n">
        <v>0.1</v>
      </c>
      <c r="H2886" s="0" t="n">
        <v>1</v>
      </c>
      <c r="I2886" s="1" t="n">
        <v>210812322</v>
      </c>
      <c r="J2886" s="0" t="s">
        <v>6024</v>
      </c>
    </row>
    <row r="2887" customFormat="false" ht="15" hidden="false" customHeight="false" outlineLevel="0" collapsed="false">
      <c r="A2887" s="0" t="s">
        <v>6025</v>
      </c>
      <c r="E2887" s="0" t="s">
        <v>226</v>
      </c>
      <c r="F2887" s="0" t="n">
        <v>390019</v>
      </c>
      <c r="G2887" s="0" t="n">
        <v>0.1</v>
      </c>
      <c r="H2887" s="0" t="n">
        <v>1</v>
      </c>
      <c r="I2887" s="1" t="n">
        <v>210812007</v>
      </c>
      <c r="J2887" s="0" t="s">
        <v>6026</v>
      </c>
    </row>
    <row r="2888" customFormat="false" ht="15" hidden="false" customHeight="false" outlineLevel="0" collapsed="false">
      <c r="A2888" s="0" t="s">
        <v>6027</v>
      </c>
      <c r="E2888" s="0" t="s">
        <v>226</v>
      </c>
      <c r="F2888" s="0" t="n">
        <v>390016</v>
      </c>
      <c r="G2888" s="0" t="n">
        <v>0.1</v>
      </c>
      <c r="H2888" s="0" t="n">
        <v>1</v>
      </c>
      <c r="I2888" s="1" t="n">
        <v>210812288</v>
      </c>
      <c r="J2888" s="0" t="s">
        <v>6028</v>
      </c>
    </row>
    <row r="2889" customFormat="false" ht="15" hidden="false" customHeight="false" outlineLevel="0" collapsed="false">
      <c r="A2889" s="0" t="s">
        <v>6029</v>
      </c>
      <c r="E2889" s="0" t="s">
        <v>223</v>
      </c>
      <c r="F2889" s="0" t="n">
        <v>390009</v>
      </c>
      <c r="G2889" s="0" t="n">
        <v>0.1</v>
      </c>
      <c r="H2889" s="0" t="n">
        <v>1</v>
      </c>
      <c r="I2889" s="1" t="n">
        <v>210812027</v>
      </c>
      <c r="J2889" s="0" t="s">
        <v>6030</v>
      </c>
    </row>
    <row r="2890" customFormat="false" ht="15" hidden="false" customHeight="false" outlineLevel="0" collapsed="false">
      <c r="A2890" s="0" t="s">
        <v>6031</v>
      </c>
      <c r="E2890" s="0" t="s">
        <v>226</v>
      </c>
      <c r="F2890" s="0" t="n">
        <v>390009</v>
      </c>
      <c r="G2890" s="0" t="n">
        <v>0.1</v>
      </c>
      <c r="H2890" s="0" t="n">
        <v>1</v>
      </c>
      <c r="I2890" s="1" t="n">
        <v>210812026</v>
      </c>
      <c r="J2890" s="0" t="s">
        <v>6032</v>
      </c>
    </row>
    <row r="2891" customFormat="false" ht="15" hidden="false" customHeight="false" outlineLevel="0" collapsed="false">
      <c r="A2891" s="0" t="s">
        <v>6033</v>
      </c>
      <c r="E2891" s="0" t="s">
        <v>226</v>
      </c>
      <c r="F2891" s="0" t="n">
        <v>390007</v>
      </c>
      <c r="G2891" s="0" t="n">
        <v>0.1</v>
      </c>
      <c r="H2891" s="0" t="n">
        <v>1</v>
      </c>
      <c r="I2891" s="1" t="n">
        <v>210812053</v>
      </c>
      <c r="J2891" s="0" t="s">
        <v>6034</v>
      </c>
    </row>
    <row r="2892" customFormat="false" ht="15" hidden="false" customHeight="false" outlineLevel="0" collapsed="false">
      <c r="A2892" s="0" t="s">
        <v>6035</v>
      </c>
      <c r="E2892" s="0" t="s">
        <v>1134</v>
      </c>
      <c r="F2892" s="0" t="n">
        <v>383001</v>
      </c>
      <c r="G2892" s="0" t="n">
        <v>0.1</v>
      </c>
      <c r="H2892" s="0" t="n">
        <v>1</v>
      </c>
      <c r="I2892" s="1" t="n">
        <v>210812418</v>
      </c>
      <c r="J2892" s="0" t="s">
        <v>6036</v>
      </c>
    </row>
    <row r="2893" customFormat="false" ht="15" hidden="false" customHeight="false" outlineLevel="0" collapsed="false">
      <c r="A2893" s="0" t="s">
        <v>6037</v>
      </c>
      <c r="E2893" s="0" t="s">
        <v>1139</v>
      </c>
      <c r="F2893" s="0" t="n">
        <v>380061</v>
      </c>
      <c r="G2893" s="0" t="n">
        <v>0.1</v>
      </c>
      <c r="H2893" s="0" t="n">
        <v>1</v>
      </c>
      <c r="I2893" s="1" t="n">
        <v>210812158</v>
      </c>
      <c r="J2893" s="0" t="s">
        <v>6038</v>
      </c>
    </row>
    <row r="2894" customFormat="false" ht="15" hidden="false" customHeight="false" outlineLevel="0" collapsed="false">
      <c r="A2894" s="0" t="s">
        <v>6039</v>
      </c>
      <c r="E2894" s="0" t="s">
        <v>1139</v>
      </c>
      <c r="F2894" s="0" t="n">
        <v>380028</v>
      </c>
      <c r="G2894" s="0" t="n">
        <v>0.1</v>
      </c>
      <c r="H2894" s="0" t="n">
        <v>1</v>
      </c>
      <c r="I2894" s="1" t="n">
        <v>210812161</v>
      </c>
      <c r="J2894" s="0" t="s">
        <v>6040</v>
      </c>
    </row>
    <row r="2895" customFormat="false" ht="15" hidden="false" customHeight="false" outlineLevel="0" collapsed="false">
      <c r="A2895" s="0" t="s">
        <v>6041</v>
      </c>
      <c r="E2895" s="0" t="s">
        <v>1139</v>
      </c>
      <c r="F2895" s="0" t="n">
        <v>380015</v>
      </c>
      <c r="G2895" s="0" t="n">
        <v>0.1</v>
      </c>
      <c r="H2895" s="0" t="n">
        <v>1</v>
      </c>
      <c r="I2895" s="1" t="n">
        <v>210812205</v>
      </c>
      <c r="J2895" s="0" t="s">
        <v>6042</v>
      </c>
    </row>
    <row r="2896" customFormat="false" ht="15" hidden="false" customHeight="false" outlineLevel="0" collapsed="false">
      <c r="A2896" s="0" t="s">
        <v>6043</v>
      </c>
      <c r="E2896" s="0" t="s">
        <v>6044</v>
      </c>
      <c r="F2896" s="0" t="n">
        <v>380014</v>
      </c>
      <c r="G2896" s="0" t="n">
        <v>0.1</v>
      </c>
      <c r="H2896" s="0" t="n">
        <v>1</v>
      </c>
      <c r="I2896" s="1" t="n">
        <v>210812273</v>
      </c>
      <c r="J2896" s="0" t="s">
        <v>6045</v>
      </c>
    </row>
    <row r="2897" customFormat="false" ht="15" hidden="false" customHeight="false" outlineLevel="0" collapsed="false">
      <c r="A2897" s="0" t="s">
        <v>6046</v>
      </c>
      <c r="E2897" s="0" t="s">
        <v>1139</v>
      </c>
      <c r="F2897" s="0" t="n">
        <v>380013</v>
      </c>
      <c r="G2897" s="0" t="n">
        <v>0.1</v>
      </c>
      <c r="H2897" s="0" t="n">
        <v>1</v>
      </c>
      <c r="I2897" s="1" t="n">
        <v>210812343</v>
      </c>
      <c r="J2897" s="0" t="s">
        <v>6047</v>
      </c>
    </row>
    <row r="2898" customFormat="false" ht="15" hidden="false" customHeight="false" outlineLevel="0" collapsed="false">
      <c r="A2898" s="0" t="s">
        <v>6048</v>
      </c>
      <c r="E2898" s="0" t="s">
        <v>1139</v>
      </c>
      <c r="F2898" s="0" t="n">
        <v>380013</v>
      </c>
      <c r="G2898" s="0" t="n">
        <v>0.1</v>
      </c>
      <c r="H2898" s="0" t="n">
        <v>1</v>
      </c>
      <c r="I2898" s="1" t="n">
        <v>210812304</v>
      </c>
      <c r="J2898" s="0" t="s">
        <v>6049</v>
      </c>
    </row>
    <row r="2899" customFormat="false" ht="15" hidden="false" customHeight="false" outlineLevel="0" collapsed="false">
      <c r="A2899" s="0" t="s">
        <v>6050</v>
      </c>
      <c r="E2899" s="0" t="s">
        <v>1169</v>
      </c>
      <c r="F2899" s="0" t="n">
        <v>302012</v>
      </c>
      <c r="G2899" s="0" t="n">
        <v>0.1</v>
      </c>
      <c r="H2899" s="0" t="n">
        <v>1</v>
      </c>
      <c r="I2899" s="1" t="n">
        <v>210811205</v>
      </c>
      <c r="J2899" s="0" t="s">
        <v>6051</v>
      </c>
    </row>
    <row r="2900" customFormat="false" ht="15" hidden="false" customHeight="false" outlineLevel="0" collapsed="false">
      <c r="A2900" s="0" t="s">
        <v>6052</v>
      </c>
      <c r="E2900" s="0" t="s">
        <v>1452</v>
      </c>
      <c r="F2900" s="0" t="n">
        <v>301001</v>
      </c>
      <c r="G2900" s="0" t="n">
        <v>0.1</v>
      </c>
      <c r="H2900" s="0" t="n">
        <v>1</v>
      </c>
      <c r="I2900" s="1" t="n">
        <v>210811551</v>
      </c>
      <c r="J2900" s="0" t="s">
        <v>6053</v>
      </c>
    </row>
    <row r="2901" customFormat="false" ht="15" hidden="false" customHeight="false" outlineLevel="0" collapsed="false">
      <c r="A2901" s="0" t="s">
        <v>6054</v>
      </c>
      <c r="E2901" s="0" t="s">
        <v>1175</v>
      </c>
      <c r="F2901" s="0" t="n">
        <v>250002</v>
      </c>
      <c r="G2901" s="0" t="n">
        <v>0.1</v>
      </c>
      <c r="H2901" s="0" t="n">
        <v>1</v>
      </c>
      <c r="I2901" s="1" t="n">
        <v>210811561</v>
      </c>
      <c r="J2901" s="0" t="s">
        <v>6055</v>
      </c>
    </row>
    <row r="2902" customFormat="false" ht="15" hidden="false" customHeight="false" outlineLevel="0" collapsed="false">
      <c r="A2902" s="0" t="s">
        <v>6056</v>
      </c>
      <c r="E2902" s="0" t="s">
        <v>8</v>
      </c>
      <c r="F2902" s="0" t="n">
        <v>560035</v>
      </c>
      <c r="G2902" s="0" t="n">
        <v>0.1</v>
      </c>
      <c r="H2902" s="0" t="n">
        <v>1</v>
      </c>
      <c r="I2902" s="1" t="n">
        <v>209887138</v>
      </c>
      <c r="J2902" s="0" t="s">
        <v>6057</v>
      </c>
    </row>
    <row r="2903" customFormat="false" ht="15" hidden="false" customHeight="false" outlineLevel="0" collapsed="false">
      <c r="A2903" s="0" t="s">
        <v>6058</v>
      </c>
      <c r="E2903" s="0" t="s">
        <v>83</v>
      </c>
      <c r="F2903" s="0" t="n">
        <v>560033</v>
      </c>
      <c r="G2903" s="0" t="n">
        <v>0.1</v>
      </c>
      <c r="H2903" s="0" t="n">
        <v>1</v>
      </c>
      <c r="I2903" s="1" t="n">
        <v>209887226</v>
      </c>
      <c r="J2903" s="0" t="s">
        <v>6059</v>
      </c>
    </row>
    <row r="2904" customFormat="false" ht="15" hidden="false" customHeight="false" outlineLevel="0" collapsed="false">
      <c r="A2904" s="0" t="s">
        <v>6060</v>
      </c>
      <c r="E2904" s="0" t="s">
        <v>8</v>
      </c>
      <c r="F2904" s="0" t="n">
        <v>560033</v>
      </c>
      <c r="G2904" s="0" t="n">
        <v>0.1</v>
      </c>
      <c r="H2904" s="0" t="n">
        <v>1</v>
      </c>
      <c r="I2904" s="1" t="n">
        <v>209887201</v>
      </c>
      <c r="J2904" s="0" t="s">
        <v>6061</v>
      </c>
    </row>
    <row r="2905" customFormat="false" ht="15" hidden="false" customHeight="false" outlineLevel="0" collapsed="false">
      <c r="A2905" s="0" t="s">
        <v>6062</v>
      </c>
      <c r="E2905" s="0" t="s">
        <v>825</v>
      </c>
      <c r="F2905" s="0" t="n">
        <v>560017</v>
      </c>
      <c r="G2905" s="0" t="n">
        <v>0.1</v>
      </c>
      <c r="H2905" s="0" t="n">
        <v>1</v>
      </c>
      <c r="I2905" s="1" t="n">
        <v>209887261</v>
      </c>
      <c r="J2905" s="0" t="s">
        <v>6063</v>
      </c>
    </row>
    <row r="2906" customFormat="false" ht="15" hidden="false" customHeight="false" outlineLevel="0" collapsed="false">
      <c r="A2906" s="0" t="s">
        <v>6064</v>
      </c>
      <c r="E2906" s="0" t="s">
        <v>8</v>
      </c>
      <c r="F2906" s="0" t="n">
        <v>560010</v>
      </c>
      <c r="G2906" s="0" t="n">
        <v>0.1</v>
      </c>
      <c r="H2906" s="0" t="n">
        <v>1</v>
      </c>
      <c r="I2906" s="1" t="n">
        <v>209887214</v>
      </c>
      <c r="J2906" s="0" t="s">
        <v>6065</v>
      </c>
    </row>
    <row r="2907" customFormat="false" ht="15" hidden="false" customHeight="false" outlineLevel="0" collapsed="false">
      <c r="A2907" s="0" t="s">
        <v>6066</v>
      </c>
      <c r="E2907" s="0" t="s">
        <v>8</v>
      </c>
      <c r="F2907" s="0" t="n">
        <v>560008</v>
      </c>
      <c r="G2907" s="0" t="n">
        <v>0.1</v>
      </c>
      <c r="H2907" s="0" t="n">
        <v>1</v>
      </c>
      <c r="I2907" s="1" t="n">
        <v>209887128</v>
      </c>
      <c r="J2907" s="0" t="s">
        <v>6067</v>
      </c>
    </row>
    <row r="2908" customFormat="false" ht="15" hidden="false" customHeight="false" outlineLevel="0" collapsed="false">
      <c r="A2908" s="0" t="s">
        <v>6068</v>
      </c>
      <c r="E2908" s="0" t="s">
        <v>91</v>
      </c>
      <c r="F2908" s="0" t="n">
        <v>533101</v>
      </c>
      <c r="G2908" s="0" t="n">
        <v>0.1</v>
      </c>
      <c r="H2908" s="0" t="n">
        <v>1</v>
      </c>
      <c r="I2908" s="1" t="n">
        <v>209887241</v>
      </c>
      <c r="J2908" s="0" t="s">
        <v>6069</v>
      </c>
    </row>
    <row r="2909" customFormat="false" ht="15" hidden="false" customHeight="false" outlineLevel="0" collapsed="false">
      <c r="A2909" s="0" t="s">
        <v>6070</v>
      </c>
      <c r="E2909" s="0" t="s">
        <v>103</v>
      </c>
      <c r="F2909" s="0" t="n">
        <v>530008</v>
      </c>
      <c r="G2909" s="0" t="n">
        <v>0.1</v>
      </c>
      <c r="H2909" s="0" t="n">
        <v>1</v>
      </c>
      <c r="I2909" s="1" t="n">
        <v>209887160</v>
      </c>
      <c r="J2909" s="0" t="s">
        <v>6071</v>
      </c>
    </row>
    <row r="2910" customFormat="false" ht="15" hidden="false" customHeight="false" outlineLevel="0" collapsed="false">
      <c r="A2910" s="0" t="s">
        <v>6072</v>
      </c>
      <c r="E2910" s="0" t="s">
        <v>284</v>
      </c>
      <c r="F2910" s="0" t="n">
        <v>400606</v>
      </c>
      <c r="G2910" s="0" t="n">
        <v>0.1</v>
      </c>
      <c r="H2910" s="0" t="n">
        <v>1</v>
      </c>
      <c r="I2910" s="1" t="n">
        <v>209888158</v>
      </c>
      <c r="J2910" s="0" t="s">
        <v>6073</v>
      </c>
    </row>
    <row r="2911" customFormat="false" ht="15" hidden="false" customHeight="false" outlineLevel="0" collapsed="false">
      <c r="A2911" s="0" t="s">
        <v>6074</v>
      </c>
      <c r="E2911" s="0" t="s">
        <v>284</v>
      </c>
      <c r="F2911" s="0" t="n">
        <v>400606</v>
      </c>
      <c r="G2911" s="0" t="n">
        <v>0.1</v>
      </c>
      <c r="H2911" s="0" t="n">
        <v>1</v>
      </c>
      <c r="I2911" s="1" t="n">
        <v>209888088</v>
      </c>
      <c r="J2911" s="0" t="s">
        <v>6075</v>
      </c>
    </row>
    <row r="2912" customFormat="false" ht="15" hidden="false" customHeight="false" outlineLevel="0" collapsed="false">
      <c r="A2912" s="0" t="s">
        <v>6076</v>
      </c>
      <c r="E2912" s="0" t="s">
        <v>284</v>
      </c>
      <c r="F2912" s="0" t="n">
        <v>400606</v>
      </c>
      <c r="G2912" s="0" t="n">
        <v>0.1</v>
      </c>
      <c r="H2912" s="0" t="n">
        <v>1</v>
      </c>
      <c r="I2912" s="1" t="n">
        <v>209888037</v>
      </c>
      <c r="J2912" s="0" t="s">
        <v>6077</v>
      </c>
    </row>
    <row r="2913" customFormat="false" ht="15" hidden="false" customHeight="false" outlineLevel="0" collapsed="false">
      <c r="A2913" s="0" t="s">
        <v>3262</v>
      </c>
      <c r="E2913" s="0" t="s">
        <v>284</v>
      </c>
      <c r="F2913" s="0" t="n">
        <v>400604</v>
      </c>
      <c r="G2913" s="0" t="n">
        <v>0.1</v>
      </c>
      <c r="H2913" s="0" t="n">
        <v>1</v>
      </c>
      <c r="I2913" s="1" t="n">
        <v>209888171</v>
      </c>
      <c r="J2913" s="0" t="s">
        <v>6078</v>
      </c>
    </row>
    <row r="2914" customFormat="false" ht="15" hidden="false" customHeight="false" outlineLevel="0" collapsed="false">
      <c r="A2914" s="0" t="s">
        <v>5322</v>
      </c>
      <c r="E2914" s="0" t="s">
        <v>284</v>
      </c>
      <c r="F2914" s="0" t="n">
        <v>400602</v>
      </c>
      <c r="G2914" s="0" t="n">
        <v>0.1</v>
      </c>
      <c r="H2914" s="0" t="n">
        <v>1</v>
      </c>
      <c r="I2914" s="1" t="n">
        <v>209887830</v>
      </c>
      <c r="J2914" s="0" t="s">
        <v>6079</v>
      </c>
    </row>
    <row r="2915" customFormat="false" ht="15" hidden="false" customHeight="false" outlineLevel="0" collapsed="false">
      <c r="A2915" s="0" t="s">
        <v>6080</v>
      </c>
      <c r="E2915" s="0" t="s">
        <v>284</v>
      </c>
      <c r="F2915" s="0" t="n">
        <v>400601</v>
      </c>
      <c r="G2915" s="0" t="n">
        <v>0.1</v>
      </c>
      <c r="H2915" s="0" t="n">
        <v>1</v>
      </c>
      <c r="I2915" s="1" t="n">
        <v>209887948</v>
      </c>
      <c r="J2915" s="0" t="s">
        <v>6081</v>
      </c>
    </row>
    <row r="2916" customFormat="false" ht="15" hidden="false" customHeight="false" outlineLevel="0" collapsed="false">
      <c r="A2916" s="0" t="s">
        <v>6082</v>
      </c>
      <c r="E2916" s="0" t="s">
        <v>151</v>
      </c>
      <c r="F2916" s="0" t="n">
        <v>400104</v>
      </c>
      <c r="G2916" s="0" t="n">
        <v>0.1</v>
      </c>
      <c r="H2916" s="0" t="n">
        <v>1</v>
      </c>
      <c r="I2916" s="1" t="n">
        <v>209888154</v>
      </c>
      <c r="J2916" s="0" t="s">
        <v>6083</v>
      </c>
    </row>
    <row r="2917" customFormat="false" ht="15" hidden="false" customHeight="false" outlineLevel="0" collapsed="false">
      <c r="A2917" s="0" t="s">
        <v>6084</v>
      </c>
      <c r="E2917" s="0" t="s">
        <v>151</v>
      </c>
      <c r="F2917" s="0" t="n">
        <v>400104</v>
      </c>
      <c r="G2917" s="0" t="n">
        <v>0.1</v>
      </c>
      <c r="H2917" s="0" t="n">
        <v>1</v>
      </c>
      <c r="I2917" s="1" t="n">
        <v>209887966</v>
      </c>
      <c r="J2917" s="0" t="s">
        <v>6085</v>
      </c>
    </row>
    <row r="2918" customFormat="false" ht="15" hidden="false" customHeight="false" outlineLevel="0" collapsed="false">
      <c r="A2918" s="0" t="s">
        <v>6086</v>
      </c>
      <c r="E2918" s="0" t="s">
        <v>151</v>
      </c>
      <c r="F2918" s="0" t="n">
        <v>400102</v>
      </c>
      <c r="G2918" s="0" t="n">
        <v>0.1</v>
      </c>
      <c r="H2918" s="0" t="n">
        <v>1</v>
      </c>
      <c r="I2918" s="1" t="n">
        <v>209888011</v>
      </c>
      <c r="J2918" s="0" t="s">
        <v>6087</v>
      </c>
    </row>
    <row r="2919" customFormat="false" ht="15" hidden="false" customHeight="false" outlineLevel="0" collapsed="false">
      <c r="A2919" s="0" t="s">
        <v>6088</v>
      </c>
      <c r="E2919" s="0" t="s">
        <v>151</v>
      </c>
      <c r="F2919" s="0" t="n">
        <v>400101</v>
      </c>
      <c r="G2919" s="0" t="n">
        <v>0.1</v>
      </c>
      <c r="H2919" s="0" t="n">
        <v>1</v>
      </c>
      <c r="I2919" s="1" t="n">
        <v>209888028</v>
      </c>
      <c r="J2919" s="0" t="s">
        <v>6089</v>
      </c>
    </row>
    <row r="2920" customFormat="false" ht="15" hidden="false" customHeight="false" outlineLevel="0" collapsed="false">
      <c r="A2920" s="0" t="s">
        <v>6090</v>
      </c>
      <c r="E2920" s="0" t="s">
        <v>151</v>
      </c>
      <c r="F2920" s="0" t="n">
        <v>400101</v>
      </c>
      <c r="G2920" s="0" t="n">
        <v>0.1</v>
      </c>
      <c r="H2920" s="0" t="n">
        <v>1</v>
      </c>
      <c r="I2920" s="1" t="n">
        <v>209887918</v>
      </c>
      <c r="J2920" s="0" t="s">
        <v>6091</v>
      </c>
    </row>
    <row r="2921" customFormat="false" ht="15" hidden="false" customHeight="false" outlineLevel="0" collapsed="false">
      <c r="A2921" s="0" t="s">
        <v>5324</v>
      </c>
      <c r="E2921" s="0" t="s">
        <v>151</v>
      </c>
      <c r="F2921" s="0" t="n">
        <v>400101</v>
      </c>
      <c r="G2921" s="0" t="n">
        <v>0.1</v>
      </c>
      <c r="H2921" s="0" t="n">
        <v>1</v>
      </c>
      <c r="I2921" s="1" t="n">
        <v>209887873</v>
      </c>
      <c r="J2921" s="0" t="s">
        <v>6092</v>
      </c>
    </row>
    <row r="2922" customFormat="false" ht="15" hidden="false" customHeight="false" outlineLevel="0" collapsed="false">
      <c r="A2922" s="0" t="s">
        <v>1451</v>
      </c>
      <c r="E2922" s="0" t="s">
        <v>151</v>
      </c>
      <c r="F2922" s="0" t="n">
        <v>400101</v>
      </c>
      <c r="G2922" s="0" t="n">
        <v>0.1</v>
      </c>
      <c r="H2922" s="0" t="n">
        <v>1</v>
      </c>
      <c r="I2922" s="1" t="n">
        <v>209887831</v>
      </c>
      <c r="J2922" s="0" t="s">
        <v>6093</v>
      </c>
    </row>
    <row r="2923" customFormat="false" ht="15" hidden="false" customHeight="false" outlineLevel="0" collapsed="false">
      <c r="A2923" s="0" t="s">
        <v>6094</v>
      </c>
      <c r="E2923" s="0" t="s">
        <v>151</v>
      </c>
      <c r="F2923" s="0" t="n">
        <v>400089</v>
      </c>
      <c r="G2923" s="0" t="n">
        <v>0.1</v>
      </c>
      <c r="H2923" s="0" t="n">
        <v>1</v>
      </c>
      <c r="I2923" s="1" t="n">
        <v>209887990</v>
      </c>
      <c r="J2923" s="0" t="s">
        <v>6095</v>
      </c>
    </row>
    <row r="2924" customFormat="false" ht="15" hidden="false" customHeight="false" outlineLevel="0" collapsed="false">
      <c r="A2924" s="0" t="s">
        <v>6096</v>
      </c>
      <c r="E2924" s="0" t="s">
        <v>151</v>
      </c>
      <c r="F2924" s="0" t="n">
        <v>400089</v>
      </c>
      <c r="G2924" s="0" t="n">
        <v>0.1</v>
      </c>
      <c r="H2924" s="0" t="n">
        <v>1</v>
      </c>
      <c r="I2924" s="1" t="n">
        <v>209887885</v>
      </c>
      <c r="J2924" s="0" t="s">
        <v>6097</v>
      </c>
    </row>
    <row r="2925" customFormat="false" ht="15" hidden="false" customHeight="false" outlineLevel="0" collapsed="false">
      <c r="A2925" s="0" t="s">
        <v>6098</v>
      </c>
      <c r="E2925" s="0" t="s">
        <v>151</v>
      </c>
      <c r="F2925" s="0" t="n">
        <v>400088</v>
      </c>
      <c r="G2925" s="0" t="n">
        <v>0.1</v>
      </c>
      <c r="H2925" s="0" t="n">
        <v>1</v>
      </c>
      <c r="I2925" s="1" t="n">
        <v>209887895</v>
      </c>
      <c r="J2925" s="0" t="s">
        <v>6099</v>
      </c>
    </row>
    <row r="2926" customFormat="false" ht="15" hidden="false" customHeight="false" outlineLevel="0" collapsed="false">
      <c r="A2926" s="0" t="s">
        <v>5326</v>
      </c>
      <c r="E2926" s="0" t="s">
        <v>151</v>
      </c>
      <c r="F2926" s="0" t="n">
        <v>400084</v>
      </c>
      <c r="G2926" s="0" t="n">
        <v>0.1</v>
      </c>
      <c r="H2926" s="0" t="n">
        <v>1</v>
      </c>
      <c r="I2926" s="1" t="n">
        <v>209888093</v>
      </c>
      <c r="J2926" s="0" t="s">
        <v>6100</v>
      </c>
    </row>
    <row r="2927" customFormat="false" ht="15" hidden="false" customHeight="false" outlineLevel="0" collapsed="false">
      <c r="A2927" s="0" t="s">
        <v>5328</v>
      </c>
      <c r="E2927" s="0" t="s">
        <v>151</v>
      </c>
      <c r="F2927" s="0" t="n">
        <v>400081</v>
      </c>
      <c r="G2927" s="0" t="n">
        <v>0.1</v>
      </c>
      <c r="H2927" s="0" t="n">
        <v>1</v>
      </c>
      <c r="I2927" s="1" t="n">
        <v>209887912</v>
      </c>
      <c r="J2927" s="0" t="s">
        <v>6101</v>
      </c>
    </row>
    <row r="2928" customFormat="false" ht="15" hidden="false" customHeight="false" outlineLevel="0" collapsed="false">
      <c r="A2928" s="0" t="s">
        <v>6102</v>
      </c>
      <c r="E2928" s="0" t="s">
        <v>151</v>
      </c>
      <c r="F2928" s="0" t="n">
        <v>400080</v>
      </c>
      <c r="G2928" s="0" t="n">
        <v>0.1</v>
      </c>
      <c r="H2928" s="0" t="n">
        <v>1</v>
      </c>
      <c r="I2928" s="1" t="n">
        <v>209888009</v>
      </c>
      <c r="J2928" s="0" t="s">
        <v>6103</v>
      </c>
    </row>
    <row r="2929" customFormat="false" ht="15" hidden="false" customHeight="false" outlineLevel="0" collapsed="false">
      <c r="A2929" s="0" t="s">
        <v>6104</v>
      </c>
      <c r="E2929" s="0" t="s">
        <v>151</v>
      </c>
      <c r="F2929" s="0" t="n">
        <v>400080</v>
      </c>
      <c r="G2929" s="0" t="n">
        <v>0.1</v>
      </c>
      <c r="H2929" s="0" t="n">
        <v>1</v>
      </c>
      <c r="I2929" s="1" t="n">
        <v>209887906</v>
      </c>
      <c r="J2929" s="0" t="s">
        <v>6105</v>
      </c>
    </row>
    <row r="2930" customFormat="false" ht="15" hidden="false" customHeight="false" outlineLevel="0" collapsed="false">
      <c r="A2930" s="0" t="s">
        <v>5330</v>
      </c>
      <c r="E2930" s="0" t="s">
        <v>151</v>
      </c>
      <c r="F2930" s="0" t="n">
        <v>400075</v>
      </c>
      <c r="G2930" s="0" t="n">
        <v>0.1</v>
      </c>
      <c r="H2930" s="0" t="n">
        <v>1</v>
      </c>
      <c r="I2930" s="1" t="n">
        <v>209887862</v>
      </c>
      <c r="J2930" s="0" t="s">
        <v>6106</v>
      </c>
    </row>
    <row r="2931" customFormat="false" ht="15" hidden="false" customHeight="false" outlineLevel="0" collapsed="false">
      <c r="A2931" s="0" t="s">
        <v>6107</v>
      </c>
      <c r="E2931" s="0" t="s">
        <v>151</v>
      </c>
      <c r="F2931" s="0" t="n">
        <v>400050</v>
      </c>
      <c r="G2931" s="0" t="n">
        <v>0.1</v>
      </c>
      <c r="H2931" s="0" t="n">
        <v>1</v>
      </c>
      <c r="I2931" s="1" t="n">
        <v>209888045</v>
      </c>
      <c r="J2931" s="0" t="s">
        <v>6108</v>
      </c>
    </row>
    <row r="2932" customFormat="false" ht="15" hidden="false" customHeight="false" outlineLevel="0" collapsed="false">
      <c r="A2932" s="0" t="s">
        <v>5335</v>
      </c>
      <c r="E2932" s="0" t="s">
        <v>151</v>
      </c>
      <c r="F2932" s="0" t="n">
        <v>400069</v>
      </c>
      <c r="G2932" s="0" t="n">
        <v>0.1</v>
      </c>
      <c r="H2932" s="0" t="n">
        <v>1</v>
      </c>
      <c r="I2932" s="1" t="n">
        <v>209888151</v>
      </c>
      <c r="J2932" s="0" t="s">
        <v>6109</v>
      </c>
    </row>
    <row r="2933" customFormat="false" ht="15" hidden="false" customHeight="false" outlineLevel="0" collapsed="false">
      <c r="A2933" s="0" t="s">
        <v>5339</v>
      </c>
      <c r="E2933" s="0" t="s">
        <v>1692</v>
      </c>
      <c r="F2933" s="0" t="n">
        <v>400067</v>
      </c>
      <c r="G2933" s="0" t="n">
        <v>0.1</v>
      </c>
      <c r="H2933" s="0" t="n">
        <v>1</v>
      </c>
      <c r="I2933" s="1" t="n">
        <v>209888125</v>
      </c>
      <c r="J2933" s="0" t="s">
        <v>6110</v>
      </c>
    </row>
    <row r="2934" customFormat="false" ht="15" hidden="false" customHeight="false" outlineLevel="0" collapsed="false">
      <c r="A2934" s="0" t="s">
        <v>6111</v>
      </c>
      <c r="E2934" s="0" t="s">
        <v>151</v>
      </c>
      <c r="F2934" s="0" t="n">
        <v>400067</v>
      </c>
      <c r="G2934" s="0" t="n">
        <v>0.1</v>
      </c>
      <c r="H2934" s="0" t="n">
        <v>1</v>
      </c>
      <c r="I2934" s="1" t="n">
        <v>209887986</v>
      </c>
      <c r="J2934" s="0" t="s">
        <v>6112</v>
      </c>
    </row>
    <row r="2935" customFormat="false" ht="15" hidden="false" customHeight="false" outlineLevel="0" collapsed="false">
      <c r="A2935" s="0" t="s">
        <v>5337</v>
      </c>
      <c r="E2935" s="0" t="s">
        <v>151</v>
      </c>
      <c r="F2935" s="0" t="n">
        <v>400067</v>
      </c>
      <c r="G2935" s="0" t="n">
        <v>0.1</v>
      </c>
      <c r="H2935" s="0" t="n">
        <v>1</v>
      </c>
      <c r="I2935" s="1" t="n">
        <v>209887952</v>
      </c>
      <c r="J2935" s="0" t="s">
        <v>6113</v>
      </c>
    </row>
    <row r="2936" customFormat="false" ht="15" hidden="false" customHeight="false" outlineLevel="0" collapsed="false">
      <c r="A2936" s="0" t="s">
        <v>6114</v>
      </c>
      <c r="E2936" s="0" t="s">
        <v>151</v>
      </c>
      <c r="F2936" s="0" t="n">
        <v>400067</v>
      </c>
      <c r="G2936" s="0" t="n">
        <v>0.1</v>
      </c>
      <c r="H2936" s="0" t="n">
        <v>1</v>
      </c>
      <c r="I2936" s="1" t="n">
        <v>209887883</v>
      </c>
      <c r="J2936" s="0" t="s">
        <v>6115</v>
      </c>
    </row>
    <row r="2937" customFormat="false" ht="15" hidden="false" customHeight="false" outlineLevel="0" collapsed="false">
      <c r="A2937" s="0" t="s">
        <v>6116</v>
      </c>
      <c r="E2937" s="0" t="s">
        <v>151</v>
      </c>
      <c r="F2937" s="0" t="n">
        <v>400067</v>
      </c>
      <c r="G2937" s="0" t="n">
        <v>0.1</v>
      </c>
      <c r="H2937" s="0" t="n">
        <v>1</v>
      </c>
      <c r="I2937" s="1" t="n">
        <v>209887850</v>
      </c>
      <c r="J2937" s="0" t="s">
        <v>6117</v>
      </c>
    </row>
    <row r="2938" customFormat="false" ht="15" hidden="false" customHeight="false" outlineLevel="0" collapsed="false">
      <c r="A2938" s="0" t="s">
        <v>6118</v>
      </c>
      <c r="E2938" s="0" t="s">
        <v>151</v>
      </c>
      <c r="F2938" s="0" t="n">
        <v>400058</v>
      </c>
      <c r="G2938" s="0" t="n">
        <v>0.1</v>
      </c>
      <c r="H2938" s="0" t="n">
        <v>1</v>
      </c>
      <c r="I2938" s="1" t="n">
        <v>209887832</v>
      </c>
      <c r="J2938" s="0" t="s">
        <v>6119</v>
      </c>
    </row>
    <row r="2939" customFormat="false" ht="15" hidden="false" customHeight="false" outlineLevel="0" collapsed="false">
      <c r="A2939" s="0" t="s">
        <v>6120</v>
      </c>
      <c r="E2939" s="0" t="s">
        <v>151</v>
      </c>
      <c r="F2939" s="0" t="n">
        <v>400056</v>
      </c>
      <c r="G2939" s="0" t="n">
        <v>0.1</v>
      </c>
      <c r="H2939" s="0" t="n">
        <v>1</v>
      </c>
      <c r="I2939" s="1" t="n">
        <v>209887937</v>
      </c>
      <c r="J2939" s="0" t="s">
        <v>6121</v>
      </c>
    </row>
    <row r="2940" customFormat="false" ht="15" hidden="false" customHeight="false" outlineLevel="0" collapsed="false">
      <c r="A2940" s="0" t="s">
        <v>6122</v>
      </c>
      <c r="E2940" s="0" t="s">
        <v>151</v>
      </c>
      <c r="F2940" s="0" t="n">
        <v>400053</v>
      </c>
      <c r="G2940" s="0" t="n">
        <v>0.1</v>
      </c>
      <c r="H2940" s="0" t="n">
        <v>1</v>
      </c>
      <c r="I2940" s="1" t="n">
        <v>209888018</v>
      </c>
      <c r="J2940" s="0" t="s">
        <v>6123</v>
      </c>
    </row>
    <row r="2941" customFormat="false" ht="15" hidden="false" customHeight="false" outlineLevel="0" collapsed="false">
      <c r="A2941" s="0" t="s">
        <v>6124</v>
      </c>
      <c r="E2941" s="0" t="s">
        <v>151</v>
      </c>
      <c r="F2941" s="0" t="n">
        <v>400053</v>
      </c>
      <c r="G2941" s="0" t="n">
        <v>0.1</v>
      </c>
      <c r="H2941" s="0" t="n">
        <v>1</v>
      </c>
      <c r="I2941" s="1" t="n">
        <v>209887851</v>
      </c>
      <c r="J2941" s="0" t="s">
        <v>6125</v>
      </c>
    </row>
    <row r="2942" customFormat="false" ht="15" hidden="false" customHeight="false" outlineLevel="0" collapsed="false">
      <c r="A2942" s="0" t="s">
        <v>3358</v>
      </c>
      <c r="E2942" s="0" t="s">
        <v>747</v>
      </c>
      <c r="F2942" s="0" t="n">
        <v>400050</v>
      </c>
      <c r="G2942" s="0" t="n">
        <v>0.1</v>
      </c>
      <c r="H2942" s="0" t="n">
        <v>1</v>
      </c>
      <c r="I2942" s="1" t="n">
        <v>209888064</v>
      </c>
      <c r="J2942" s="0" t="s">
        <v>6126</v>
      </c>
    </row>
    <row r="2943" customFormat="false" ht="15" hidden="false" customHeight="false" outlineLevel="0" collapsed="false">
      <c r="A2943" s="0" t="s">
        <v>6127</v>
      </c>
      <c r="E2943" s="0" t="s">
        <v>1166</v>
      </c>
      <c r="F2943" s="0" t="n">
        <v>324005</v>
      </c>
      <c r="G2943" s="0" t="n">
        <v>0.1</v>
      </c>
      <c r="H2943" s="0" t="n">
        <v>1</v>
      </c>
      <c r="I2943" s="1" t="n">
        <v>209888032</v>
      </c>
      <c r="J2943" s="0" t="s">
        <v>6128</v>
      </c>
    </row>
    <row r="2944" customFormat="false" ht="15" hidden="false" customHeight="false" outlineLevel="0" collapsed="false">
      <c r="A2944" s="0" t="s">
        <v>6129</v>
      </c>
      <c r="E2944" s="0" t="s">
        <v>4400</v>
      </c>
      <c r="F2944" s="0" t="n">
        <v>313001</v>
      </c>
      <c r="G2944" s="0" t="n">
        <v>0.1</v>
      </c>
      <c r="H2944" s="0" t="n">
        <v>1</v>
      </c>
      <c r="I2944" s="1" t="n">
        <v>209888222</v>
      </c>
      <c r="J2944" s="0" t="s">
        <v>6130</v>
      </c>
    </row>
    <row r="2945" customFormat="false" ht="15" hidden="false" customHeight="false" outlineLevel="0" collapsed="false">
      <c r="A2945" s="0" t="s">
        <v>6131</v>
      </c>
      <c r="E2945" s="0" t="s">
        <v>1175</v>
      </c>
      <c r="F2945" s="0" t="n">
        <v>250002</v>
      </c>
      <c r="G2945" s="0" t="n">
        <v>0.1</v>
      </c>
      <c r="H2945" s="0" t="n">
        <v>1</v>
      </c>
      <c r="I2945" s="1" t="n">
        <v>209887995</v>
      </c>
      <c r="J2945" s="0" t="s">
        <v>6132</v>
      </c>
    </row>
    <row r="2946" customFormat="false" ht="15" hidden="false" customHeight="false" outlineLevel="0" collapsed="false">
      <c r="A2946" s="0" t="s">
        <v>6133</v>
      </c>
      <c r="E2946" s="0" t="s">
        <v>151</v>
      </c>
      <c r="F2946" s="0" t="n">
        <v>400037</v>
      </c>
      <c r="G2946" s="0" t="n">
        <v>0.1</v>
      </c>
      <c r="H2946" s="0" t="n">
        <v>1</v>
      </c>
      <c r="I2946" s="1" t="n">
        <v>209888233</v>
      </c>
      <c r="J2946" s="0" t="s">
        <v>6134</v>
      </c>
    </row>
    <row r="2947" customFormat="false" ht="15" hidden="false" customHeight="false" outlineLevel="0" collapsed="false">
      <c r="A2947" s="0" t="s">
        <v>6135</v>
      </c>
      <c r="E2947" s="0" t="s">
        <v>151</v>
      </c>
      <c r="F2947" s="0" t="n">
        <v>400037</v>
      </c>
      <c r="G2947" s="0" t="n">
        <v>0.1</v>
      </c>
      <c r="H2947" s="0" t="n">
        <v>1</v>
      </c>
      <c r="I2947" s="1" t="n">
        <v>209887896</v>
      </c>
      <c r="J2947" s="0" t="s">
        <v>6136</v>
      </c>
    </row>
    <row r="2948" customFormat="false" ht="15" hidden="false" customHeight="false" outlineLevel="0" collapsed="false">
      <c r="A2948" s="0" t="s">
        <v>5341</v>
      </c>
      <c r="E2948" s="0" t="s">
        <v>151</v>
      </c>
      <c r="F2948" s="0" t="n">
        <v>400015</v>
      </c>
      <c r="G2948" s="0" t="n">
        <v>0.1</v>
      </c>
      <c r="H2948" s="0" t="n">
        <v>1</v>
      </c>
      <c r="I2948" s="1" t="n">
        <v>209888029</v>
      </c>
      <c r="J2948" s="0" t="s">
        <v>6137</v>
      </c>
    </row>
    <row r="2949" customFormat="false" ht="15" hidden="false" customHeight="false" outlineLevel="0" collapsed="false">
      <c r="A2949" s="0" t="s">
        <v>6138</v>
      </c>
      <c r="E2949" s="0" t="s">
        <v>151</v>
      </c>
      <c r="F2949" s="0" t="n">
        <v>400012</v>
      </c>
      <c r="G2949" s="0" t="n">
        <v>0.1</v>
      </c>
      <c r="H2949" s="0" t="n">
        <v>1</v>
      </c>
      <c r="I2949" s="1" t="n">
        <v>209887996</v>
      </c>
      <c r="J2949" s="0" t="s">
        <v>6139</v>
      </c>
    </row>
    <row r="2950" customFormat="false" ht="15" hidden="false" customHeight="false" outlineLevel="0" collapsed="false">
      <c r="A2950" s="0" t="s">
        <v>5343</v>
      </c>
      <c r="E2950" s="0" t="s">
        <v>151</v>
      </c>
      <c r="F2950" s="0" t="n">
        <v>400012</v>
      </c>
      <c r="G2950" s="0" t="n">
        <v>0.1</v>
      </c>
      <c r="H2950" s="0" t="n">
        <v>1</v>
      </c>
      <c r="I2950" s="1" t="n">
        <v>209887860</v>
      </c>
      <c r="J2950" s="0" t="s">
        <v>6140</v>
      </c>
    </row>
    <row r="2951" customFormat="false" ht="15" hidden="false" customHeight="false" outlineLevel="0" collapsed="false">
      <c r="A2951" s="0" t="s">
        <v>6141</v>
      </c>
      <c r="E2951" s="0" t="s">
        <v>151</v>
      </c>
      <c r="F2951" s="0" t="n">
        <v>400007</v>
      </c>
      <c r="G2951" s="0" t="n">
        <v>0.1</v>
      </c>
      <c r="H2951" s="0" t="n">
        <v>1</v>
      </c>
      <c r="I2951" s="1" t="n">
        <v>209888053</v>
      </c>
      <c r="J2951" s="0" t="s">
        <v>6142</v>
      </c>
    </row>
    <row r="2952" customFormat="false" ht="15" hidden="false" customHeight="false" outlineLevel="0" collapsed="false">
      <c r="A2952" s="0" t="s">
        <v>6143</v>
      </c>
      <c r="E2952" s="0" t="s">
        <v>208</v>
      </c>
      <c r="F2952" s="0" t="n">
        <v>395006</v>
      </c>
      <c r="G2952" s="0" t="n">
        <v>0.1</v>
      </c>
      <c r="H2952" s="0" t="n">
        <v>1</v>
      </c>
      <c r="I2952" s="1" t="n">
        <v>209888209</v>
      </c>
      <c r="J2952" s="0" t="s">
        <v>6144</v>
      </c>
    </row>
    <row r="2953" customFormat="false" ht="15" hidden="false" customHeight="false" outlineLevel="0" collapsed="false">
      <c r="A2953" s="0" t="s">
        <v>6145</v>
      </c>
      <c r="E2953" s="0" t="s">
        <v>220</v>
      </c>
      <c r="F2953" s="0" t="n">
        <v>392015</v>
      </c>
      <c r="G2953" s="0" t="n">
        <v>0.1</v>
      </c>
      <c r="H2953" s="0" t="n">
        <v>1</v>
      </c>
      <c r="I2953" s="1" t="n">
        <v>209888135</v>
      </c>
      <c r="J2953" s="0" t="s">
        <v>6146</v>
      </c>
    </row>
    <row r="2954" customFormat="false" ht="15" hidden="false" customHeight="false" outlineLevel="0" collapsed="false">
      <c r="A2954" s="0" t="s">
        <v>6147</v>
      </c>
      <c r="E2954" s="0" t="s">
        <v>220</v>
      </c>
      <c r="F2954" s="0" t="n">
        <v>392001</v>
      </c>
      <c r="G2954" s="0" t="n">
        <v>0.1</v>
      </c>
      <c r="H2954" s="0" t="n">
        <v>1</v>
      </c>
      <c r="I2954" s="1" t="n">
        <v>209887946</v>
      </c>
      <c r="J2954" s="0" t="s">
        <v>6148</v>
      </c>
    </row>
    <row r="2955" customFormat="false" ht="15" hidden="false" customHeight="false" outlineLevel="0" collapsed="false">
      <c r="A2955" s="0" t="s">
        <v>6149</v>
      </c>
      <c r="E2955" s="0" t="s">
        <v>226</v>
      </c>
      <c r="F2955" s="0" t="n">
        <v>390016</v>
      </c>
      <c r="G2955" s="0" t="n">
        <v>0.1</v>
      </c>
      <c r="H2955" s="0" t="n">
        <v>1</v>
      </c>
      <c r="I2955" s="1" t="n">
        <v>209887847</v>
      </c>
      <c r="J2955" s="0" t="s">
        <v>6150</v>
      </c>
    </row>
    <row r="2956" customFormat="false" ht="15" hidden="false" customHeight="false" outlineLevel="0" collapsed="false">
      <c r="A2956" s="0" t="s">
        <v>6151</v>
      </c>
      <c r="E2956" s="0" t="s">
        <v>226</v>
      </c>
      <c r="F2956" s="0" t="n">
        <v>390011</v>
      </c>
      <c r="G2956" s="0" t="n">
        <v>0.1</v>
      </c>
      <c r="H2956" s="0" t="n">
        <v>1</v>
      </c>
      <c r="I2956" s="1" t="n">
        <v>209888104</v>
      </c>
      <c r="J2956" s="0" t="s">
        <v>6152</v>
      </c>
    </row>
    <row r="2957" customFormat="false" ht="15" hidden="false" customHeight="false" outlineLevel="0" collapsed="false">
      <c r="A2957" s="0" t="s">
        <v>6153</v>
      </c>
      <c r="E2957" s="0" t="s">
        <v>1139</v>
      </c>
      <c r="F2957" s="0" t="n">
        <v>380061</v>
      </c>
      <c r="G2957" s="0" t="n">
        <v>0.1</v>
      </c>
      <c r="H2957" s="0" t="n">
        <v>1</v>
      </c>
      <c r="I2957" s="1" t="n">
        <v>209887828</v>
      </c>
      <c r="J2957" s="0" t="s">
        <v>6154</v>
      </c>
    </row>
    <row r="2958" customFormat="false" ht="15" hidden="false" customHeight="false" outlineLevel="0" collapsed="false">
      <c r="A2958" s="0" t="s">
        <v>6155</v>
      </c>
      <c r="E2958" s="0" t="s">
        <v>6044</v>
      </c>
      <c r="F2958" s="0" t="n">
        <v>380054</v>
      </c>
      <c r="G2958" s="0" t="n">
        <v>0.1</v>
      </c>
      <c r="H2958" s="0" t="n">
        <v>1</v>
      </c>
      <c r="I2958" s="1" t="n">
        <v>209887961</v>
      </c>
      <c r="J2958" s="0" t="s">
        <v>6156</v>
      </c>
    </row>
    <row r="2959" customFormat="false" ht="15" hidden="false" customHeight="false" outlineLevel="0" collapsed="false">
      <c r="A2959" s="0" t="s">
        <v>6157</v>
      </c>
      <c r="E2959" s="0" t="s">
        <v>1139</v>
      </c>
      <c r="F2959" s="0" t="n">
        <v>380051</v>
      </c>
      <c r="G2959" s="0" t="n">
        <v>0.1</v>
      </c>
      <c r="H2959" s="0" t="n">
        <v>1</v>
      </c>
      <c r="I2959" s="1" t="n">
        <v>209888047</v>
      </c>
      <c r="J2959" s="0" t="s">
        <v>6158</v>
      </c>
    </row>
    <row r="2960" customFormat="false" ht="15" hidden="false" customHeight="false" outlineLevel="0" collapsed="false">
      <c r="A2960" s="0" t="s">
        <v>6159</v>
      </c>
      <c r="E2960" s="0" t="s">
        <v>1139</v>
      </c>
      <c r="F2960" s="0" t="n">
        <v>380026</v>
      </c>
      <c r="G2960" s="0" t="n">
        <v>0.1</v>
      </c>
      <c r="H2960" s="0" t="n">
        <v>1</v>
      </c>
      <c r="I2960" s="1" t="n">
        <v>209887927</v>
      </c>
      <c r="J2960" s="0" t="s">
        <v>6160</v>
      </c>
    </row>
    <row r="2961" customFormat="false" ht="15" hidden="false" customHeight="false" outlineLevel="0" collapsed="false">
      <c r="A2961" s="0" t="s">
        <v>6161</v>
      </c>
      <c r="E2961" s="0" t="s">
        <v>1139</v>
      </c>
      <c r="F2961" s="0" t="n">
        <v>380022</v>
      </c>
      <c r="G2961" s="0" t="n">
        <v>0.1</v>
      </c>
      <c r="H2961" s="0" t="n">
        <v>1</v>
      </c>
      <c r="I2961" s="1" t="n">
        <v>209888145</v>
      </c>
      <c r="J2961" s="0" t="s">
        <v>6162</v>
      </c>
    </row>
    <row r="2962" customFormat="false" ht="15" hidden="false" customHeight="false" outlineLevel="0" collapsed="false">
      <c r="A2962" s="0" t="s">
        <v>6163</v>
      </c>
      <c r="E2962" s="0" t="s">
        <v>2227</v>
      </c>
      <c r="F2962" s="0" t="n">
        <v>380015</v>
      </c>
      <c r="G2962" s="0" t="n">
        <v>0.1</v>
      </c>
      <c r="H2962" s="0" t="n">
        <v>1</v>
      </c>
      <c r="I2962" s="1" t="n">
        <v>209888225</v>
      </c>
      <c r="J2962" s="0" t="s">
        <v>6164</v>
      </c>
    </row>
    <row r="2963" customFormat="false" ht="15" hidden="false" customHeight="false" outlineLevel="0" collapsed="false">
      <c r="A2963" s="0" t="s">
        <v>6165</v>
      </c>
      <c r="E2963" s="0" t="s">
        <v>1139</v>
      </c>
      <c r="F2963" s="0" t="n">
        <v>380015</v>
      </c>
      <c r="G2963" s="0" t="n">
        <v>0.1</v>
      </c>
      <c r="H2963" s="0" t="n">
        <v>1</v>
      </c>
      <c r="I2963" s="1" t="n">
        <v>209888042</v>
      </c>
      <c r="J2963" s="0" t="s">
        <v>6166</v>
      </c>
    </row>
    <row r="2964" customFormat="false" ht="15" hidden="false" customHeight="false" outlineLevel="0" collapsed="false">
      <c r="A2964" s="0" t="s">
        <v>6167</v>
      </c>
      <c r="E2964" s="0" t="s">
        <v>1139</v>
      </c>
      <c r="F2964" s="0" t="n">
        <v>380015</v>
      </c>
      <c r="G2964" s="0" t="n">
        <v>0.1</v>
      </c>
      <c r="H2964" s="0" t="n">
        <v>1</v>
      </c>
      <c r="I2964" s="1" t="n">
        <v>209887865</v>
      </c>
      <c r="J2964" s="0" t="s">
        <v>6168</v>
      </c>
    </row>
    <row r="2965" customFormat="false" ht="15" hidden="false" customHeight="false" outlineLevel="0" collapsed="false">
      <c r="A2965" s="0" t="s">
        <v>6169</v>
      </c>
      <c r="E2965" s="0" t="s">
        <v>1139</v>
      </c>
      <c r="F2965" s="0" t="n">
        <v>380013</v>
      </c>
      <c r="G2965" s="0" t="n">
        <v>0.1</v>
      </c>
      <c r="H2965" s="0" t="n">
        <v>1</v>
      </c>
      <c r="I2965" s="1" t="n">
        <v>209888146</v>
      </c>
      <c r="J2965" s="0" t="s">
        <v>6170</v>
      </c>
    </row>
    <row r="2966" customFormat="false" ht="15" hidden="false" customHeight="false" outlineLevel="0" collapsed="false">
      <c r="A2966" s="0" t="s">
        <v>6171</v>
      </c>
      <c r="E2966" s="0" t="s">
        <v>1139</v>
      </c>
      <c r="F2966" s="0" t="n">
        <v>380013</v>
      </c>
      <c r="G2966" s="0" t="n">
        <v>0.1</v>
      </c>
      <c r="H2966" s="0" t="n">
        <v>1</v>
      </c>
      <c r="I2966" s="1" t="n">
        <v>209888015</v>
      </c>
      <c r="J2966" s="0" t="s">
        <v>6172</v>
      </c>
    </row>
    <row r="2967" customFormat="false" ht="15" hidden="false" customHeight="false" outlineLevel="0" collapsed="false">
      <c r="A2967" s="0" t="s">
        <v>6173</v>
      </c>
      <c r="E2967" s="0" t="s">
        <v>1139</v>
      </c>
      <c r="F2967" s="0" t="n">
        <v>380008</v>
      </c>
      <c r="G2967" s="0" t="n">
        <v>0.1</v>
      </c>
      <c r="H2967" s="0" t="n">
        <v>1</v>
      </c>
      <c r="I2967" s="1" t="n">
        <v>209888152</v>
      </c>
      <c r="J2967" s="0" t="s">
        <v>6174</v>
      </c>
    </row>
    <row r="2968" customFormat="false" ht="15" hidden="false" customHeight="false" outlineLevel="0" collapsed="false">
      <c r="A2968" s="0" t="s">
        <v>5345</v>
      </c>
      <c r="E2968" s="0" t="s">
        <v>1139</v>
      </c>
      <c r="F2968" s="0" t="n">
        <v>380007</v>
      </c>
      <c r="G2968" s="0" t="n">
        <v>0.1</v>
      </c>
      <c r="H2968" s="0" t="n">
        <v>1</v>
      </c>
      <c r="I2968" s="1" t="n">
        <v>209887853</v>
      </c>
      <c r="J2968" s="0" t="s">
        <v>6175</v>
      </c>
    </row>
    <row r="2969" customFormat="false" ht="15" hidden="false" customHeight="false" outlineLevel="0" collapsed="false">
      <c r="A2969" s="0" t="s">
        <v>6176</v>
      </c>
      <c r="E2969" s="0" t="s">
        <v>913</v>
      </c>
      <c r="F2969" s="0" t="n">
        <v>370001</v>
      </c>
      <c r="G2969" s="0" t="n">
        <v>0.1</v>
      </c>
      <c r="H2969" s="0" t="n">
        <v>1</v>
      </c>
      <c r="I2969" s="1" t="n">
        <v>209888181</v>
      </c>
      <c r="J2969" s="0" t="s">
        <v>6177</v>
      </c>
    </row>
    <row r="2970" customFormat="false" ht="15" hidden="false" customHeight="false" outlineLevel="0" collapsed="false">
      <c r="A2970" s="0" t="s">
        <v>6178</v>
      </c>
      <c r="E2970" s="0" t="s">
        <v>6179</v>
      </c>
      <c r="F2970" s="0" t="n">
        <v>361005</v>
      </c>
      <c r="G2970" s="0" t="n">
        <v>0.1</v>
      </c>
      <c r="H2970" s="0" t="n">
        <v>1</v>
      </c>
      <c r="I2970" s="1" t="n">
        <v>209888024</v>
      </c>
      <c r="J2970" s="0" t="s">
        <v>6180</v>
      </c>
    </row>
    <row r="2971" customFormat="false" ht="15" hidden="false" customHeight="false" outlineLevel="0" collapsed="false">
      <c r="A2971" s="0" t="s">
        <v>6181</v>
      </c>
      <c r="E2971" s="0" t="s">
        <v>1153</v>
      </c>
      <c r="F2971" s="0" t="n">
        <v>360575</v>
      </c>
      <c r="G2971" s="0" t="n">
        <v>0.1</v>
      </c>
      <c r="H2971" s="0" t="n">
        <v>1</v>
      </c>
      <c r="I2971" s="1" t="n">
        <v>209888017</v>
      </c>
      <c r="J2971" s="0" t="s">
        <v>6182</v>
      </c>
    </row>
    <row r="2972" customFormat="false" ht="15" hidden="false" customHeight="false" outlineLevel="0" collapsed="false">
      <c r="A2972" s="0" t="s">
        <v>5347</v>
      </c>
      <c r="E2972" s="0" t="s">
        <v>1156</v>
      </c>
      <c r="F2972" s="0" t="n">
        <v>360005</v>
      </c>
      <c r="G2972" s="0" t="n">
        <v>0.1</v>
      </c>
      <c r="H2972" s="0" t="n">
        <v>1</v>
      </c>
      <c r="I2972" s="1" t="n">
        <v>209887977</v>
      </c>
      <c r="J2972" s="0" t="s">
        <v>6183</v>
      </c>
    </row>
    <row r="2973" customFormat="false" ht="15" hidden="false" customHeight="false" outlineLevel="0" collapsed="false">
      <c r="A2973" s="0" t="s">
        <v>6184</v>
      </c>
      <c r="E2973" s="0" t="s">
        <v>1156</v>
      </c>
      <c r="F2973" s="0" t="n">
        <v>360005</v>
      </c>
      <c r="G2973" s="0" t="n">
        <v>0.1</v>
      </c>
      <c r="H2973" s="0" t="n">
        <v>1</v>
      </c>
      <c r="I2973" s="1" t="n">
        <v>209887953</v>
      </c>
      <c r="J2973" s="0" t="s">
        <v>6185</v>
      </c>
    </row>
    <row r="2974" customFormat="false" ht="15" hidden="false" customHeight="false" outlineLevel="0" collapsed="false">
      <c r="A2974" s="0" t="s">
        <v>6186</v>
      </c>
      <c r="E2974" s="0" t="s">
        <v>1156</v>
      </c>
      <c r="F2974" s="0" t="n">
        <v>360004</v>
      </c>
      <c r="G2974" s="0" t="n">
        <v>0.1</v>
      </c>
      <c r="H2974" s="0" t="n">
        <v>1</v>
      </c>
      <c r="I2974" s="1" t="n">
        <v>209888196</v>
      </c>
      <c r="J2974" s="0" t="s">
        <v>6187</v>
      </c>
    </row>
    <row r="2975" customFormat="false" ht="15" hidden="false" customHeight="false" outlineLevel="0" collapsed="false">
      <c r="A2975" s="0" t="s">
        <v>6188</v>
      </c>
      <c r="E2975" s="0" t="s">
        <v>1156</v>
      </c>
      <c r="F2975" s="0" t="n">
        <v>360002</v>
      </c>
      <c r="G2975" s="0" t="n">
        <v>0.1</v>
      </c>
      <c r="H2975" s="0" t="n">
        <v>1</v>
      </c>
      <c r="I2975" s="1" t="n">
        <v>209887919</v>
      </c>
      <c r="J2975" s="0" t="s">
        <v>6189</v>
      </c>
    </row>
    <row r="2976" customFormat="false" ht="15" hidden="false" customHeight="false" outlineLevel="0" collapsed="false">
      <c r="A2976" s="0" t="s">
        <v>1362</v>
      </c>
      <c r="E2976" s="0" t="s">
        <v>815</v>
      </c>
      <c r="F2976" s="0" t="n">
        <v>301001</v>
      </c>
      <c r="G2976" s="0" t="n">
        <v>0.1</v>
      </c>
      <c r="H2976" s="0" t="n">
        <v>1</v>
      </c>
      <c r="I2976" s="1" t="n">
        <v>209888058</v>
      </c>
      <c r="J2976" s="0" t="s">
        <v>6190</v>
      </c>
    </row>
    <row r="2977" customFormat="false" ht="15" hidden="false" customHeight="false" outlineLevel="0" collapsed="false">
      <c r="A2977" s="0" t="s">
        <v>6191</v>
      </c>
      <c r="E2977" s="0" t="s">
        <v>1175</v>
      </c>
      <c r="F2977" s="0" t="n">
        <v>250001</v>
      </c>
      <c r="G2977" s="0" t="n">
        <v>0.1</v>
      </c>
      <c r="H2977" s="0" t="n">
        <v>1</v>
      </c>
      <c r="I2977" s="1" t="n">
        <v>209888242</v>
      </c>
      <c r="J2977" s="0" t="s">
        <v>6192</v>
      </c>
    </row>
    <row r="2978" customFormat="false" ht="15" hidden="false" customHeight="false" outlineLevel="0" collapsed="false">
      <c r="A2978" s="0" t="s">
        <v>5349</v>
      </c>
      <c r="E2978" s="0" t="s">
        <v>1181</v>
      </c>
      <c r="F2978" s="0" t="n">
        <v>226006</v>
      </c>
      <c r="G2978" s="0" t="n">
        <v>0.1</v>
      </c>
      <c r="H2978" s="0" t="n">
        <v>1</v>
      </c>
      <c r="I2978" s="1" t="n">
        <v>209887876</v>
      </c>
      <c r="J2978" s="0" t="s">
        <v>6193</v>
      </c>
    </row>
    <row r="2979" customFormat="false" ht="15" hidden="false" customHeight="false" outlineLevel="0" collapsed="false">
      <c r="A2979" s="0" t="s">
        <v>6194</v>
      </c>
      <c r="E2979" s="0" t="s">
        <v>1181</v>
      </c>
      <c r="F2979" s="0" t="n">
        <v>226003</v>
      </c>
      <c r="G2979" s="0" t="n">
        <v>0.1</v>
      </c>
      <c r="H2979" s="0" t="n">
        <v>1</v>
      </c>
      <c r="I2979" s="1" t="n">
        <v>209888059</v>
      </c>
      <c r="J2979" s="0" t="s">
        <v>6195</v>
      </c>
    </row>
    <row r="2980" customFormat="false" ht="15" hidden="false" customHeight="false" outlineLevel="0" collapsed="false">
      <c r="A2980" s="0" t="s">
        <v>5351</v>
      </c>
      <c r="E2980" s="0" t="s">
        <v>1181</v>
      </c>
      <c r="F2980" s="0" t="n">
        <v>226002</v>
      </c>
      <c r="G2980" s="0" t="n">
        <v>0.1</v>
      </c>
      <c r="H2980" s="0" t="n">
        <v>1</v>
      </c>
      <c r="I2980" s="1" t="n">
        <v>209888223</v>
      </c>
      <c r="J2980" s="0" t="s">
        <v>6196</v>
      </c>
    </row>
    <row r="2981" customFormat="false" ht="15" hidden="false" customHeight="false" outlineLevel="0" collapsed="false">
      <c r="A2981" s="0" t="s">
        <v>6197</v>
      </c>
      <c r="E2981" s="0" t="s">
        <v>2227</v>
      </c>
      <c r="F2981" s="0" t="n">
        <v>226001</v>
      </c>
      <c r="G2981" s="0" t="n">
        <v>0.1</v>
      </c>
      <c r="H2981" s="0" t="n">
        <v>1</v>
      </c>
      <c r="I2981" s="1" t="n">
        <v>209888026</v>
      </c>
      <c r="J2981" s="0" t="s">
        <v>6198</v>
      </c>
    </row>
    <row r="2982" customFormat="false" ht="15" hidden="false" customHeight="false" outlineLevel="0" collapsed="false">
      <c r="A2982" s="0" t="s">
        <v>5353</v>
      </c>
      <c r="E2982" s="0" t="s">
        <v>6199</v>
      </c>
      <c r="F2982" s="0" t="n">
        <v>208005</v>
      </c>
      <c r="G2982" s="0" t="n">
        <v>0.1</v>
      </c>
      <c r="H2982" s="0" t="n">
        <v>1</v>
      </c>
      <c r="I2982" s="1" t="n">
        <v>209888161</v>
      </c>
      <c r="J2982" s="0" t="s">
        <v>6200</v>
      </c>
    </row>
    <row r="2983" customFormat="false" ht="15" hidden="false" customHeight="false" outlineLevel="0" collapsed="false">
      <c r="A2983" s="0" t="s">
        <v>6201</v>
      </c>
      <c r="E2983" s="0" t="s">
        <v>262</v>
      </c>
      <c r="F2983" s="0" t="n">
        <v>201304</v>
      </c>
      <c r="G2983" s="0" t="n">
        <v>0.1</v>
      </c>
      <c r="H2983" s="0" t="n">
        <v>1</v>
      </c>
      <c r="I2983" s="1" t="n">
        <v>209888004</v>
      </c>
      <c r="J2983" s="0" t="s">
        <v>6202</v>
      </c>
    </row>
    <row r="2984" customFormat="false" ht="15" hidden="false" customHeight="false" outlineLevel="0" collapsed="false">
      <c r="A2984" s="0" t="s">
        <v>5355</v>
      </c>
      <c r="E2984" s="0" t="s">
        <v>2227</v>
      </c>
      <c r="F2984" s="0" t="n">
        <v>201301</v>
      </c>
      <c r="G2984" s="0" t="n">
        <v>0.1</v>
      </c>
      <c r="H2984" s="0" t="n">
        <v>1</v>
      </c>
      <c r="I2984" s="1" t="n">
        <v>209888256</v>
      </c>
      <c r="J2984" s="0" t="s">
        <v>6203</v>
      </c>
    </row>
    <row r="2985" customFormat="false" ht="15" hidden="false" customHeight="false" outlineLevel="0" collapsed="false">
      <c r="A2985" s="0" t="s">
        <v>6204</v>
      </c>
      <c r="E2985" s="0" t="s">
        <v>1194</v>
      </c>
      <c r="F2985" s="0" t="n">
        <v>201301</v>
      </c>
      <c r="G2985" s="0" t="n">
        <v>0.1</v>
      </c>
      <c r="H2985" s="0" t="n">
        <v>1</v>
      </c>
      <c r="I2985" s="1" t="n">
        <v>209888103</v>
      </c>
      <c r="J2985" s="0" t="s">
        <v>6205</v>
      </c>
    </row>
    <row r="2986" customFormat="false" ht="15" hidden="false" customHeight="false" outlineLevel="0" collapsed="false">
      <c r="A2986" s="0" t="s">
        <v>5881</v>
      </c>
      <c r="E2986" s="0" t="s">
        <v>1194</v>
      </c>
      <c r="F2986" s="0" t="n">
        <v>201301</v>
      </c>
      <c r="G2986" s="0" t="n">
        <v>0.1</v>
      </c>
      <c r="H2986" s="0" t="n">
        <v>1</v>
      </c>
      <c r="I2986" s="1" t="n">
        <v>209888016</v>
      </c>
      <c r="J2986" s="0" t="s">
        <v>6206</v>
      </c>
    </row>
    <row r="2987" customFormat="false" ht="15" hidden="false" customHeight="false" outlineLevel="0" collapsed="false">
      <c r="A2987" s="0" t="s">
        <v>6207</v>
      </c>
      <c r="E2987" s="0" t="s">
        <v>1194</v>
      </c>
      <c r="F2987" s="0" t="n">
        <v>201301</v>
      </c>
      <c r="G2987" s="0" t="n">
        <v>0.1</v>
      </c>
      <c r="H2987" s="0" t="n">
        <v>1</v>
      </c>
      <c r="I2987" s="1" t="n">
        <v>209888007</v>
      </c>
      <c r="J2987" s="0" t="s">
        <v>6208</v>
      </c>
    </row>
    <row r="2988" customFormat="false" ht="15" hidden="false" customHeight="false" outlineLevel="0" collapsed="false">
      <c r="A2988" s="0" t="s">
        <v>6209</v>
      </c>
      <c r="E2988" s="0" t="s">
        <v>1194</v>
      </c>
      <c r="F2988" s="0" t="n">
        <v>201301</v>
      </c>
      <c r="G2988" s="0" t="n">
        <v>0.1</v>
      </c>
      <c r="H2988" s="0" t="n">
        <v>1</v>
      </c>
      <c r="I2988" s="1" t="n">
        <v>209888006</v>
      </c>
      <c r="J2988" s="0" t="s">
        <v>6210</v>
      </c>
    </row>
    <row r="2989" customFormat="false" ht="15" hidden="false" customHeight="false" outlineLevel="0" collapsed="false">
      <c r="A2989" s="0" t="s">
        <v>6211</v>
      </c>
      <c r="E2989" s="0" t="s">
        <v>1284</v>
      </c>
      <c r="F2989" s="0" t="n">
        <v>201002</v>
      </c>
      <c r="G2989" s="0" t="n">
        <v>0.1</v>
      </c>
      <c r="H2989" s="0" t="n">
        <v>1</v>
      </c>
      <c r="I2989" s="1" t="n">
        <v>209888224</v>
      </c>
      <c r="J2989" s="0" t="s">
        <v>6212</v>
      </c>
    </row>
    <row r="2990" customFormat="false" ht="15" hidden="false" customHeight="false" outlineLevel="0" collapsed="false">
      <c r="A2990" s="0" t="s">
        <v>6213</v>
      </c>
      <c r="E2990" s="0" t="s">
        <v>1218</v>
      </c>
      <c r="F2990" s="0" t="n">
        <v>201001</v>
      </c>
      <c r="G2990" s="0" t="n">
        <v>0.1</v>
      </c>
      <c r="H2990" s="0" t="n">
        <v>1</v>
      </c>
      <c r="I2990" s="1" t="n">
        <v>209888021</v>
      </c>
      <c r="J2990" s="0" t="s">
        <v>6214</v>
      </c>
    </row>
    <row r="2991" customFormat="false" ht="15" hidden="false" customHeight="false" outlineLevel="0" collapsed="false">
      <c r="A2991" s="0" t="s">
        <v>6215</v>
      </c>
      <c r="E2991" s="0" t="s">
        <v>1218</v>
      </c>
      <c r="F2991" s="0" t="n">
        <v>201001</v>
      </c>
      <c r="G2991" s="0" t="n">
        <v>0.1</v>
      </c>
      <c r="H2991" s="0" t="n">
        <v>1</v>
      </c>
      <c r="I2991" s="1" t="n">
        <v>209888020</v>
      </c>
      <c r="J2991" s="0" t="s">
        <v>6216</v>
      </c>
    </row>
    <row r="2992" customFormat="false" ht="15" hidden="false" customHeight="false" outlineLevel="0" collapsed="false">
      <c r="A2992" s="0" t="s">
        <v>6217</v>
      </c>
      <c r="E2992" s="0" t="s">
        <v>747</v>
      </c>
      <c r="F2992" s="0" t="n">
        <v>201001</v>
      </c>
      <c r="G2992" s="0" t="n">
        <v>0.1</v>
      </c>
      <c r="H2992" s="0" t="n">
        <v>1</v>
      </c>
      <c r="I2992" s="1" t="n">
        <v>209887988</v>
      </c>
      <c r="J2992" s="0" t="s">
        <v>6218</v>
      </c>
    </row>
    <row r="2993" customFormat="false" ht="15" hidden="false" customHeight="false" outlineLevel="0" collapsed="false">
      <c r="A2993" s="0" t="s">
        <v>5357</v>
      </c>
      <c r="E2993" s="0" t="s">
        <v>1229</v>
      </c>
      <c r="F2993" s="0" t="n">
        <v>143001</v>
      </c>
      <c r="G2993" s="0" t="n">
        <v>0.1</v>
      </c>
      <c r="H2993" s="0" t="n">
        <v>1</v>
      </c>
      <c r="I2993" s="1" t="n">
        <v>209888254</v>
      </c>
      <c r="J2993" s="0" t="s">
        <v>6219</v>
      </c>
    </row>
    <row r="2994" customFormat="false" ht="15" hidden="false" customHeight="false" outlineLevel="0" collapsed="false">
      <c r="A2994" s="0" t="s">
        <v>6220</v>
      </c>
      <c r="E2994" s="0" t="s">
        <v>1229</v>
      </c>
      <c r="F2994" s="0" t="n">
        <v>143001</v>
      </c>
      <c r="G2994" s="0" t="n">
        <v>0.1</v>
      </c>
      <c r="H2994" s="0" t="n">
        <v>1</v>
      </c>
      <c r="I2994" s="1" t="n">
        <v>209888248</v>
      </c>
      <c r="J2994" s="0" t="s">
        <v>6221</v>
      </c>
    </row>
    <row r="2995" customFormat="false" ht="15" hidden="false" customHeight="false" outlineLevel="0" collapsed="false">
      <c r="A2995" s="0" t="s">
        <v>5363</v>
      </c>
      <c r="E2995" s="0" t="s">
        <v>1229</v>
      </c>
      <c r="F2995" s="0" t="n">
        <v>143001</v>
      </c>
      <c r="G2995" s="0" t="n">
        <v>0.1</v>
      </c>
      <c r="H2995" s="0" t="n">
        <v>1</v>
      </c>
      <c r="I2995" s="1" t="n">
        <v>209888218</v>
      </c>
      <c r="J2995" s="0" t="s">
        <v>6222</v>
      </c>
    </row>
    <row r="2996" customFormat="false" ht="15" hidden="false" customHeight="false" outlineLevel="0" collapsed="false">
      <c r="A2996" s="0" t="s">
        <v>6223</v>
      </c>
      <c r="E2996" s="0" t="s">
        <v>1229</v>
      </c>
      <c r="F2996" s="0" t="n">
        <v>143001</v>
      </c>
      <c r="G2996" s="0" t="n">
        <v>0.1</v>
      </c>
      <c r="H2996" s="0" t="n">
        <v>1</v>
      </c>
      <c r="I2996" s="1" t="n">
        <v>209888185</v>
      </c>
      <c r="J2996" s="0" t="s">
        <v>6224</v>
      </c>
    </row>
    <row r="2997" customFormat="false" ht="15" hidden="false" customHeight="false" outlineLevel="0" collapsed="false">
      <c r="A2997" s="0" t="s">
        <v>5359</v>
      </c>
      <c r="E2997" s="0" t="s">
        <v>1229</v>
      </c>
      <c r="F2997" s="0" t="n">
        <v>143001</v>
      </c>
      <c r="G2997" s="0" t="n">
        <v>0.1</v>
      </c>
      <c r="H2997" s="0" t="n">
        <v>1</v>
      </c>
      <c r="I2997" s="1" t="n">
        <v>209888167</v>
      </c>
      <c r="J2997" s="0" t="s">
        <v>6225</v>
      </c>
    </row>
    <row r="2998" customFormat="false" ht="15" hidden="false" customHeight="false" outlineLevel="0" collapsed="false">
      <c r="A2998" s="0" t="s">
        <v>6226</v>
      </c>
      <c r="E2998" s="0" t="s">
        <v>6227</v>
      </c>
      <c r="F2998" s="0" t="n">
        <v>143001</v>
      </c>
      <c r="G2998" s="0" t="n">
        <v>0.1</v>
      </c>
      <c r="H2998" s="0" t="n">
        <v>1</v>
      </c>
      <c r="I2998" s="1" t="n">
        <v>209887920</v>
      </c>
      <c r="J2998" s="0" t="s">
        <v>6228</v>
      </c>
    </row>
    <row r="2999" customFormat="false" ht="15" hidden="false" customHeight="false" outlineLevel="0" collapsed="false">
      <c r="A2999" s="0" t="s">
        <v>6229</v>
      </c>
      <c r="E2999" s="0" t="s">
        <v>1232</v>
      </c>
      <c r="F2999" s="0" t="n">
        <v>141008</v>
      </c>
      <c r="G2999" s="0" t="n">
        <v>0.1</v>
      </c>
      <c r="H2999" s="0" t="n">
        <v>1</v>
      </c>
      <c r="I2999" s="1" t="n">
        <v>209888124</v>
      </c>
      <c r="J2999" s="0" t="s">
        <v>6230</v>
      </c>
    </row>
    <row r="3000" customFormat="false" ht="15" hidden="false" customHeight="false" outlineLevel="0" collapsed="false">
      <c r="A3000" s="0" t="s">
        <v>6231</v>
      </c>
      <c r="E3000" s="0" t="s">
        <v>1175</v>
      </c>
      <c r="F3000" s="0" t="n">
        <v>250001</v>
      </c>
      <c r="G3000" s="0" t="n">
        <v>0.1</v>
      </c>
      <c r="H3000" s="0" t="n">
        <v>1</v>
      </c>
      <c r="I3000" s="1" t="n">
        <v>210811303</v>
      </c>
      <c r="J3000" s="0" t="s">
        <v>6232</v>
      </c>
    </row>
    <row r="3001" customFormat="false" ht="15" hidden="false" customHeight="false" outlineLevel="0" collapsed="false">
      <c r="A3001" s="0" t="s">
        <v>6233</v>
      </c>
      <c r="E3001" s="0" t="s">
        <v>1181</v>
      </c>
      <c r="F3001" s="0" t="n">
        <v>226007</v>
      </c>
      <c r="G3001" s="0" t="n">
        <v>0.1</v>
      </c>
      <c r="H3001" s="0" t="n">
        <v>1</v>
      </c>
      <c r="I3001" s="1" t="n">
        <v>210811469</v>
      </c>
      <c r="J3001" s="0" t="s">
        <v>6234</v>
      </c>
    </row>
    <row r="3002" customFormat="false" ht="15" hidden="false" customHeight="false" outlineLevel="0" collapsed="false">
      <c r="A3002" s="0" t="s">
        <v>6235</v>
      </c>
      <c r="E3002" s="0" t="s">
        <v>1232</v>
      </c>
      <c r="F3002" s="0" t="n">
        <v>141001</v>
      </c>
      <c r="G3002" s="0" t="n">
        <v>0.1</v>
      </c>
      <c r="H3002" s="0" t="n">
        <v>1</v>
      </c>
      <c r="I3002" s="1" t="n">
        <v>210811578</v>
      </c>
      <c r="J3002" s="0" t="s">
        <v>6236</v>
      </c>
    </row>
    <row r="3003" customFormat="false" ht="15" hidden="false" customHeight="false" outlineLevel="0" collapsed="false">
      <c r="A3003" s="0" t="s">
        <v>6237</v>
      </c>
      <c r="E3003" s="0" t="s">
        <v>1232</v>
      </c>
      <c r="F3003" s="0" t="n">
        <v>141001</v>
      </c>
      <c r="G3003" s="0" t="n">
        <v>0.1</v>
      </c>
      <c r="H3003" s="0" t="n">
        <v>1</v>
      </c>
      <c r="I3003" s="1" t="n">
        <v>210811552</v>
      </c>
      <c r="J3003" s="0" t="s">
        <v>6238</v>
      </c>
    </row>
    <row r="3004" customFormat="false" ht="15" hidden="false" customHeight="false" outlineLevel="0" collapsed="false">
      <c r="A3004" s="0" t="s">
        <v>6239</v>
      </c>
      <c r="E3004" s="0" t="s">
        <v>6240</v>
      </c>
      <c r="F3004" s="0" t="n">
        <v>141001</v>
      </c>
      <c r="G3004" s="0" t="n">
        <v>0.1</v>
      </c>
      <c r="H3004" s="0" t="n">
        <v>1</v>
      </c>
      <c r="I3004" s="1" t="n">
        <v>210811444</v>
      </c>
      <c r="J3004" s="0" t="s">
        <v>6241</v>
      </c>
    </row>
    <row r="3005" customFormat="false" ht="15" hidden="false" customHeight="false" outlineLevel="0" collapsed="false">
      <c r="A3005" s="0" t="s">
        <v>5379</v>
      </c>
      <c r="E3005" s="0" t="s">
        <v>1238</v>
      </c>
      <c r="F3005" s="0" t="n">
        <v>122001</v>
      </c>
      <c r="G3005" s="0" t="n">
        <v>0.1</v>
      </c>
      <c r="H3005" s="0" t="n">
        <v>1</v>
      </c>
      <c r="I3005" s="1" t="n">
        <v>210811382</v>
      </c>
      <c r="J3005" s="0" t="s">
        <v>6242</v>
      </c>
    </row>
    <row r="3006" customFormat="false" ht="15" hidden="false" customHeight="false" outlineLevel="0" collapsed="false">
      <c r="A3006" s="0" t="s">
        <v>6243</v>
      </c>
      <c r="E3006" s="0" t="s">
        <v>1238</v>
      </c>
      <c r="F3006" s="0" t="n">
        <v>122001</v>
      </c>
      <c r="G3006" s="0" t="n">
        <v>0.1</v>
      </c>
      <c r="H3006" s="0" t="n">
        <v>1</v>
      </c>
      <c r="I3006" s="1" t="n">
        <v>210811349</v>
      </c>
      <c r="J3006" s="0" t="s">
        <v>6244</v>
      </c>
    </row>
    <row r="3007" customFormat="false" ht="15" hidden="false" customHeight="false" outlineLevel="0" collapsed="false">
      <c r="A3007" s="0" t="s">
        <v>6245</v>
      </c>
      <c r="E3007" s="0" t="s">
        <v>1238</v>
      </c>
      <c r="F3007" s="0" t="n">
        <v>122001</v>
      </c>
      <c r="G3007" s="0" t="n">
        <v>0.1</v>
      </c>
      <c r="H3007" s="0" t="n">
        <v>1</v>
      </c>
      <c r="I3007" s="1" t="n">
        <v>210811338</v>
      </c>
      <c r="J3007" s="0" t="s">
        <v>6246</v>
      </c>
    </row>
    <row r="3008" customFormat="false" ht="15" hidden="false" customHeight="false" outlineLevel="0" collapsed="false">
      <c r="A3008" s="0" t="s">
        <v>6247</v>
      </c>
      <c r="E3008" s="0" t="s">
        <v>1238</v>
      </c>
      <c r="F3008" s="0" t="n">
        <v>122001</v>
      </c>
      <c r="G3008" s="0" t="n">
        <v>0.1</v>
      </c>
      <c r="H3008" s="0" t="n">
        <v>1</v>
      </c>
      <c r="I3008" s="1" t="n">
        <v>210811242</v>
      </c>
      <c r="J3008" s="0" t="s">
        <v>6248</v>
      </c>
    </row>
    <row r="3009" customFormat="false" ht="15" hidden="false" customHeight="false" outlineLevel="0" collapsed="false">
      <c r="A3009" s="0" t="s">
        <v>6249</v>
      </c>
      <c r="E3009" s="0" t="s">
        <v>1238</v>
      </c>
      <c r="F3009" s="0" t="n">
        <v>122001</v>
      </c>
      <c r="G3009" s="0" t="n">
        <v>0.1</v>
      </c>
      <c r="H3009" s="0" t="n">
        <v>1</v>
      </c>
      <c r="I3009" s="1" t="n">
        <v>210811241</v>
      </c>
      <c r="J3009" s="0" t="s">
        <v>6250</v>
      </c>
    </row>
    <row r="3010" customFormat="false" ht="15" hidden="false" customHeight="false" outlineLevel="0" collapsed="false">
      <c r="A3010" s="0" t="s">
        <v>6251</v>
      </c>
      <c r="E3010" s="0" t="s">
        <v>1238</v>
      </c>
      <c r="F3010" s="0" t="n">
        <v>122001</v>
      </c>
      <c r="G3010" s="0" t="n">
        <v>0.1</v>
      </c>
      <c r="H3010" s="0" t="n">
        <v>1</v>
      </c>
      <c r="I3010" s="1" t="n">
        <v>210811238</v>
      </c>
      <c r="J3010" s="0" t="s">
        <v>6252</v>
      </c>
    </row>
    <row r="3011" customFormat="false" ht="15" hidden="false" customHeight="false" outlineLevel="0" collapsed="false">
      <c r="A3011" s="0" t="s">
        <v>6253</v>
      </c>
      <c r="E3011" s="0" t="s">
        <v>1245</v>
      </c>
      <c r="F3011" s="0" t="n">
        <v>121004</v>
      </c>
      <c r="G3011" s="0" t="n">
        <v>0.1</v>
      </c>
      <c r="H3011" s="0" t="n">
        <v>1</v>
      </c>
      <c r="I3011" s="1" t="n">
        <v>210811456</v>
      </c>
      <c r="J3011" s="0" t="s">
        <v>6254</v>
      </c>
    </row>
    <row r="3012" customFormat="false" ht="15" hidden="false" customHeight="false" outlineLevel="0" collapsed="false">
      <c r="A3012" s="0" t="s">
        <v>6255</v>
      </c>
      <c r="E3012" s="0" t="s">
        <v>1245</v>
      </c>
      <c r="F3012" s="0" t="n">
        <v>121004</v>
      </c>
      <c r="G3012" s="0" t="n">
        <v>0.1</v>
      </c>
      <c r="H3012" s="0" t="n">
        <v>1</v>
      </c>
      <c r="I3012" s="1" t="n">
        <v>210811452</v>
      </c>
      <c r="J3012" s="0" t="s">
        <v>6256</v>
      </c>
    </row>
    <row r="3013" customFormat="false" ht="15" hidden="false" customHeight="false" outlineLevel="0" collapsed="false">
      <c r="A3013" s="0" t="s">
        <v>6257</v>
      </c>
      <c r="E3013" s="0" t="s">
        <v>1245</v>
      </c>
      <c r="F3013" s="0" t="n">
        <v>121003</v>
      </c>
      <c r="G3013" s="0" t="n">
        <v>0.1</v>
      </c>
      <c r="H3013" s="0" t="n">
        <v>1</v>
      </c>
      <c r="I3013" s="1" t="n">
        <v>210811368</v>
      </c>
      <c r="J3013" s="0" t="s">
        <v>6258</v>
      </c>
    </row>
    <row r="3014" customFormat="false" ht="15" hidden="false" customHeight="false" outlineLevel="0" collapsed="false">
      <c r="A3014" s="0" t="s">
        <v>6259</v>
      </c>
      <c r="E3014" s="0" t="s">
        <v>1245</v>
      </c>
      <c r="F3014" s="0" t="n">
        <v>121002</v>
      </c>
      <c r="G3014" s="0" t="n">
        <v>0.1</v>
      </c>
      <c r="H3014" s="0" t="n">
        <v>1</v>
      </c>
      <c r="I3014" s="1" t="n">
        <v>210811573</v>
      </c>
      <c r="J3014" s="0" t="s">
        <v>6260</v>
      </c>
    </row>
    <row r="3015" customFormat="false" ht="15" hidden="false" customHeight="false" outlineLevel="0" collapsed="false">
      <c r="A3015" s="0" t="s">
        <v>6261</v>
      </c>
      <c r="E3015" s="0" t="s">
        <v>1245</v>
      </c>
      <c r="F3015" s="0" t="n">
        <v>121002</v>
      </c>
      <c r="G3015" s="0" t="n">
        <v>0.1</v>
      </c>
      <c r="H3015" s="0" t="n">
        <v>1</v>
      </c>
      <c r="I3015" s="1" t="n">
        <v>210811233</v>
      </c>
      <c r="J3015" s="0" t="s">
        <v>6262</v>
      </c>
    </row>
    <row r="3016" customFormat="false" ht="15" hidden="false" customHeight="false" outlineLevel="0" collapsed="false">
      <c r="A3016" s="0" t="s">
        <v>6263</v>
      </c>
      <c r="E3016" s="0" t="s">
        <v>6264</v>
      </c>
      <c r="F3016" s="0" t="n">
        <v>121001</v>
      </c>
      <c r="G3016" s="0" t="n">
        <v>0.1</v>
      </c>
      <c r="H3016" s="0" t="n">
        <v>1</v>
      </c>
      <c r="I3016" s="1" t="n">
        <v>210811527</v>
      </c>
      <c r="J3016" s="0" t="s">
        <v>6265</v>
      </c>
    </row>
    <row r="3017" customFormat="false" ht="15" hidden="false" customHeight="false" outlineLevel="0" collapsed="false">
      <c r="A3017" s="0" t="s">
        <v>6266</v>
      </c>
      <c r="E3017" s="0" t="s">
        <v>747</v>
      </c>
      <c r="F3017" s="0" t="n">
        <v>110094</v>
      </c>
      <c r="G3017" s="0" t="n">
        <v>0.1</v>
      </c>
      <c r="H3017" s="0" t="n">
        <v>1</v>
      </c>
      <c r="I3017" s="1" t="n">
        <v>210811555</v>
      </c>
      <c r="J3017" s="0" t="s">
        <v>6267</v>
      </c>
    </row>
    <row r="3018" customFormat="false" ht="15" hidden="false" customHeight="false" outlineLevel="0" collapsed="false">
      <c r="A3018" s="0" t="s">
        <v>6268</v>
      </c>
      <c r="E3018" s="0" t="n">
        <v>0</v>
      </c>
      <c r="F3018" s="0" t="n">
        <v>110092</v>
      </c>
      <c r="G3018" s="0" t="n">
        <v>0.1</v>
      </c>
      <c r="H3018" s="0" t="n">
        <v>1</v>
      </c>
      <c r="I3018" s="1" t="n">
        <v>210811479</v>
      </c>
      <c r="J3018" s="0" t="s">
        <v>6269</v>
      </c>
    </row>
    <row r="3019" customFormat="false" ht="15" hidden="false" customHeight="false" outlineLevel="0" collapsed="false">
      <c r="A3019" s="0" t="s">
        <v>6270</v>
      </c>
      <c r="E3019" s="0" t="s">
        <v>747</v>
      </c>
      <c r="F3019" s="0" t="n">
        <v>110092</v>
      </c>
      <c r="G3019" s="0" t="n">
        <v>0.1</v>
      </c>
      <c r="H3019" s="0" t="n">
        <v>1</v>
      </c>
      <c r="I3019" s="1" t="n">
        <v>210811468</v>
      </c>
      <c r="J3019" s="0" t="s">
        <v>6271</v>
      </c>
    </row>
    <row r="3020" customFormat="false" ht="15" hidden="false" customHeight="false" outlineLevel="0" collapsed="false">
      <c r="A3020" s="0" t="s">
        <v>6272</v>
      </c>
      <c r="E3020" s="0" t="s">
        <v>747</v>
      </c>
      <c r="F3020" s="0" t="n">
        <v>110092</v>
      </c>
      <c r="G3020" s="0" t="n">
        <v>0.1</v>
      </c>
      <c r="H3020" s="0" t="n">
        <v>1</v>
      </c>
      <c r="I3020" s="1" t="n">
        <v>210811413</v>
      </c>
      <c r="J3020" s="0" t="s">
        <v>6273</v>
      </c>
    </row>
    <row r="3021" customFormat="false" ht="15" hidden="false" customHeight="false" outlineLevel="0" collapsed="false">
      <c r="A3021" s="0" t="s">
        <v>6274</v>
      </c>
      <c r="E3021" s="0" t="s">
        <v>1254</v>
      </c>
      <c r="F3021" s="0" t="n">
        <v>110092</v>
      </c>
      <c r="G3021" s="0" t="n">
        <v>0.1</v>
      </c>
      <c r="H3021" s="0" t="n">
        <v>1</v>
      </c>
      <c r="I3021" s="1" t="n">
        <v>210811337</v>
      </c>
      <c r="J3021" s="0" t="s">
        <v>6275</v>
      </c>
    </row>
    <row r="3022" customFormat="false" ht="15" hidden="false" customHeight="false" outlineLevel="0" collapsed="false">
      <c r="A3022" s="0" t="s">
        <v>6276</v>
      </c>
      <c r="E3022" s="0" t="s">
        <v>747</v>
      </c>
      <c r="F3022" s="0" t="n">
        <v>110092</v>
      </c>
      <c r="G3022" s="0" t="n">
        <v>0.1</v>
      </c>
      <c r="H3022" s="0" t="n">
        <v>1</v>
      </c>
      <c r="I3022" s="1" t="n">
        <v>210811268</v>
      </c>
      <c r="J3022" s="0" t="s">
        <v>6277</v>
      </c>
    </row>
    <row r="3023" customFormat="false" ht="15" hidden="false" customHeight="false" outlineLevel="0" collapsed="false">
      <c r="A3023" s="0" t="s">
        <v>6278</v>
      </c>
      <c r="E3023" s="0" t="s">
        <v>1254</v>
      </c>
      <c r="F3023" s="0" t="n">
        <v>110092</v>
      </c>
      <c r="G3023" s="0" t="n">
        <v>0.1</v>
      </c>
      <c r="H3023" s="0" t="n">
        <v>1</v>
      </c>
      <c r="I3023" s="1" t="n">
        <v>210811240</v>
      </c>
      <c r="J3023" s="0" t="s">
        <v>6279</v>
      </c>
    </row>
    <row r="3024" customFormat="false" ht="15" hidden="false" customHeight="false" outlineLevel="0" collapsed="false">
      <c r="A3024" s="0" t="s">
        <v>6280</v>
      </c>
      <c r="E3024" s="0" t="s">
        <v>1218</v>
      </c>
      <c r="F3024" s="0" t="n">
        <v>110092</v>
      </c>
      <c r="G3024" s="0" t="n">
        <v>0.1</v>
      </c>
      <c r="H3024" s="0" t="n">
        <v>1</v>
      </c>
      <c r="I3024" s="1" t="n">
        <v>210811219</v>
      </c>
      <c r="J3024" s="0" t="s">
        <v>6281</v>
      </c>
    </row>
    <row r="3025" customFormat="false" ht="15" hidden="false" customHeight="false" outlineLevel="0" collapsed="false">
      <c r="A3025" s="0" t="s">
        <v>6282</v>
      </c>
      <c r="E3025" s="0" t="s">
        <v>747</v>
      </c>
      <c r="F3025" s="0" t="n">
        <v>110091</v>
      </c>
      <c r="G3025" s="0" t="n">
        <v>0.1</v>
      </c>
      <c r="H3025" s="0" t="n">
        <v>1</v>
      </c>
      <c r="I3025" s="1" t="n">
        <v>210811289</v>
      </c>
      <c r="J3025" s="0" t="s">
        <v>6283</v>
      </c>
    </row>
    <row r="3026" customFormat="false" ht="15" hidden="false" customHeight="false" outlineLevel="0" collapsed="false">
      <c r="A3026" s="0" t="s">
        <v>6284</v>
      </c>
      <c r="E3026" s="0" t="s">
        <v>1254</v>
      </c>
      <c r="F3026" s="0" t="n">
        <v>110081</v>
      </c>
      <c r="G3026" s="0" t="n">
        <v>0.1</v>
      </c>
      <c r="H3026" s="0" t="n">
        <v>1</v>
      </c>
      <c r="I3026" s="1" t="n">
        <v>210811236</v>
      </c>
      <c r="J3026" s="0" t="s">
        <v>6285</v>
      </c>
    </row>
    <row r="3027" customFormat="false" ht="15" hidden="false" customHeight="false" outlineLevel="0" collapsed="false">
      <c r="A3027" s="0" t="s">
        <v>6286</v>
      </c>
      <c r="E3027" s="0" t="s">
        <v>1139</v>
      </c>
      <c r="F3027" s="0" t="n">
        <v>110075</v>
      </c>
      <c r="G3027" s="0" t="n">
        <v>0.1</v>
      </c>
      <c r="H3027" s="0" t="n">
        <v>1</v>
      </c>
      <c r="I3027" s="1" t="n">
        <v>210811518</v>
      </c>
      <c r="J3027" s="0" t="s">
        <v>6287</v>
      </c>
    </row>
    <row r="3028" customFormat="false" ht="15" hidden="false" customHeight="false" outlineLevel="0" collapsed="false">
      <c r="A3028" s="0" t="s">
        <v>6288</v>
      </c>
      <c r="E3028" s="0" t="s">
        <v>1254</v>
      </c>
      <c r="F3028" s="0" t="n">
        <v>110075</v>
      </c>
      <c r="G3028" s="0" t="n">
        <v>0.1</v>
      </c>
      <c r="H3028" s="0" t="n">
        <v>1</v>
      </c>
      <c r="I3028" s="1" t="n">
        <v>210811396</v>
      </c>
      <c r="J3028" s="0" t="s">
        <v>6289</v>
      </c>
    </row>
    <row r="3029" customFormat="false" ht="15" hidden="false" customHeight="false" outlineLevel="0" collapsed="false">
      <c r="A3029" s="0" t="s">
        <v>6290</v>
      </c>
      <c r="E3029" s="0" t="s">
        <v>747</v>
      </c>
      <c r="F3029" s="0" t="n">
        <v>110064</v>
      </c>
      <c r="G3029" s="0" t="n">
        <v>0.1</v>
      </c>
      <c r="H3029" s="0" t="n">
        <v>1</v>
      </c>
      <c r="I3029" s="1" t="n">
        <v>210811344</v>
      </c>
      <c r="J3029" s="0" t="s">
        <v>6291</v>
      </c>
    </row>
    <row r="3030" customFormat="false" ht="15" hidden="false" customHeight="false" outlineLevel="0" collapsed="false">
      <c r="A3030" s="0" t="s">
        <v>6292</v>
      </c>
      <c r="E3030" s="0" t="s">
        <v>2227</v>
      </c>
      <c r="F3030" s="0" t="n">
        <v>110063</v>
      </c>
      <c r="G3030" s="0" t="n">
        <v>0.1</v>
      </c>
      <c r="H3030" s="0" t="n">
        <v>1</v>
      </c>
      <c r="I3030" s="1" t="n">
        <v>210811580</v>
      </c>
      <c r="J3030" s="0" t="s">
        <v>6293</v>
      </c>
    </row>
    <row r="3031" customFormat="false" ht="15" hidden="false" customHeight="false" outlineLevel="0" collapsed="false">
      <c r="A3031" s="0" t="s">
        <v>6294</v>
      </c>
      <c r="E3031" s="0" t="s">
        <v>747</v>
      </c>
      <c r="F3031" s="0" t="n">
        <v>110063</v>
      </c>
      <c r="G3031" s="0" t="n">
        <v>0.1</v>
      </c>
      <c r="H3031" s="0" t="n">
        <v>1</v>
      </c>
      <c r="I3031" s="1" t="n">
        <v>210811576</v>
      </c>
      <c r="J3031" s="0" t="s">
        <v>6295</v>
      </c>
    </row>
    <row r="3032" customFormat="false" ht="15" hidden="false" customHeight="false" outlineLevel="0" collapsed="false">
      <c r="A3032" s="0" t="s">
        <v>6296</v>
      </c>
      <c r="E3032" s="0" t="s">
        <v>1238</v>
      </c>
      <c r="F3032" s="0" t="n">
        <v>110058</v>
      </c>
      <c r="G3032" s="0" t="n">
        <v>0.1</v>
      </c>
      <c r="H3032" s="0" t="n">
        <v>1</v>
      </c>
      <c r="I3032" s="1" t="n">
        <v>210811372</v>
      </c>
      <c r="J3032" s="0" t="s">
        <v>6297</v>
      </c>
    </row>
    <row r="3033" customFormat="false" ht="15" hidden="false" customHeight="false" outlineLevel="0" collapsed="false">
      <c r="A3033" s="0" t="s">
        <v>6298</v>
      </c>
      <c r="E3033" s="0" t="s">
        <v>1254</v>
      </c>
      <c r="F3033" s="0" t="n">
        <v>110055</v>
      </c>
      <c r="G3033" s="0" t="n">
        <v>0.1</v>
      </c>
      <c r="H3033" s="0" t="n">
        <v>1</v>
      </c>
      <c r="I3033" s="1" t="n">
        <v>210811366</v>
      </c>
      <c r="J3033" s="0" t="s">
        <v>6299</v>
      </c>
    </row>
    <row r="3034" customFormat="false" ht="15" hidden="false" customHeight="false" outlineLevel="0" collapsed="false">
      <c r="A3034" s="0" t="s">
        <v>6300</v>
      </c>
      <c r="E3034" s="0" t="s">
        <v>747</v>
      </c>
      <c r="F3034" s="0" t="n">
        <v>110053</v>
      </c>
      <c r="G3034" s="0" t="n">
        <v>0.1</v>
      </c>
      <c r="H3034" s="0" t="n">
        <v>1</v>
      </c>
      <c r="I3034" s="1" t="n">
        <v>210811273</v>
      </c>
      <c r="J3034" s="0" t="s">
        <v>6301</v>
      </c>
    </row>
    <row r="3035" customFormat="false" ht="15" hidden="false" customHeight="false" outlineLevel="0" collapsed="false">
      <c r="A3035" s="0" t="s">
        <v>6302</v>
      </c>
      <c r="E3035" s="0" t="s">
        <v>747</v>
      </c>
      <c r="F3035" s="0" t="n">
        <v>110052</v>
      </c>
      <c r="G3035" s="0" t="n">
        <v>0.1</v>
      </c>
      <c r="H3035" s="0" t="n">
        <v>1</v>
      </c>
      <c r="I3035" s="1" t="n">
        <v>210811490</v>
      </c>
      <c r="J3035" s="0" t="s">
        <v>6303</v>
      </c>
    </row>
    <row r="3036" customFormat="false" ht="15" hidden="false" customHeight="false" outlineLevel="0" collapsed="false">
      <c r="A3036" s="0" t="s">
        <v>6304</v>
      </c>
      <c r="E3036" s="0" t="s">
        <v>1254</v>
      </c>
      <c r="F3036" s="0" t="n">
        <v>110048</v>
      </c>
      <c r="G3036" s="0" t="n">
        <v>0.1</v>
      </c>
      <c r="H3036" s="0" t="n">
        <v>1</v>
      </c>
      <c r="I3036" s="1" t="n">
        <v>210811487</v>
      </c>
      <c r="J3036" s="0" t="s">
        <v>6305</v>
      </c>
    </row>
    <row r="3037" customFormat="false" ht="15" hidden="false" customHeight="false" outlineLevel="0" collapsed="false">
      <c r="A3037" s="0" t="s">
        <v>6306</v>
      </c>
      <c r="E3037" s="0" t="s">
        <v>3644</v>
      </c>
      <c r="F3037" s="0" t="n">
        <v>110034</v>
      </c>
      <c r="G3037" s="0" t="n">
        <v>0.1</v>
      </c>
      <c r="H3037" s="0" t="n">
        <v>1</v>
      </c>
      <c r="I3037" s="1" t="n">
        <v>210811235</v>
      </c>
      <c r="J3037" s="0" t="s">
        <v>6307</v>
      </c>
    </row>
    <row r="3038" customFormat="false" ht="15" hidden="false" customHeight="false" outlineLevel="0" collapsed="false">
      <c r="A3038" s="0" t="s">
        <v>6308</v>
      </c>
      <c r="E3038" s="0" t="s">
        <v>1238</v>
      </c>
      <c r="F3038" s="0" t="n">
        <v>110030</v>
      </c>
      <c r="G3038" s="0" t="n">
        <v>0.1</v>
      </c>
      <c r="H3038" s="0" t="n">
        <v>1</v>
      </c>
      <c r="I3038" s="1" t="n">
        <v>210811298</v>
      </c>
      <c r="J3038" s="0" t="s">
        <v>6309</v>
      </c>
    </row>
    <row r="3039" customFormat="false" ht="15" hidden="false" customHeight="false" outlineLevel="0" collapsed="false">
      <c r="A3039" s="0" t="s">
        <v>6310</v>
      </c>
      <c r="E3039" s="0" t="s">
        <v>1254</v>
      </c>
      <c r="F3039" s="0" t="n">
        <v>110027</v>
      </c>
      <c r="G3039" s="0" t="n">
        <v>0.1</v>
      </c>
      <c r="H3039" s="0" t="n">
        <v>1</v>
      </c>
      <c r="I3039" s="1" t="n">
        <v>210811249</v>
      </c>
      <c r="J3039" s="0" t="s">
        <v>6311</v>
      </c>
    </row>
    <row r="3040" customFormat="false" ht="15" hidden="false" customHeight="false" outlineLevel="0" collapsed="false">
      <c r="A3040" s="0" t="s">
        <v>6312</v>
      </c>
      <c r="E3040" s="0" t="s">
        <v>747</v>
      </c>
      <c r="F3040" s="0" t="n">
        <v>110022</v>
      </c>
      <c r="G3040" s="0" t="n">
        <v>0.1</v>
      </c>
      <c r="H3040" s="0" t="n">
        <v>1</v>
      </c>
      <c r="I3040" s="1" t="n">
        <v>210811584</v>
      </c>
      <c r="J3040" s="0" t="s">
        <v>6313</v>
      </c>
    </row>
    <row r="3041" customFormat="false" ht="15" hidden="false" customHeight="false" outlineLevel="0" collapsed="false">
      <c r="A3041" s="0" t="s">
        <v>6314</v>
      </c>
      <c r="E3041" s="0" t="s">
        <v>1254</v>
      </c>
      <c r="F3041" s="0" t="n">
        <v>110022</v>
      </c>
      <c r="G3041" s="0" t="n">
        <v>0.1</v>
      </c>
      <c r="H3041" s="0" t="n">
        <v>1</v>
      </c>
      <c r="I3041" s="1" t="n">
        <v>210811531</v>
      </c>
      <c r="J3041" s="0" t="s">
        <v>6315</v>
      </c>
    </row>
    <row r="3042" customFormat="false" ht="15" hidden="false" customHeight="false" outlineLevel="0" collapsed="false">
      <c r="A3042" s="0" t="s">
        <v>6316</v>
      </c>
      <c r="E3042" s="0" t="s">
        <v>3644</v>
      </c>
      <c r="F3042" s="0" t="n">
        <v>110017</v>
      </c>
      <c r="G3042" s="0" t="n">
        <v>0.1</v>
      </c>
      <c r="H3042" s="0" t="n">
        <v>1</v>
      </c>
      <c r="I3042" s="1" t="n">
        <v>210811483</v>
      </c>
      <c r="J3042" s="0" t="s">
        <v>6317</v>
      </c>
    </row>
    <row r="3043" customFormat="false" ht="15" hidden="false" customHeight="false" outlineLevel="0" collapsed="false">
      <c r="A3043" s="0" t="s">
        <v>6318</v>
      </c>
      <c r="E3043" s="0" t="n">
        <v>0</v>
      </c>
      <c r="F3043" s="0" t="n">
        <v>110017</v>
      </c>
      <c r="G3043" s="0" t="n">
        <v>0.1</v>
      </c>
      <c r="H3043" s="0" t="n">
        <v>1</v>
      </c>
      <c r="I3043" s="1" t="n">
        <v>210811458</v>
      </c>
      <c r="J3043" s="0" t="s">
        <v>6319</v>
      </c>
    </row>
    <row r="3044" customFormat="false" ht="15" hidden="false" customHeight="false" outlineLevel="0" collapsed="false">
      <c r="A3044" s="0" t="s">
        <v>6320</v>
      </c>
      <c r="E3044" s="0" t="s">
        <v>1254</v>
      </c>
      <c r="F3044" s="0" t="n">
        <v>110017</v>
      </c>
      <c r="G3044" s="0" t="n">
        <v>0.1</v>
      </c>
      <c r="H3044" s="0" t="n">
        <v>1</v>
      </c>
      <c r="I3044" s="1" t="n">
        <v>210811280</v>
      </c>
      <c r="J3044" s="0" t="s">
        <v>6321</v>
      </c>
    </row>
    <row r="3045" customFormat="false" ht="15" hidden="false" customHeight="false" outlineLevel="0" collapsed="false">
      <c r="A3045" s="0" t="s">
        <v>6322</v>
      </c>
      <c r="E3045" s="0" t="s">
        <v>1254</v>
      </c>
      <c r="F3045" s="0" t="n">
        <v>110017</v>
      </c>
      <c r="G3045" s="0" t="n">
        <v>0.1</v>
      </c>
      <c r="H3045" s="0" t="n">
        <v>1</v>
      </c>
      <c r="I3045" s="1" t="n">
        <v>210811279</v>
      </c>
      <c r="J3045" s="0" t="s">
        <v>6323</v>
      </c>
    </row>
    <row r="3046" customFormat="false" ht="15" hidden="false" customHeight="false" outlineLevel="0" collapsed="false">
      <c r="A3046" s="0" t="s">
        <v>6324</v>
      </c>
      <c r="E3046" s="0" t="s">
        <v>747</v>
      </c>
      <c r="F3046" s="0" t="n">
        <v>110015</v>
      </c>
      <c r="G3046" s="0" t="n">
        <v>0.1</v>
      </c>
      <c r="H3046" s="0" t="n">
        <v>1</v>
      </c>
      <c r="I3046" s="1" t="n">
        <v>210811501</v>
      </c>
      <c r="J3046" s="0" t="s">
        <v>6325</v>
      </c>
    </row>
    <row r="3047" customFormat="false" ht="15" hidden="false" customHeight="false" outlineLevel="0" collapsed="false">
      <c r="A3047" s="0" t="s">
        <v>6326</v>
      </c>
      <c r="E3047" s="0" t="s">
        <v>1194</v>
      </c>
      <c r="F3047" s="0" t="n">
        <v>110014</v>
      </c>
      <c r="G3047" s="0" t="n">
        <v>0.1</v>
      </c>
      <c r="H3047" s="0" t="n">
        <v>1</v>
      </c>
      <c r="I3047" s="1" t="n">
        <v>210811523</v>
      </c>
      <c r="J3047" s="0" t="s">
        <v>6327</v>
      </c>
    </row>
    <row r="3048" customFormat="false" ht="15" hidden="false" customHeight="false" outlineLevel="0" collapsed="false">
      <c r="A3048" s="0" t="s">
        <v>6328</v>
      </c>
      <c r="E3048" s="0" t="s">
        <v>1254</v>
      </c>
      <c r="F3048" s="0" t="n">
        <v>110008</v>
      </c>
      <c r="G3048" s="0" t="n">
        <v>0.1</v>
      </c>
      <c r="H3048" s="0" t="n">
        <v>1</v>
      </c>
      <c r="I3048" s="1" t="n">
        <v>210811329</v>
      </c>
      <c r="J3048" s="0" t="s">
        <v>6329</v>
      </c>
    </row>
    <row r="3049" customFormat="false" ht="15" hidden="false" customHeight="false" outlineLevel="0" collapsed="false">
      <c r="A3049" s="0" t="s">
        <v>6330</v>
      </c>
      <c r="E3049" s="0" t="s">
        <v>1471</v>
      </c>
      <c r="F3049" s="0" t="n">
        <v>800013</v>
      </c>
      <c r="G3049" s="0" t="n">
        <v>0.1</v>
      </c>
      <c r="H3049" s="0" t="n">
        <v>1</v>
      </c>
      <c r="I3049" s="1" t="n">
        <v>210786570</v>
      </c>
      <c r="J3049" s="0" t="s">
        <v>6331</v>
      </c>
    </row>
    <row r="3050" customFormat="false" ht="15" hidden="false" customHeight="false" outlineLevel="0" collapsed="false">
      <c r="A3050" s="0" t="s">
        <v>6332</v>
      </c>
      <c r="E3050" s="0" t="s">
        <v>825</v>
      </c>
      <c r="F3050" s="0" t="n">
        <v>700049</v>
      </c>
      <c r="G3050" s="0" t="n">
        <v>0.1</v>
      </c>
      <c r="H3050" s="0" t="n">
        <v>1</v>
      </c>
      <c r="I3050" s="1" t="n">
        <v>210786557</v>
      </c>
      <c r="J3050" s="0" t="s">
        <v>6333</v>
      </c>
    </row>
    <row r="3051" customFormat="false" ht="15" hidden="false" customHeight="false" outlineLevel="0" collapsed="false">
      <c r="A3051" s="0" t="s">
        <v>6334</v>
      </c>
      <c r="E3051" s="0" t="s">
        <v>825</v>
      </c>
      <c r="F3051" s="0" t="n">
        <v>700045</v>
      </c>
      <c r="G3051" s="0" t="n">
        <v>0.1</v>
      </c>
      <c r="H3051" s="0" t="n">
        <v>1</v>
      </c>
      <c r="I3051" s="1" t="n">
        <v>210786533</v>
      </c>
      <c r="J3051" s="0" t="s">
        <v>6335</v>
      </c>
    </row>
    <row r="3052" customFormat="false" ht="15" hidden="false" customHeight="false" outlineLevel="0" collapsed="false">
      <c r="A3052" s="0" t="s">
        <v>6336</v>
      </c>
      <c r="E3052" s="0" t="s">
        <v>825</v>
      </c>
      <c r="F3052" s="0" t="n">
        <v>700025</v>
      </c>
      <c r="G3052" s="0" t="n">
        <v>0.1</v>
      </c>
      <c r="H3052" s="0" t="n">
        <v>1</v>
      </c>
      <c r="I3052" s="1" t="n">
        <v>210786561</v>
      </c>
      <c r="J3052" s="0" t="s">
        <v>6337</v>
      </c>
    </row>
    <row r="3053" customFormat="false" ht="15" hidden="false" customHeight="false" outlineLevel="0" collapsed="false">
      <c r="A3053" s="0" t="s">
        <v>6338</v>
      </c>
      <c r="E3053" s="0" t="s">
        <v>2026</v>
      </c>
      <c r="F3053" s="0" t="n">
        <v>695015</v>
      </c>
      <c r="G3053" s="0" t="n">
        <v>0.1</v>
      </c>
      <c r="H3053" s="0" t="n">
        <v>1</v>
      </c>
      <c r="I3053" s="1" t="n">
        <v>210786537</v>
      </c>
      <c r="J3053" s="0" t="s">
        <v>6339</v>
      </c>
    </row>
    <row r="3054" customFormat="false" ht="15" hidden="false" customHeight="false" outlineLevel="0" collapsed="false">
      <c r="A3054" s="0" t="s">
        <v>6340</v>
      </c>
      <c r="E3054" s="0" t="s">
        <v>2026</v>
      </c>
      <c r="F3054" s="0" t="n">
        <v>695011</v>
      </c>
      <c r="G3054" s="0" t="n">
        <v>0.1</v>
      </c>
      <c r="H3054" s="0" t="n">
        <v>1</v>
      </c>
      <c r="I3054" s="1" t="n">
        <v>210786562</v>
      </c>
      <c r="J3054" s="0" t="s">
        <v>6341</v>
      </c>
    </row>
    <row r="3055" customFormat="false" ht="15" hidden="false" customHeight="false" outlineLevel="0" collapsed="false">
      <c r="A3055" s="0" t="s">
        <v>6342</v>
      </c>
      <c r="E3055" s="0" t="s">
        <v>1300</v>
      </c>
      <c r="F3055" s="0" t="n">
        <v>600101</v>
      </c>
      <c r="G3055" s="0" t="n">
        <v>0.1</v>
      </c>
      <c r="H3055" s="0" t="n">
        <v>1</v>
      </c>
      <c r="I3055" s="1" t="n">
        <v>210786545</v>
      </c>
      <c r="J3055" s="0" t="s">
        <v>6343</v>
      </c>
    </row>
    <row r="3056" customFormat="false" ht="15" hidden="false" customHeight="false" outlineLevel="0" collapsed="false">
      <c r="A3056" s="0" t="s">
        <v>6344</v>
      </c>
      <c r="E3056" s="0" t="s">
        <v>6345</v>
      </c>
      <c r="F3056" s="0" t="n">
        <v>600053</v>
      </c>
      <c r="G3056" s="0" t="n">
        <v>0.1</v>
      </c>
      <c r="H3056" s="0" t="n">
        <v>1</v>
      </c>
      <c r="I3056" s="1" t="n">
        <v>210786559</v>
      </c>
      <c r="J3056" s="0" t="s">
        <v>6346</v>
      </c>
    </row>
    <row r="3057" customFormat="false" ht="15" hidden="false" customHeight="false" outlineLevel="0" collapsed="false">
      <c r="A3057" s="0" t="s">
        <v>1388</v>
      </c>
      <c r="E3057" s="0" t="s">
        <v>1300</v>
      </c>
      <c r="F3057" s="0" t="n">
        <v>600028</v>
      </c>
      <c r="G3057" s="0" t="n">
        <v>0.1</v>
      </c>
      <c r="H3057" s="0" t="n">
        <v>1</v>
      </c>
      <c r="I3057" s="1" t="n">
        <v>210786569</v>
      </c>
      <c r="J3057" s="0" t="s">
        <v>6347</v>
      </c>
    </row>
    <row r="3058" customFormat="false" ht="15" hidden="false" customHeight="false" outlineLevel="0" collapsed="false">
      <c r="A3058" s="0" t="s">
        <v>1390</v>
      </c>
      <c r="E3058" s="0" t="s">
        <v>1300</v>
      </c>
      <c r="F3058" s="0" t="n">
        <v>600020</v>
      </c>
      <c r="G3058" s="0" t="n">
        <v>0.1</v>
      </c>
      <c r="H3058" s="0" t="n">
        <v>1</v>
      </c>
      <c r="I3058" s="1" t="n">
        <v>210786542</v>
      </c>
      <c r="J3058" s="0" t="s">
        <v>6348</v>
      </c>
    </row>
    <row r="3059" customFormat="false" ht="15" hidden="false" customHeight="false" outlineLevel="0" collapsed="false">
      <c r="A3059" s="0" t="s">
        <v>6349</v>
      </c>
      <c r="E3059" s="0" t="s">
        <v>6350</v>
      </c>
      <c r="F3059" s="0" t="n">
        <v>682006</v>
      </c>
      <c r="G3059" s="0" t="n">
        <v>0.1</v>
      </c>
      <c r="H3059" s="0" t="n">
        <v>1</v>
      </c>
      <c r="I3059" s="1" t="n">
        <v>210786489</v>
      </c>
      <c r="J3059" s="0" t="s">
        <v>6351</v>
      </c>
    </row>
    <row r="3060" customFormat="false" ht="15" hidden="false" customHeight="false" outlineLevel="0" collapsed="false">
      <c r="A3060" s="0" t="s">
        <v>6352</v>
      </c>
      <c r="E3060" s="0" t="s">
        <v>1915</v>
      </c>
      <c r="F3060" s="0" t="n">
        <v>600088</v>
      </c>
      <c r="G3060" s="0" t="n">
        <v>0.1</v>
      </c>
      <c r="H3060" s="0" t="n">
        <v>1</v>
      </c>
      <c r="I3060" s="1" t="n">
        <v>210786531</v>
      </c>
      <c r="J3060" s="0" t="s">
        <v>6353</v>
      </c>
    </row>
    <row r="3061" customFormat="false" ht="15" hidden="false" customHeight="false" outlineLevel="0" collapsed="false">
      <c r="A3061" s="0" t="s">
        <v>1394</v>
      </c>
      <c r="E3061" s="0" t="s">
        <v>18</v>
      </c>
      <c r="F3061" s="0" t="n">
        <v>560062</v>
      </c>
      <c r="G3061" s="0" t="n">
        <v>0.1</v>
      </c>
      <c r="H3061" s="0" t="n">
        <v>1</v>
      </c>
      <c r="I3061" s="1" t="n">
        <v>210786560</v>
      </c>
      <c r="J3061" s="0" t="s">
        <v>6354</v>
      </c>
    </row>
    <row r="3062" customFormat="false" ht="15" hidden="false" customHeight="false" outlineLevel="0" collapsed="false">
      <c r="A3062" s="0" t="s">
        <v>1392</v>
      </c>
      <c r="E3062" s="0" t="s">
        <v>18</v>
      </c>
      <c r="F3062" s="0" t="n">
        <v>560062</v>
      </c>
      <c r="G3062" s="0" t="n">
        <v>0.1</v>
      </c>
      <c r="H3062" s="0" t="n">
        <v>1</v>
      </c>
      <c r="I3062" s="1" t="n">
        <v>210786549</v>
      </c>
      <c r="J3062" s="0" t="s">
        <v>6355</v>
      </c>
    </row>
    <row r="3063" customFormat="false" ht="15" hidden="false" customHeight="false" outlineLevel="0" collapsed="false">
      <c r="A3063" s="0" t="s">
        <v>1396</v>
      </c>
      <c r="E3063" s="0" t="s">
        <v>8</v>
      </c>
      <c r="F3063" s="0" t="n">
        <v>560061</v>
      </c>
      <c r="G3063" s="0" t="n">
        <v>0.1</v>
      </c>
      <c r="H3063" s="0" t="n">
        <v>1</v>
      </c>
      <c r="I3063" s="1" t="n">
        <v>210786565</v>
      </c>
      <c r="J3063" s="0" t="s">
        <v>6356</v>
      </c>
    </row>
    <row r="3064" customFormat="false" ht="15" hidden="false" customHeight="false" outlineLevel="0" collapsed="false">
      <c r="A3064" s="0" t="s">
        <v>6357</v>
      </c>
      <c r="E3064" s="0" t="s">
        <v>1471</v>
      </c>
      <c r="F3064" s="0" t="n">
        <v>560043</v>
      </c>
      <c r="G3064" s="0" t="n">
        <v>0.1</v>
      </c>
      <c r="H3064" s="0" t="n">
        <v>1</v>
      </c>
      <c r="I3064" s="1" t="n">
        <v>210786540</v>
      </c>
      <c r="J3064" s="0" t="s">
        <v>6358</v>
      </c>
    </row>
    <row r="3065" customFormat="false" ht="15" hidden="false" customHeight="false" outlineLevel="0" collapsed="false">
      <c r="A3065" s="0" t="s">
        <v>1454</v>
      </c>
      <c r="E3065" s="0" t="s">
        <v>1455</v>
      </c>
      <c r="F3065" s="0" t="n">
        <v>560014</v>
      </c>
      <c r="G3065" s="0" t="n">
        <v>0.1</v>
      </c>
      <c r="H3065" s="0" t="n">
        <v>1</v>
      </c>
      <c r="I3065" s="1" t="n">
        <v>210786553</v>
      </c>
      <c r="J3065" s="0" t="s">
        <v>6359</v>
      </c>
    </row>
    <row r="3066" customFormat="false" ht="15" hidden="false" customHeight="false" outlineLevel="0" collapsed="false">
      <c r="A3066" s="0" t="s">
        <v>1402</v>
      </c>
      <c r="E3066" s="0" t="s">
        <v>431</v>
      </c>
      <c r="F3066" s="0" t="n">
        <v>534102</v>
      </c>
      <c r="G3066" s="0" t="n">
        <v>0.1</v>
      </c>
      <c r="H3066" s="0" t="n">
        <v>1</v>
      </c>
      <c r="I3066" s="1" t="n">
        <v>210786552</v>
      </c>
      <c r="J3066" s="0" t="s">
        <v>6360</v>
      </c>
    </row>
    <row r="3067" customFormat="false" ht="15" hidden="false" customHeight="false" outlineLevel="0" collapsed="false">
      <c r="A3067" s="0" t="s">
        <v>1404</v>
      </c>
      <c r="E3067" s="0" t="s">
        <v>1405</v>
      </c>
      <c r="F3067" s="0" t="n">
        <v>500081</v>
      </c>
      <c r="G3067" s="0" t="n">
        <v>0.1</v>
      </c>
      <c r="H3067" s="0" t="n">
        <v>1</v>
      </c>
      <c r="I3067" s="1" t="n">
        <v>210786548</v>
      </c>
      <c r="J3067" s="0" t="s">
        <v>6361</v>
      </c>
    </row>
    <row r="3068" customFormat="false" ht="15" hidden="false" customHeight="false" outlineLevel="0" collapsed="false">
      <c r="A3068" s="0" t="s">
        <v>1407</v>
      </c>
      <c r="E3068" s="0" t="s">
        <v>100</v>
      </c>
      <c r="F3068" s="0" t="n">
        <v>500073</v>
      </c>
      <c r="G3068" s="0" t="n">
        <v>0.1</v>
      </c>
      <c r="H3068" s="0" t="n">
        <v>1</v>
      </c>
      <c r="I3068" s="1" t="n">
        <v>210786568</v>
      </c>
      <c r="J3068" s="0" t="s">
        <v>6362</v>
      </c>
    </row>
    <row r="3069" customFormat="false" ht="15" hidden="false" customHeight="false" outlineLevel="0" collapsed="false">
      <c r="A3069" s="0" t="s">
        <v>1409</v>
      </c>
      <c r="E3069" s="0" t="s">
        <v>100</v>
      </c>
      <c r="F3069" s="0" t="n">
        <v>500072</v>
      </c>
      <c r="G3069" s="0" t="n">
        <v>0.1</v>
      </c>
      <c r="H3069" s="0" t="n">
        <v>1</v>
      </c>
      <c r="I3069" s="1" t="n">
        <v>210786556</v>
      </c>
      <c r="J3069" s="0" t="s">
        <v>6363</v>
      </c>
    </row>
    <row r="3070" customFormat="false" ht="15" hidden="false" customHeight="false" outlineLevel="0" collapsed="false">
      <c r="A3070" s="0" t="s">
        <v>1411</v>
      </c>
      <c r="E3070" s="0" t="s">
        <v>100</v>
      </c>
      <c r="F3070" s="0" t="n">
        <v>500026</v>
      </c>
      <c r="G3070" s="0" t="n">
        <v>0.1</v>
      </c>
      <c r="H3070" s="0" t="n">
        <v>1</v>
      </c>
      <c r="I3070" s="1" t="n">
        <v>210786536</v>
      </c>
      <c r="J3070" s="0" t="s">
        <v>6364</v>
      </c>
    </row>
    <row r="3071" customFormat="false" ht="15" hidden="false" customHeight="false" outlineLevel="0" collapsed="false">
      <c r="A3071" s="0" t="s">
        <v>1413</v>
      </c>
      <c r="E3071" s="0" t="s">
        <v>1414</v>
      </c>
      <c r="F3071" s="0" t="n">
        <v>500026</v>
      </c>
      <c r="G3071" s="0" t="n">
        <v>0.1</v>
      </c>
      <c r="H3071" s="0" t="n">
        <v>1</v>
      </c>
      <c r="I3071" s="1" t="n">
        <v>210786535</v>
      </c>
      <c r="J3071" s="0" t="s">
        <v>6365</v>
      </c>
    </row>
    <row r="3072" customFormat="false" ht="15" hidden="false" customHeight="false" outlineLevel="0" collapsed="false">
      <c r="A3072" s="0" t="s">
        <v>1416</v>
      </c>
      <c r="E3072" s="0" t="s">
        <v>231</v>
      </c>
      <c r="F3072" s="0" t="n">
        <v>440013</v>
      </c>
      <c r="G3072" s="0" t="n">
        <v>0.1</v>
      </c>
      <c r="H3072" s="0" t="n">
        <v>1</v>
      </c>
      <c r="I3072" s="1" t="n">
        <v>210786563</v>
      </c>
      <c r="J3072" s="0" t="s">
        <v>6366</v>
      </c>
    </row>
    <row r="3073" customFormat="false" ht="15" hidden="false" customHeight="false" outlineLevel="0" collapsed="false">
      <c r="A3073" s="0" t="s">
        <v>1418</v>
      </c>
      <c r="E3073" s="0" t="s">
        <v>1419</v>
      </c>
      <c r="F3073" s="0" t="n">
        <v>425401</v>
      </c>
      <c r="G3073" s="0" t="n">
        <v>0.1</v>
      </c>
      <c r="H3073" s="0" t="n">
        <v>1</v>
      </c>
      <c r="I3073" s="1" t="n">
        <v>210786554</v>
      </c>
      <c r="J3073" s="0" t="s">
        <v>6367</v>
      </c>
    </row>
    <row r="3074" customFormat="false" ht="15" hidden="false" customHeight="false" outlineLevel="0" collapsed="false">
      <c r="A3074" s="0" t="s">
        <v>1421</v>
      </c>
      <c r="E3074" s="0" t="s">
        <v>234</v>
      </c>
      <c r="F3074" s="0" t="n">
        <v>411021</v>
      </c>
      <c r="G3074" s="0" t="n">
        <v>0.1</v>
      </c>
      <c r="H3074" s="0" t="n">
        <v>1</v>
      </c>
      <c r="I3074" s="1" t="n">
        <v>210786558</v>
      </c>
      <c r="J3074" s="0" t="s">
        <v>6368</v>
      </c>
    </row>
    <row r="3075" customFormat="false" ht="15" hidden="false" customHeight="false" outlineLevel="0" collapsed="false">
      <c r="A3075" s="0" t="s">
        <v>1423</v>
      </c>
      <c r="E3075" s="0" t="s">
        <v>1424</v>
      </c>
      <c r="F3075" s="0" t="n">
        <v>410210</v>
      </c>
      <c r="G3075" s="0" t="n">
        <v>0.1</v>
      </c>
      <c r="H3075" s="0" t="n">
        <v>1</v>
      </c>
      <c r="I3075" s="1" t="n">
        <v>210786538</v>
      </c>
      <c r="J3075" s="0" t="s">
        <v>6369</v>
      </c>
    </row>
    <row r="3076" customFormat="false" ht="15" hidden="false" customHeight="false" outlineLevel="0" collapsed="false">
      <c r="A3076" s="0" t="s">
        <v>1433</v>
      </c>
      <c r="E3076" s="0" t="s">
        <v>151</v>
      </c>
      <c r="F3076" s="0" t="n">
        <v>400601</v>
      </c>
      <c r="G3076" s="0" t="n">
        <v>0.1</v>
      </c>
      <c r="H3076" s="0" t="n">
        <v>1</v>
      </c>
      <c r="I3076" s="1" t="n">
        <v>210786543</v>
      </c>
      <c r="J3076" s="0" t="s">
        <v>6370</v>
      </c>
    </row>
    <row r="3077" customFormat="false" ht="15" hidden="false" customHeight="false" outlineLevel="0" collapsed="false">
      <c r="A3077" s="0" t="s">
        <v>1435</v>
      </c>
      <c r="E3077" s="0" t="s">
        <v>151</v>
      </c>
      <c r="F3077" s="0" t="n">
        <v>400067</v>
      </c>
      <c r="G3077" s="0" t="n">
        <v>0.1</v>
      </c>
      <c r="H3077" s="0" t="n">
        <v>1</v>
      </c>
      <c r="I3077" s="1" t="n">
        <v>210786547</v>
      </c>
      <c r="J3077" s="0" t="s">
        <v>6371</v>
      </c>
    </row>
    <row r="3078" customFormat="false" ht="15" hidden="false" customHeight="false" outlineLevel="0" collapsed="false">
      <c r="A3078" s="0" t="s">
        <v>1437</v>
      </c>
      <c r="E3078" s="0" t="s">
        <v>151</v>
      </c>
      <c r="F3078" s="0" t="n">
        <v>400063</v>
      </c>
      <c r="G3078" s="0" t="n">
        <v>0.1</v>
      </c>
      <c r="H3078" s="0" t="n">
        <v>1</v>
      </c>
      <c r="I3078" s="1" t="n">
        <v>210786566</v>
      </c>
      <c r="J3078" s="0" t="s">
        <v>6372</v>
      </c>
    </row>
    <row r="3079" customFormat="false" ht="15" hidden="false" customHeight="false" outlineLevel="0" collapsed="false">
      <c r="A3079" s="0" t="s">
        <v>1439</v>
      </c>
      <c r="E3079" s="0" t="s">
        <v>151</v>
      </c>
      <c r="F3079" s="0" t="n">
        <v>400055</v>
      </c>
      <c r="G3079" s="0" t="n">
        <v>0.1</v>
      </c>
      <c r="H3079" s="0" t="n">
        <v>1</v>
      </c>
      <c r="I3079" s="1" t="n">
        <v>210786544</v>
      </c>
      <c r="J3079" s="0" t="s">
        <v>6373</v>
      </c>
    </row>
    <row r="3080" customFormat="false" ht="15" hidden="false" customHeight="false" outlineLevel="0" collapsed="false">
      <c r="A3080" s="0" t="s">
        <v>1429</v>
      </c>
      <c r="E3080" s="0" t="s">
        <v>284</v>
      </c>
      <c r="F3080" s="0" t="n">
        <v>396195</v>
      </c>
      <c r="G3080" s="0" t="n">
        <v>0.1</v>
      </c>
      <c r="H3080" s="0" t="n">
        <v>1</v>
      </c>
      <c r="I3080" s="1" t="n">
        <v>210786564</v>
      </c>
      <c r="J3080" s="0" t="s">
        <v>6374</v>
      </c>
    </row>
    <row r="3081" customFormat="false" ht="15" hidden="false" customHeight="false" outlineLevel="0" collapsed="false">
      <c r="A3081" s="0" t="s">
        <v>1441</v>
      </c>
      <c r="E3081" s="0" t="s">
        <v>208</v>
      </c>
      <c r="F3081" s="0" t="n">
        <v>395007</v>
      </c>
      <c r="G3081" s="0" t="n">
        <v>0.1</v>
      </c>
      <c r="H3081" s="0" t="n">
        <v>1</v>
      </c>
      <c r="I3081" s="1" t="n">
        <v>210786567</v>
      </c>
      <c r="J3081" s="0" t="s">
        <v>6375</v>
      </c>
    </row>
    <row r="3082" customFormat="false" ht="15" hidden="false" customHeight="false" outlineLevel="0" collapsed="false">
      <c r="A3082" s="0" t="s">
        <v>1443</v>
      </c>
      <c r="E3082" s="0" t="n">
        <v>0</v>
      </c>
      <c r="F3082" s="0" t="n">
        <v>392001</v>
      </c>
      <c r="G3082" s="0" t="n">
        <v>0.1</v>
      </c>
      <c r="H3082" s="0" t="n">
        <v>1</v>
      </c>
      <c r="I3082" s="1" t="n">
        <v>210786532</v>
      </c>
      <c r="J3082" s="0" t="s">
        <v>6376</v>
      </c>
    </row>
    <row r="3083" customFormat="false" ht="15" hidden="false" customHeight="false" outlineLevel="0" collapsed="false">
      <c r="A3083" s="0" t="s">
        <v>1451</v>
      </c>
      <c r="E3083" s="0" t="s">
        <v>1452</v>
      </c>
      <c r="F3083" s="0" t="n">
        <v>301001</v>
      </c>
      <c r="G3083" s="0" t="n">
        <v>0.1</v>
      </c>
      <c r="H3083" s="0" t="n">
        <v>1</v>
      </c>
      <c r="I3083" s="1" t="n">
        <v>210786541</v>
      </c>
      <c r="J3083" s="0" t="s">
        <v>6377</v>
      </c>
    </row>
    <row r="3084" customFormat="false" ht="15" hidden="false" customHeight="false" outlineLevel="0" collapsed="false">
      <c r="A3084" s="0" t="s">
        <v>6378</v>
      </c>
      <c r="E3084" s="0" t="s">
        <v>6379</v>
      </c>
      <c r="F3084" s="0" t="n">
        <v>122001</v>
      </c>
      <c r="G3084" s="0" t="n">
        <v>0.1</v>
      </c>
      <c r="H3084" s="0" t="n">
        <v>1</v>
      </c>
      <c r="I3084" s="1" t="n">
        <v>210786539</v>
      </c>
      <c r="J3084" s="0" t="s">
        <v>6380</v>
      </c>
    </row>
    <row r="3085" customFormat="false" ht="15" hidden="false" customHeight="false" outlineLevel="0" collapsed="false">
      <c r="A3085" s="0" t="s">
        <v>1457</v>
      </c>
      <c r="E3085" s="0" t="s">
        <v>1245</v>
      </c>
      <c r="F3085" s="0" t="n">
        <v>121002</v>
      </c>
      <c r="G3085" s="0" t="n">
        <v>0.1</v>
      </c>
      <c r="H3085" s="0" t="n">
        <v>1</v>
      </c>
      <c r="I3085" s="1" t="n">
        <v>210786555</v>
      </c>
      <c r="J3085" s="0" t="s">
        <v>6381</v>
      </c>
    </row>
    <row r="3086" customFormat="false" ht="15" hidden="false" customHeight="false" outlineLevel="0" collapsed="false">
      <c r="A3086" s="0" t="s">
        <v>1459</v>
      </c>
      <c r="E3086" s="0" t="s">
        <v>747</v>
      </c>
      <c r="F3086" s="0" t="n">
        <v>110058</v>
      </c>
      <c r="G3086" s="0" t="n">
        <v>0.1</v>
      </c>
      <c r="H3086" s="0" t="n">
        <v>1</v>
      </c>
      <c r="I3086" s="1" t="n">
        <v>210786534</v>
      </c>
      <c r="J3086" s="0" t="s">
        <v>6382</v>
      </c>
    </row>
    <row r="3087" customFormat="false" ht="15" hidden="false" customHeight="false" outlineLevel="0" collapsed="false">
      <c r="A3087" s="0" t="s">
        <v>1461</v>
      </c>
      <c r="E3087" s="0" t="s">
        <v>747</v>
      </c>
      <c r="F3087" s="0" t="n">
        <v>110045</v>
      </c>
      <c r="G3087" s="0" t="n">
        <v>0.1</v>
      </c>
      <c r="H3087" s="0" t="n">
        <v>1</v>
      </c>
      <c r="I3087" s="1" t="n">
        <v>210786550</v>
      </c>
      <c r="J3087" s="0" t="s">
        <v>6383</v>
      </c>
    </row>
    <row r="3088" customFormat="false" ht="15" hidden="false" customHeight="false" outlineLevel="0" collapsed="false">
      <c r="A3088" s="0" t="s">
        <v>1463</v>
      </c>
      <c r="E3088" s="0" t="s">
        <v>1464</v>
      </c>
      <c r="F3088" s="0" t="n">
        <v>110043</v>
      </c>
      <c r="G3088" s="0" t="n">
        <v>0.1</v>
      </c>
      <c r="H3088" s="0" t="n">
        <v>1</v>
      </c>
      <c r="I3088" s="1" t="n">
        <v>210786551</v>
      </c>
      <c r="J3088" s="0" t="s">
        <v>6384</v>
      </c>
    </row>
    <row r="3089" customFormat="false" ht="15" hidden="false" customHeight="false" outlineLevel="0" collapsed="false">
      <c r="A3089" s="0" t="s">
        <v>1468</v>
      </c>
      <c r="E3089" s="0" t="s">
        <v>747</v>
      </c>
      <c r="F3089" s="0" t="n">
        <v>110019</v>
      </c>
      <c r="G3089" s="0" t="n">
        <v>0.1</v>
      </c>
      <c r="H3089" s="0" t="n">
        <v>1</v>
      </c>
      <c r="I3089" s="1" t="n">
        <v>210786546</v>
      </c>
      <c r="J3089" s="0" t="s">
        <v>6385</v>
      </c>
    </row>
    <row r="3090" customFormat="false" ht="15" hidden="false" customHeight="false" outlineLevel="0" collapsed="false">
      <c r="A3090" s="0" t="s">
        <v>1473</v>
      </c>
      <c r="E3090" s="0" t="s">
        <v>1471</v>
      </c>
      <c r="F3090" s="0" t="n">
        <v>800014</v>
      </c>
      <c r="G3090" s="0" t="n">
        <v>0.1</v>
      </c>
      <c r="H3090" s="0" t="n">
        <v>1</v>
      </c>
      <c r="I3090" s="1" t="n">
        <v>210786507</v>
      </c>
      <c r="J3090" s="0" t="s">
        <v>6386</v>
      </c>
    </row>
    <row r="3091" customFormat="false" ht="15" hidden="false" customHeight="false" outlineLevel="0" collapsed="false">
      <c r="A3091" s="0" t="s">
        <v>1475</v>
      </c>
      <c r="E3091" s="0" t="s">
        <v>1471</v>
      </c>
      <c r="F3091" s="0" t="n">
        <v>800013</v>
      </c>
      <c r="G3091" s="0" t="n">
        <v>0.1</v>
      </c>
      <c r="H3091" s="0" t="n">
        <v>1</v>
      </c>
      <c r="I3091" s="1" t="n">
        <v>210786379</v>
      </c>
      <c r="J3091" s="0" t="s">
        <v>6387</v>
      </c>
    </row>
    <row r="3092" customFormat="false" ht="15" hidden="false" customHeight="false" outlineLevel="0" collapsed="false">
      <c r="A3092" s="0" t="s">
        <v>1477</v>
      </c>
      <c r="E3092" s="0" t="s">
        <v>1471</v>
      </c>
      <c r="F3092" s="0" t="n">
        <v>800006</v>
      </c>
      <c r="G3092" s="0" t="n">
        <v>0.1</v>
      </c>
      <c r="H3092" s="0" t="n">
        <v>1</v>
      </c>
      <c r="I3092" s="1" t="n">
        <v>210786472</v>
      </c>
      <c r="J3092" s="0" t="s">
        <v>6388</v>
      </c>
    </row>
    <row r="3093" customFormat="false" ht="15" hidden="false" customHeight="false" outlineLevel="0" collapsed="false">
      <c r="A3093" s="0" t="s">
        <v>1479</v>
      </c>
      <c r="E3093" s="0" t="s">
        <v>1471</v>
      </c>
      <c r="F3093" s="0" t="n">
        <v>800006</v>
      </c>
      <c r="G3093" s="0" t="n">
        <v>0.1</v>
      </c>
      <c r="H3093" s="0" t="n">
        <v>1</v>
      </c>
      <c r="I3093" s="1" t="n">
        <v>210786466</v>
      </c>
      <c r="J3093" s="0" t="s">
        <v>6389</v>
      </c>
    </row>
    <row r="3094" customFormat="false" ht="15" hidden="false" customHeight="false" outlineLevel="0" collapsed="false">
      <c r="A3094" s="0" t="s">
        <v>1481</v>
      </c>
      <c r="E3094" s="0" t="n">
        <v>0</v>
      </c>
      <c r="F3094" s="0" t="n">
        <v>800001</v>
      </c>
      <c r="G3094" s="0" t="n">
        <v>0.1</v>
      </c>
      <c r="H3094" s="0" t="n">
        <v>1</v>
      </c>
      <c r="I3094" s="1" t="n">
        <v>210786411</v>
      </c>
      <c r="J3094" s="0" t="s">
        <v>6390</v>
      </c>
    </row>
    <row r="3095" customFormat="false" ht="15" hidden="false" customHeight="false" outlineLevel="0" collapsed="false">
      <c r="A3095" s="0" t="s">
        <v>1483</v>
      </c>
      <c r="E3095" s="0" t="s">
        <v>1484</v>
      </c>
      <c r="F3095" s="0" t="n">
        <v>781001</v>
      </c>
      <c r="G3095" s="0" t="n">
        <v>0.1</v>
      </c>
      <c r="H3095" s="0" t="n">
        <v>1</v>
      </c>
      <c r="I3095" s="1" t="n">
        <v>210786360</v>
      </c>
      <c r="J3095" s="0" t="s">
        <v>6391</v>
      </c>
    </row>
    <row r="3096" customFormat="false" ht="15" hidden="false" customHeight="false" outlineLevel="0" collapsed="false">
      <c r="A3096" s="0" t="s">
        <v>1486</v>
      </c>
      <c r="E3096" s="0" t="s">
        <v>1487</v>
      </c>
      <c r="F3096" s="0" t="n">
        <v>751010</v>
      </c>
      <c r="G3096" s="0" t="n">
        <v>0.1</v>
      </c>
      <c r="H3096" s="0" t="n">
        <v>1</v>
      </c>
      <c r="I3096" s="1" t="n">
        <v>210786339</v>
      </c>
      <c r="J3096" s="0" t="s">
        <v>6392</v>
      </c>
    </row>
    <row r="3097" customFormat="false" ht="15" hidden="false" customHeight="false" outlineLevel="0" collapsed="false">
      <c r="A3097" s="0" t="s">
        <v>1489</v>
      </c>
      <c r="E3097" s="0" t="s">
        <v>815</v>
      </c>
      <c r="F3097" s="0" t="n">
        <v>700091</v>
      </c>
      <c r="G3097" s="0" t="n">
        <v>0.1</v>
      </c>
      <c r="H3097" s="0" t="n">
        <v>1</v>
      </c>
      <c r="I3097" s="1" t="n">
        <v>210786503</v>
      </c>
      <c r="J3097" s="0" t="s">
        <v>6393</v>
      </c>
    </row>
    <row r="3098" customFormat="false" ht="15" hidden="false" customHeight="false" outlineLevel="0" collapsed="false">
      <c r="A3098" s="0" t="s">
        <v>1495</v>
      </c>
      <c r="E3098" s="0" t="s">
        <v>825</v>
      </c>
      <c r="F3098" s="0" t="n">
        <v>700089</v>
      </c>
      <c r="G3098" s="0" t="n">
        <v>0.1</v>
      </c>
      <c r="H3098" s="0" t="n">
        <v>1</v>
      </c>
      <c r="I3098" s="1" t="n">
        <v>210786441</v>
      </c>
      <c r="J3098" s="0" t="s">
        <v>6394</v>
      </c>
    </row>
    <row r="3099" customFormat="false" ht="15" hidden="false" customHeight="false" outlineLevel="0" collapsed="false">
      <c r="A3099" s="0" t="s">
        <v>6395</v>
      </c>
      <c r="E3099" s="0" t="s">
        <v>1181</v>
      </c>
      <c r="F3099" s="0" t="n">
        <v>226002</v>
      </c>
      <c r="G3099" s="0" t="n">
        <v>0.1</v>
      </c>
      <c r="H3099" s="0" t="n">
        <v>1</v>
      </c>
      <c r="I3099" s="1" t="n">
        <v>210811480</v>
      </c>
      <c r="J3099" s="0" t="s">
        <v>6396</v>
      </c>
    </row>
    <row r="3100" customFormat="false" ht="15" hidden="false" customHeight="false" outlineLevel="0" collapsed="false">
      <c r="A3100" s="0" t="s">
        <v>6397</v>
      </c>
      <c r="E3100" s="0" t="s">
        <v>1186</v>
      </c>
      <c r="F3100" s="0" t="n">
        <v>211003</v>
      </c>
      <c r="G3100" s="0" t="n">
        <v>0.1</v>
      </c>
      <c r="H3100" s="0" t="n">
        <v>1</v>
      </c>
      <c r="I3100" s="1" t="n">
        <v>210811511</v>
      </c>
      <c r="J3100" s="0" t="s">
        <v>6398</v>
      </c>
    </row>
    <row r="3101" customFormat="false" ht="15" hidden="false" customHeight="false" outlineLevel="0" collapsed="false">
      <c r="A3101" s="0" t="s">
        <v>6399</v>
      </c>
      <c r="E3101" s="0" t="s">
        <v>6400</v>
      </c>
      <c r="F3101" s="0" t="n">
        <v>208005</v>
      </c>
      <c r="G3101" s="0" t="n">
        <v>0.1</v>
      </c>
      <c r="H3101" s="0" t="n">
        <v>1</v>
      </c>
      <c r="I3101" s="1" t="n">
        <v>210811438</v>
      </c>
      <c r="J3101" s="0" t="s">
        <v>6401</v>
      </c>
    </row>
    <row r="3102" customFormat="false" ht="15" hidden="false" customHeight="false" outlineLevel="0" collapsed="false">
      <c r="A3102" s="0" t="s">
        <v>6402</v>
      </c>
      <c r="E3102" s="0" t="s">
        <v>3635</v>
      </c>
      <c r="F3102" s="0" t="n">
        <v>110034</v>
      </c>
      <c r="G3102" s="0" t="n">
        <v>0.1</v>
      </c>
      <c r="H3102" s="0" t="n">
        <v>1</v>
      </c>
      <c r="I3102" s="1" t="n">
        <v>209888877</v>
      </c>
      <c r="J3102" s="0" t="s">
        <v>6403</v>
      </c>
    </row>
    <row r="3103" customFormat="false" ht="15" hidden="false" customHeight="false" outlineLevel="0" collapsed="false">
      <c r="A3103" s="0" t="s">
        <v>6404</v>
      </c>
      <c r="E3103" s="0" t="s">
        <v>1254</v>
      </c>
      <c r="F3103" s="0" t="n">
        <v>110034</v>
      </c>
      <c r="G3103" s="0" t="n">
        <v>0.1</v>
      </c>
      <c r="H3103" s="0" t="n">
        <v>1</v>
      </c>
      <c r="I3103" s="1" t="n">
        <v>209888709</v>
      </c>
      <c r="J3103" s="0" t="s">
        <v>6405</v>
      </c>
    </row>
    <row r="3104" customFormat="false" ht="15" hidden="false" customHeight="false" outlineLevel="0" collapsed="false">
      <c r="A3104" s="0" t="s">
        <v>5960</v>
      </c>
      <c r="E3104" s="0" t="s">
        <v>1218</v>
      </c>
      <c r="F3104" s="0" t="n">
        <v>110032</v>
      </c>
      <c r="G3104" s="0" t="n">
        <v>0.1</v>
      </c>
      <c r="H3104" s="0" t="n">
        <v>1</v>
      </c>
      <c r="I3104" s="1" t="n">
        <v>209888836</v>
      </c>
      <c r="J3104" s="0" t="s">
        <v>6406</v>
      </c>
    </row>
    <row r="3105" customFormat="false" ht="15" hidden="false" customHeight="false" outlineLevel="0" collapsed="false">
      <c r="A3105" s="0" t="s">
        <v>6407</v>
      </c>
      <c r="E3105" s="0" t="s">
        <v>747</v>
      </c>
      <c r="F3105" s="0" t="n">
        <v>110026</v>
      </c>
      <c r="G3105" s="0" t="n">
        <v>0.1</v>
      </c>
      <c r="H3105" s="0" t="n">
        <v>1</v>
      </c>
      <c r="I3105" s="1" t="n">
        <v>209889032</v>
      </c>
      <c r="J3105" s="0" t="s">
        <v>6408</v>
      </c>
    </row>
    <row r="3106" customFormat="false" ht="15" hidden="false" customHeight="false" outlineLevel="0" collapsed="false">
      <c r="A3106" s="0" t="s">
        <v>6409</v>
      </c>
      <c r="E3106" s="0" t="s">
        <v>4242</v>
      </c>
      <c r="F3106" s="0" t="n">
        <v>110024</v>
      </c>
      <c r="G3106" s="0" t="n">
        <v>0.1</v>
      </c>
      <c r="H3106" s="0" t="n">
        <v>1</v>
      </c>
      <c r="I3106" s="1" t="n">
        <v>209888876</v>
      </c>
      <c r="J3106" s="0" t="s">
        <v>6410</v>
      </c>
    </row>
    <row r="3107" customFormat="false" ht="15" hidden="false" customHeight="false" outlineLevel="0" collapsed="false">
      <c r="A3107" s="0" t="s">
        <v>6411</v>
      </c>
      <c r="E3107" s="0" t="s">
        <v>747</v>
      </c>
      <c r="F3107" s="0" t="n">
        <v>110019</v>
      </c>
      <c r="G3107" s="0" t="n">
        <v>0.1</v>
      </c>
      <c r="H3107" s="0" t="n">
        <v>1</v>
      </c>
      <c r="I3107" s="1" t="n">
        <v>209889133</v>
      </c>
      <c r="J3107" s="0" t="s">
        <v>6412</v>
      </c>
    </row>
    <row r="3108" customFormat="false" ht="15" hidden="false" customHeight="false" outlineLevel="0" collapsed="false">
      <c r="A3108" s="0" t="s">
        <v>4241</v>
      </c>
      <c r="E3108" s="0" t="s">
        <v>4242</v>
      </c>
      <c r="F3108" s="0" t="n">
        <v>110019</v>
      </c>
      <c r="G3108" s="0" t="n">
        <v>0.1</v>
      </c>
      <c r="H3108" s="0" t="n">
        <v>1</v>
      </c>
      <c r="I3108" s="1" t="n">
        <v>209888995</v>
      </c>
      <c r="J3108" s="0" t="s">
        <v>6413</v>
      </c>
    </row>
    <row r="3109" customFormat="false" ht="15" hidden="false" customHeight="false" outlineLevel="0" collapsed="false">
      <c r="A3109" s="0" t="s">
        <v>6414</v>
      </c>
      <c r="E3109" s="0" t="s">
        <v>4242</v>
      </c>
      <c r="F3109" s="0" t="n">
        <v>110019</v>
      </c>
      <c r="G3109" s="0" t="n">
        <v>0.1</v>
      </c>
      <c r="H3109" s="0" t="n">
        <v>1</v>
      </c>
      <c r="I3109" s="1" t="n">
        <v>209888860</v>
      </c>
      <c r="J3109" s="0" t="s">
        <v>6415</v>
      </c>
    </row>
    <row r="3110" customFormat="false" ht="15" hidden="false" customHeight="false" outlineLevel="0" collapsed="false">
      <c r="A3110" s="0" t="s">
        <v>6416</v>
      </c>
      <c r="E3110" s="0" t="s">
        <v>1254</v>
      </c>
      <c r="F3110" s="0" t="n">
        <v>110019</v>
      </c>
      <c r="G3110" s="0" t="n">
        <v>0.1</v>
      </c>
      <c r="H3110" s="0" t="n">
        <v>1</v>
      </c>
      <c r="I3110" s="1" t="n">
        <v>209888758</v>
      </c>
      <c r="J3110" s="0" t="s">
        <v>6417</v>
      </c>
    </row>
    <row r="3111" customFormat="false" ht="15" hidden="false" customHeight="false" outlineLevel="0" collapsed="false">
      <c r="A3111" s="0" t="s">
        <v>6418</v>
      </c>
      <c r="E3111" s="0" t="s">
        <v>747</v>
      </c>
      <c r="F3111" s="0" t="n">
        <v>110018</v>
      </c>
      <c r="G3111" s="0" t="n">
        <v>0.1</v>
      </c>
      <c r="H3111" s="0" t="n">
        <v>1</v>
      </c>
      <c r="I3111" s="1" t="n">
        <v>209888971</v>
      </c>
      <c r="J3111" s="0" t="s">
        <v>6419</v>
      </c>
    </row>
    <row r="3112" customFormat="false" ht="15" hidden="false" customHeight="false" outlineLevel="0" collapsed="false">
      <c r="A3112" s="0" t="s">
        <v>6420</v>
      </c>
      <c r="E3112" s="0" t="s">
        <v>747</v>
      </c>
      <c r="F3112" s="0" t="n">
        <v>110018</v>
      </c>
      <c r="G3112" s="0" t="n">
        <v>0.1</v>
      </c>
      <c r="H3112" s="0" t="n">
        <v>1</v>
      </c>
      <c r="I3112" s="1" t="n">
        <v>209888940</v>
      </c>
      <c r="J3112" s="0" t="s">
        <v>6421</v>
      </c>
    </row>
    <row r="3113" customFormat="false" ht="15" hidden="false" customHeight="false" outlineLevel="0" collapsed="false">
      <c r="A3113" s="0" t="s">
        <v>6422</v>
      </c>
      <c r="E3113" s="0" t="s">
        <v>1254</v>
      </c>
      <c r="F3113" s="0" t="n">
        <v>110018</v>
      </c>
      <c r="G3113" s="0" t="n">
        <v>0.1</v>
      </c>
      <c r="H3113" s="0" t="n">
        <v>1</v>
      </c>
      <c r="I3113" s="1" t="n">
        <v>209888733</v>
      </c>
      <c r="J3113" s="0" t="s">
        <v>6423</v>
      </c>
    </row>
    <row r="3114" customFormat="false" ht="15" hidden="false" customHeight="false" outlineLevel="0" collapsed="false">
      <c r="A3114" s="0" t="s">
        <v>6424</v>
      </c>
      <c r="E3114" s="0" t="s">
        <v>1254</v>
      </c>
      <c r="F3114" s="0" t="n">
        <v>110017</v>
      </c>
      <c r="G3114" s="0" t="n">
        <v>0.1</v>
      </c>
      <c r="H3114" s="0" t="n">
        <v>1</v>
      </c>
      <c r="I3114" s="1" t="n">
        <v>209888926</v>
      </c>
      <c r="J3114" s="0" t="s">
        <v>6425</v>
      </c>
    </row>
    <row r="3115" customFormat="false" ht="15" hidden="false" customHeight="false" outlineLevel="0" collapsed="false">
      <c r="A3115" s="0" t="s">
        <v>6426</v>
      </c>
      <c r="E3115" s="0" t="s">
        <v>4242</v>
      </c>
      <c r="F3115" s="0" t="n">
        <v>110017</v>
      </c>
      <c r="G3115" s="0" t="n">
        <v>0.1</v>
      </c>
      <c r="H3115" s="0" t="n">
        <v>1</v>
      </c>
      <c r="I3115" s="1" t="n">
        <v>209888801</v>
      </c>
      <c r="J3115" s="0" t="s">
        <v>6427</v>
      </c>
    </row>
    <row r="3116" customFormat="false" ht="15" hidden="false" customHeight="false" outlineLevel="0" collapsed="false">
      <c r="A3116" s="0" t="s">
        <v>6428</v>
      </c>
      <c r="E3116" s="0" t="s">
        <v>747</v>
      </c>
      <c r="F3116" s="0" t="n">
        <v>110015</v>
      </c>
      <c r="G3116" s="0" t="n">
        <v>0.1</v>
      </c>
      <c r="H3116" s="0" t="n">
        <v>1</v>
      </c>
      <c r="I3116" s="1" t="n">
        <v>209888814</v>
      </c>
      <c r="J3116" s="0" t="s">
        <v>6429</v>
      </c>
    </row>
    <row r="3117" customFormat="false" ht="15" hidden="false" customHeight="false" outlineLevel="0" collapsed="false">
      <c r="A3117" s="0" t="s">
        <v>6430</v>
      </c>
      <c r="E3117" s="0" t="s">
        <v>747</v>
      </c>
      <c r="F3117" s="0" t="n">
        <v>110016</v>
      </c>
      <c r="G3117" s="0" t="n">
        <v>0.1</v>
      </c>
      <c r="H3117" s="0" t="n">
        <v>1</v>
      </c>
      <c r="I3117" s="1" t="n">
        <v>209888724</v>
      </c>
      <c r="J3117" s="0" t="s">
        <v>6431</v>
      </c>
    </row>
    <row r="3118" customFormat="false" ht="15" hidden="false" customHeight="false" outlineLevel="0" collapsed="false">
      <c r="A3118" s="0" t="s">
        <v>6432</v>
      </c>
      <c r="E3118" s="0" t="s">
        <v>747</v>
      </c>
      <c r="F3118" s="0" t="n">
        <v>110007</v>
      </c>
      <c r="G3118" s="0" t="n">
        <v>0.1</v>
      </c>
      <c r="H3118" s="0" t="n">
        <v>1</v>
      </c>
      <c r="I3118" s="1" t="n">
        <v>209888950</v>
      </c>
      <c r="J3118" s="0" t="s">
        <v>6433</v>
      </c>
    </row>
    <row r="3119" customFormat="false" ht="15" hidden="false" customHeight="false" outlineLevel="0" collapsed="false">
      <c r="A3119" s="0" t="s">
        <v>6434</v>
      </c>
      <c r="E3119" s="0" t="s">
        <v>1254</v>
      </c>
      <c r="F3119" s="0" t="n">
        <v>110016</v>
      </c>
      <c r="G3119" s="0" t="n">
        <v>0.1</v>
      </c>
      <c r="H3119" s="0" t="n">
        <v>1</v>
      </c>
      <c r="I3119" s="1" t="n">
        <v>209888946</v>
      </c>
      <c r="J3119" s="0" t="s">
        <v>6435</v>
      </c>
    </row>
    <row r="3120" customFormat="false" ht="15" hidden="false" customHeight="false" outlineLevel="0" collapsed="false">
      <c r="A3120" s="0" t="s">
        <v>6436</v>
      </c>
      <c r="E3120" s="0" t="s">
        <v>1254</v>
      </c>
      <c r="F3120" s="0" t="n">
        <v>110005</v>
      </c>
      <c r="G3120" s="0" t="n">
        <v>0.1</v>
      </c>
      <c r="H3120" s="0" t="n">
        <v>1</v>
      </c>
      <c r="I3120" s="1" t="n">
        <v>209888872</v>
      </c>
      <c r="J3120" s="0" t="s">
        <v>6437</v>
      </c>
    </row>
    <row r="3121" customFormat="false" ht="15" hidden="false" customHeight="false" outlineLevel="0" collapsed="false">
      <c r="A3121" s="0" t="s">
        <v>6438</v>
      </c>
      <c r="E3121" s="0" t="s">
        <v>1471</v>
      </c>
      <c r="F3121" s="0" t="n">
        <v>800004</v>
      </c>
      <c r="G3121" s="0" t="n">
        <v>0.1</v>
      </c>
      <c r="H3121" s="0" t="n">
        <v>1</v>
      </c>
      <c r="I3121" s="1" t="n">
        <v>209888176</v>
      </c>
      <c r="J3121" s="0" t="s">
        <v>6439</v>
      </c>
    </row>
    <row r="3122" customFormat="false" ht="15" hidden="false" customHeight="false" outlineLevel="0" collapsed="false">
      <c r="A3122" s="0" t="s">
        <v>6440</v>
      </c>
      <c r="E3122" s="0" t="s">
        <v>1471</v>
      </c>
      <c r="F3122" s="0" t="n">
        <v>800002</v>
      </c>
      <c r="G3122" s="0" t="n">
        <v>0.1</v>
      </c>
      <c r="H3122" s="0" t="n">
        <v>1</v>
      </c>
      <c r="I3122" s="1" t="n">
        <v>209888173</v>
      </c>
      <c r="J3122" s="0" t="s">
        <v>6441</v>
      </c>
    </row>
    <row r="3123" customFormat="false" ht="15" hidden="false" customHeight="false" outlineLevel="0" collapsed="false">
      <c r="A3123" s="0" t="s">
        <v>6442</v>
      </c>
      <c r="E3123" s="0" t="n">
        <v>0</v>
      </c>
      <c r="F3123" s="0" t="n">
        <v>800001</v>
      </c>
      <c r="G3123" s="0" t="n">
        <v>0.1</v>
      </c>
      <c r="H3123" s="0" t="n">
        <v>1</v>
      </c>
      <c r="I3123" s="1" t="n">
        <v>209888078</v>
      </c>
      <c r="J3123" s="0" t="s">
        <v>6443</v>
      </c>
    </row>
    <row r="3124" customFormat="false" ht="15" hidden="false" customHeight="false" outlineLevel="0" collapsed="false">
      <c r="A3124" s="0" t="s">
        <v>5988</v>
      </c>
      <c r="E3124" s="0" t="s">
        <v>1471</v>
      </c>
      <c r="F3124" s="0" t="n">
        <v>800001</v>
      </c>
      <c r="G3124" s="0" t="n">
        <v>0.1</v>
      </c>
      <c r="H3124" s="0" t="n">
        <v>1</v>
      </c>
      <c r="I3124" s="1" t="n">
        <v>209888012</v>
      </c>
      <c r="J3124" s="0" t="s">
        <v>6444</v>
      </c>
    </row>
    <row r="3125" customFormat="false" ht="15" hidden="false" customHeight="false" outlineLevel="0" collapsed="false">
      <c r="A3125" s="0" t="s">
        <v>6445</v>
      </c>
      <c r="E3125" s="0" t="s">
        <v>1484</v>
      </c>
      <c r="F3125" s="0" t="n">
        <v>781001</v>
      </c>
      <c r="G3125" s="0" t="n">
        <v>0.1</v>
      </c>
      <c r="H3125" s="0" t="n">
        <v>1</v>
      </c>
      <c r="I3125" s="1" t="n">
        <v>209887950</v>
      </c>
      <c r="J3125" s="0" t="s">
        <v>6446</v>
      </c>
    </row>
    <row r="3126" customFormat="false" ht="15" hidden="false" customHeight="false" outlineLevel="0" collapsed="false">
      <c r="A3126" s="0" t="s">
        <v>5099</v>
      </c>
      <c r="E3126" s="0" t="s">
        <v>825</v>
      </c>
      <c r="F3126" s="0" t="n">
        <v>700091</v>
      </c>
      <c r="G3126" s="0" t="n">
        <v>0.1</v>
      </c>
      <c r="H3126" s="0" t="n">
        <v>1</v>
      </c>
      <c r="I3126" s="1" t="n">
        <v>209887867</v>
      </c>
      <c r="J3126" s="0" t="s">
        <v>6447</v>
      </c>
    </row>
    <row r="3127" customFormat="false" ht="15" hidden="false" customHeight="false" outlineLevel="0" collapsed="false">
      <c r="A3127" s="0" t="s">
        <v>6448</v>
      </c>
      <c r="E3127" s="0" t="s">
        <v>825</v>
      </c>
      <c r="F3127" s="0" t="n">
        <v>700089</v>
      </c>
      <c r="G3127" s="0" t="n">
        <v>0.1</v>
      </c>
      <c r="H3127" s="0" t="n">
        <v>1</v>
      </c>
      <c r="I3127" s="1" t="n">
        <v>209888067</v>
      </c>
      <c r="J3127" s="0" t="s">
        <v>6449</v>
      </c>
    </row>
    <row r="3128" customFormat="false" ht="15" hidden="false" customHeight="false" outlineLevel="0" collapsed="false">
      <c r="A3128" s="0" t="s">
        <v>4431</v>
      </c>
      <c r="E3128" s="0" t="s">
        <v>825</v>
      </c>
      <c r="F3128" s="0" t="n">
        <v>700075</v>
      </c>
      <c r="G3128" s="0" t="n">
        <v>0.1</v>
      </c>
      <c r="H3128" s="0" t="n">
        <v>1</v>
      </c>
      <c r="I3128" s="1" t="n">
        <v>209887845</v>
      </c>
      <c r="J3128" s="0" t="s">
        <v>6450</v>
      </c>
    </row>
    <row r="3129" customFormat="false" ht="15" hidden="false" customHeight="false" outlineLevel="0" collapsed="false">
      <c r="A3129" s="0" t="s">
        <v>6451</v>
      </c>
      <c r="E3129" s="0" t="s">
        <v>825</v>
      </c>
      <c r="F3129" s="0" t="n">
        <v>700075</v>
      </c>
      <c r="G3129" s="0" t="n">
        <v>0.1</v>
      </c>
      <c r="H3129" s="0" t="n">
        <v>1</v>
      </c>
      <c r="I3129" s="1" t="n">
        <v>209887844</v>
      </c>
      <c r="J3129" s="0" t="s">
        <v>6452</v>
      </c>
    </row>
    <row r="3130" customFormat="false" ht="15" hidden="false" customHeight="false" outlineLevel="0" collapsed="false">
      <c r="A3130" s="0" t="s">
        <v>6453</v>
      </c>
      <c r="E3130" s="0" t="s">
        <v>825</v>
      </c>
      <c r="F3130" s="0" t="n">
        <v>700068</v>
      </c>
      <c r="G3130" s="0" t="n">
        <v>0.1</v>
      </c>
      <c r="H3130" s="0" t="n">
        <v>1</v>
      </c>
      <c r="I3130" s="1" t="n">
        <v>209887846</v>
      </c>
      <c r="J3130" s="0" t="s">
        <v>6454</v>
      </c>
    </row>
    <row r="3131" customFormat="false" ht="15" hidden="false" customHeight="false" outlineLevel="0" collapsed="false">
      <c r="A3131" s="0" t="s">
        <v>4433</v>
      </c>
      <c r="E3131" s="0" t="s">
        <v>825</v>
      </c>
      <c r="F3131" s="0" t="n">
        <v>700067</v>
      </c>
      <c r="G3131" s="0" t="n">
        <v>0.1</v>
      </c>
      <c r="H3131" s="0" t="n">
        <v>1</v>
      </c>
      <c r="I3131" s="1" t="n">
        <v>209888157</v>
      </c>
      <c r="J3131" s="0" t="s">
        <v>6455</v>
      </c>
    </row>
    <row r="3132" customFormat="false" ht="15" hidden="false" customHeight="false" outlineLevel="0" collapsed="false">
      <c r="A3132" s="0" t="s">
        <v>6456</v>
      </c>
      <c r="E3132" s="0" t="s">
        <v>818</v>
      </c>
      <c r="F3132" s="0" t="n">
        <v>700063</v>
      </c>
      <c r="G3132" s="0" t="n">
        <v>0.1</v>
      </c>
      <c r="H3132" s="0" t="n">
        <v>1</v>
      </c>
      <c r="I3132" s="1" t="n">
        <v>209888212</v>
      </c>
      <c r="J3132" s="0" t="s">
        <v>6457</v>
      </c>
    </row>
    <row r="3133" customFormat="false" ht="15" hidden="false" customHeight="false" outlineLevel="0" collapsed="false">
      <c r="A3133" s="0" t="s">
        <v>6458</v>
      </c>
      <c r="E3133" s="0" t="s">
        <v>815</v>
      </c>
      <c r="F3133" s="0" t="n">
        <v>700056</v>
      </c>
      <c r="G3133" s="0" t="n">
        <v>0.1</v>
      </c>
      <c r="H3133" s="0" t="n">
        <v>1</v>
      </c>
      <c r="I3133" s="1" t="n">
        <v>209887866</v>
      </c>
      <c r="J3133" s="0" t="s">
        <v>6459</v>
      </c>
    </row>
    <row r="3134" customFormat="false" ht="15" hidden="false" customHeight="false" outlineLevel="0" collapsed="false">
      <c r="A3134" s="0" t="s">
        <v>6460</v>
      </c>
      <c r="E3134" s="0" t="s">
        <v>825</v>
      </c>
      <c r="F3134" s="0" t="n">
        <v>700060</v>
      </c>
      <c r="G3134" s="0" t="n">
        <v>0.1</v>
      </c>
      <c r="H3134" s="0" t="n">
        <v>1</v>
      </c>
      <c r="I3134" s="1" t="n">
        <v>209888208</v>
      </c>
      <c r="J3134" s="0" t="s">
        <v>6461</v>
      </c>
    </row>
    <row r="3135" customFormat="false" ht="15" hidden="false" customHeight="false" outlineLevel="0" collapsed="false">
      <c r="A3135" s="0" t="s">
        <v>5106</v>
      </c>
      <c r="E3135" s="0" t="s">
        <v>815</v>
      </c>
      <c r="F3135" s="0" t="n">
        <v>700055</v>
      </c>
      <c r="G3135" s="0" t="n">
        <v>0.1</v>
      </c>
      <c r="H3135" s="0" t="n">
        <v>1</v>
      </c>
      <c r="I3135" s="1" t="n">
        <v>209888110</v>
      </c>
      <c r="J3135" s="0" t="s">
        <v>6462</v>
      </c>
    </row>
    <row r="3136" customFormat="false" ht="15" hidden="false" customHeight="false" outlineLevel="0" collapsed="false">
      <c r="A3136" s="0" t="s">
        <v>6463</v>
      </c>
      <c r="E3136" s="0" t="s">
        <v>825</v>
      </c>
      <c r="F3136" s="0" t="n">
        <v>700053</v>
      </c>
      <c r="G3136" s="0" t="n">
        <v>0.1</v>
      </c>
      <c r="H3136" s="0" t="n">
        <v>1</v>
      </c>
      <c r="I3136" s="1" t="n">
        <v>209888034</v>
      </c>
      <c r="J3136" s="0" t="s">
        <v>6464</v>
      </c>
    </row>
    <row r="3137" customFormat="false" ht="15" hidden="false" customHeight="false" outlineLevel="0" collapsed="false">
      <c r="A3137" s="0" t="s">
        <v>6465</v>
      </c>
      <c r="E3137" s="0" t="s">
        <v>825</v>
      </c>
      <c r="F3137" s="0" t="n">
        <v>700053</v>
      </c>
      <c r="G3137" s="0" t="n">
        <v>0.1</v>
      </c>
      <c r="H3137" s="0" t="n">
        <v>1</v>
      </c>
      <c r="I3137" s="1" t="n">
        <v>209887915</v>
      </c>
      <c r="J3137" s="0" t="s">
        <v>6466</v>
      </c>
    </row>
    <row r="3138" customFormat="false" ht="15" hidden="false" customHeight="false" outlineLevel="0" collapsed="false">
      <c r="A3138" s="0" t="s">
        <v>6467</v>
      </c>
      <c r="E3138" s="0" t="s">
        <v>825</v>
      </c>
      <c r="F3138" s="0" t="n">
        <v>700040</v>
      </c>
      <c r="G3138" s="0" t="n">
        <v>0.1</v>
      </c>
      <c r="H3138" s="0" t="n">
        <v>1</v>
      </c>
      <c r="I3138" s="1" t="n">
        <v>209888206</v>
      </c>
      <c r="J3138" s="0" t="s">
        <v>6468</v>
      </c>
    </row>
    <row r="3139" customFormat="false" ht="15" hidden="false" customHeight="false" outlineLevel="0" collapsed="false">
      <c r="A3139" s="0" t="s">
        <v>6469</v>
      </c>
      <c r="E3139" s="0" t="s">
        <v>818</v>
      </c>
      <c r="F3139" s="0" t="n">
        <v>700039</v>
      </c>
      <c r="G3139" s="0" t="n">
        <v>0.1</v>
      </c>
      <c r="H3139" s="0" t="n">
        <v>1</v>
      </c>
      <c r="I3139" s="1" t="n">
        <v>209888198</v>
      </c>
      <c r="J3139" s="0" t="s">
        <v>6470</v>
      </c>
    </row>
    <row r="3140" customFormat="false" ht="15" hidden="false" customHeight="false" outlineLevel="0" collapsed="false">
      <c r="A3140" s="0" t="s">
        <v>6471</v>
      </c>
      <c r="E3140" s="0" t="s">
        <v>818</v>
      </c>
      <c r="F3140" s="0" t="n">
        <v>700039</v>
      </c>
      <c r="G3140" s="0" t="n">
        <v>0.1</v>
      </c>
      <c r="H3140" s="0" t="n">
        <v>1</v>
      </c>
      <c r="I3140" s="1" t="n">
        <v>209888165</v>
      </c>
      <c r="J3140" s="0" t="s">
        <v>6472</v>
      </c>
    </row>
    <row r="3141" customFormat="false" ht="15" hidden="false" customHeight="false" outlineLevel="0" collapsed="false">
      <c r="A3141" s="0" t="s">
        <v>6473</v>
      </c>
      <c r="E3141" s="0" t="s">
        <v>825</v>
      </c>
      <c r="F3141" s="0" t="n">
        <v>700038</v>
      </c>
      <c r="G3141" s="0" t="n">
        <v>0.1</v>
      </c>
      <c r="H3141" s="0" t="n">
        <v>1</v>
      </c>
      <c r="I3141" s="1" t="n">
        <v>209887945</v>
      </c>
      <c r="J3141" s="0" t="s">
        <v>6474</v>
      </c>
    </row>
    <row r="3142" customFormat="false" ht="15" hidden="false" customHeight="false" outlineLevel="0" collapsed="false">
      <c r="A3142" s="0" t="s">
        <v>6475</v>
      </c>
      <c r="E3142" s="0" t="s">
        <v>852</v>
      </c>
      <c r="F3142" s="0" t="n">
        <v>700037</v>
      </c>
      <c r="G3142" s="0" t="n">
        <v>0.1</v>
      </c>
      <c r="H3142" s="0" t="n">
        <v>1</v>
      </c>
      <c r="I3142" s="1" t="n">
        <v>209888116</v>
      </c>
      <c r="J3142" s="0" t="s">
        <v>6476</v>
      </c>
    </row>
    <row r="3143" customFormat="false" ht="15" hidden="false" customHeight="false" outlineLevel="0" collapsed="false">
      <c r="A3143" s="0" t="s">
        <v>6477</v>
      </c>
      <c r="E3143" s="0" t="s">
        <v>825</v>
      </c>
      <c r="F3143" s="0" t="n">
        <v>700034</v>
      </c>
      <c r="G3143" s="0" t="n">
        <v>0.1</v>
      </c>
      <c r="H3143" s="0" t="n">
        <v>1</v>
      </c>
      <c r="I3143" s="1" t="n">
        <v>209888244</v>
      </c>
      <c r="J3143" s="0" t="s">
        <v>6478</v>
      </c>
    </row>
    <row r="3144" customFormat="false" ht="15" hidden="false" customHeight="false" outlineLevel="0" collapsed="false">
      <c r="A3144" s="0" t="s">
        <v>6479</v>
      </c>
      <c r="E3144" s="0" t="s">
        <v>825</v>
      </c>
      <c r="F3144" s="0" t="n">
        <v>700034</v>
      </c>
      <c r="G3144" s="0" t="n">
        <v>0.1</v>
      </c>
      <c r="H3144" s="0" t="n">
        <v>1</v>
      </c>
      <c r="I3144" s="1" t="n">
        <v>209888100</v>
      </c>
      <c r="J3144" s="0" t="s">
        <v>6480</v>
      </c>
    </row>
    <row r="3145" customFormat="false" ht="15" hidden="false" customHeight="false" outlineLevel="0" collapsed="false">
      <c r="A3145" s="0" t="s">
        <v>6481</v>
      </c>
      <c r="E3145" s="0" t="s">
        <v>6482</v>
      </c>
      <c r="F3145" s="0" t="n">
        <v>700032</v>
      </c>
      <c r="G3145" s="0" t="n">
        <v>0.1</v>
      </c>
      <c r="H3145" s="0" t="n">
        <v>1</v>
      </c>
      <c r="I3145" s="1" t="n">
        <v>209888065</v>
      </c>
      <c r="J3145" s="0" t="s">
        <v>6483</v>
      </c>
    </row>
    <row r="3146" customFormat="false" ht="15" hidden="false" customHeight="false" outlineLevel="0" collapsed="false">
      <c r="A3146" s="0" t="s">
        <v>6484</v>
      </c>
      <c r="E3146" s="0" t="s">
        <v>825</v>
      </c>
      <c r="F3146" s="0" t="n">
        <v>700027</v>
      </c>
      <c r="G3146" s="0" t="n">
        <v>0.1</v>
      </c>
      <c r="H3146" s="0" t="n">
        <v>1</v>
      </c>
      <c r="I3146" s="1" t="n">
        <v>209888184</v>
      </c>
      <c r="J3146" s="0" t="s">
        <v>6485</v>
      </c>
    </row>
    <row r="3147" customFormat="false" ht="15" hidden="false" customHeight="false" outlineLevel="0" collapsed="false">
      <c r="A3147" s="0" t="s">
        <v>6486</v>
      </c>
      <c r="E3147" s="0" t="s">
        <v>825</v>
      </c>
      <c r="F3147" s="0" t="n">
        <v>700026</v>
      </c>
      <c r="G3147" s="0" t="n">
        <v>0.1</v>
      </c>
      <c r="H3147" s="0" t="n">
        <v>1</v>
      </c>
      <c r="I3147" s="1" t="n">
        <v>209888188</v>
      </c>
      <c r="J3147" s="0" t="s">
        <v>6487</v>
      </c>
    </row>
    <row r="3148" customFormat="false" ht="15" hidden="false" customHeight="false" outlineLevel="0" collapsed="false">
      <c r="A3148" s="0" t="s">
        <v>6488</v>
      </c>
      <c r="E3148" s="0" t="s">
        <v>825</v>
      </c>
      <c r="F3148" s="0" t="n">
        <v>700019</v>
      </c>
      <c r="G3148" s="0" t="n">
        <v>0.1</v>
      </c>
      <c r="H3148" s="0" t="n">
        <v>1</v>
      </c>
      <c r="I3148" s="1" t="n">
        <v>209888046</v>
      </c>
      <c r="J3148" s="0" t="s">
        <v>6489</v>
      </c>
    </row>
    <row r="3149" customFormat="false" ht="15" hidden="false" customHeight="false" outlineLevel="0" collapsed="false">
      <c r="A3149" s="0" t="s">
        <v>4435</v>
      </c>
      <c r="E3149" s="0" t="s">
        <v>825</v>
      </c>
      <c r="F3149" s="0" t="n">
        <v>700018</v>
      </c>
      <c r="G3149" s="0" t="n">
        <v>0.1</v>
      </c>
      <c r="H3149" s="0" t="n">
        <v>1</v>
      </c>
      <c r="I3149" s="1" t="n">
        <v>209888025</v>
      </c>
      <c r="J3149" s="0" t="s">
        <v>6490</v>
      </c>
    </row>
    <row r="3150" customFormat="false" ht="15" hidden="false" customHeight="false" outlineLevel="0" collapsed="false">
      <c r="A3150" s="0" t="s">
        <v>6491</v>
      </c>
      <c r="E3150" s="0" t="s">
        <v>825</v>
      </c>
      <c r="F3150" s="0" t="n">
        <v>700014</v>
      </c>
      <c r="G3150" s="0" t="n">
        <v>0.1</v>
      </c>
      <c r="H3150" s="0" t="n">
        <v>1</v>
      </c>
      <c r="I3150" s="1" t="n">
        <v>209887852</v>
      </c>
      <c r="J3150" s="0" t="s">
        <v>6492</v>
      </c>
    </row>
    <row r="3151" customFormat="false" ht="15" hidden="false" customHeight="false" outlineLevel="0" collapsed="false">
      <c r="A3151" s="0" t="s">
        <v>6493</v>
      </c>
      <c r="E3151" s="0" t="s">
        <v>825</v>
      </c>
      <c r="F3151" s="0" t="n">
        <v>700014</v>
      </c>
      <c r="G3151" s="0" t="n">
        <v>0.1</v>
      </c>
      <c r="H3151" s="0" t="n">
        <v>1</v>
      </c>
      <c r="I3151" s="1" t="n">
        <v>209887834</v>
      </c>
      <c r="J3151" s="0" t="s">
        <v>6494</v>
      </c>
    </row>
    <row r="3152" customFormat="false" ht="15" hidden="false" customHeight="false" outlineLevel="0" collapsed="false">
      <c r="A3152" s="0" t="s">
        <v>6495</v>
      </c>
      <c r="E3152" s="0" t="s">
        <v>825</v>
      </c>
      <c r="F3152" s="0" t="n">
        <v>700010</v>
      </c>
      <c r="G3152" s="0" t="n">
        <v>0.1</v>
      </c>
      <c r="H3152" s="0" t="n">
        <v>1</v>
      </c>
      <c r="I3152" s="1" t="n">
        <v>209888131</v>
      </c>
      <c r="J3152" s="0" t="s">
        <v>6496</v>
      </c>
    </row>
    <row r="3153" customFormat="false" ht="15" hidden="false" customHeight="false" outlineLevel="0" collapsed="false">
      <c r="A3153" s="0" t="s">
        <v>6497</v>
      </c>
      <c r="E3153" s="0" t="s">
        <v>825</v>
      </c>
      <c r="F3153" s="0" t="n">
        <v>700008</v>
      </c>
      <c r="G3153" s="0" t="n">
        <v>0.1</v>
      </c>
      <c r="H3153" s="0" t="n">
        <v>1</v>
      </c>
      <c r="I3153" s="1" t="n">
        <v>209888148</v>
      </c>
      <c r="J3153" s="0" t="s">
        <v>6498</v>
      </c>
    </row>
    <row r="3154" customFormat="false" ht="15" hidden="false" customHeight="false" outlineLevel="0" collapsed="false">
      <c r="A3154" s="0" t="s">
        <v>6499</v>
      </c>
      <c r="E3154" s="0" t="s">
        <v>825</v>
      </c>
      <c r="F3154" s="0" t="n">
        <v>700005</v>
      </c>
      <c r="G3154" s="0" t="n">
        <v>0.1</v>
      </c>
      <c r="H3154" s="0" t="n">
        <v>1</v>
      </c>
      <c r="I3154" s="1" t="n">
        <v>209888169</v>
      </c>
      <c r="J3154" s="0" t="s">
        <v>6500</v>
      </c>
    </row>
    <row r="3155" customFormat="false" ht="15" hidden="false" customHeight="false" outlineLevel="0" collapsed="false">
      <c r="A3155" s="0" t="s">
        <v>6501</v>
      </c>
      <c r="E3155" s="0" t="s">
        <v>4780</v>
      </c>
      <c r="F3155" s="0" t="n">
        <v>695005</v>
      </c>
      <c r="G3155" s="0" t="n">
        <v>0.1</v>
      </c>
      <c r="H3155" s="0" t="n">
        <v>1</v>
      </c>
      <c r="I3155" s="1" t="n">
        <v>209888230</v>
      </c>
      <c r="J3155" s="0" t="s">
        <v>6502</v>
      </c>
    </row>
    <row r="3156" customFormat="false" ht="15" hidden="false" customHeight="false" outlineLevel="0" collapsed="false">
      <c r="A3156" s="0" t="s">
        <v>5284</v>
      </c>
      <c r="E3156" s="0" t="s">
        <v>2026</v>
      </c>
      <c r="F3156" s="0" t="n">
        <v>695004</v>
      </c>
      <c r="G3156" s="0" t="n">
        <v>0.1</v>
      </c>
      <c r="H3156" s="0" t="n">
        <v>1</v>
      </c>
      <c r="I3156" s="1" t="n">
        <v>209888130</v>
      </c>
      <c r="J3156" s="0" t="s">
        <v>6503</v>
      </c>
    </row>
    <row r="3157" customFormat="false" ht="15" hidden="false" customHeight="false" outlineLevel="0" collapsed="false">
      <c r="A3157" s="0" t="s">
        <v>6504</v>
      </c>
      <c r="E3157" s="0" t="s">
        <v>6505</v>
      </c>
      <c r="F3157" s="0" t="n">
        <v>685584</v>
      </c>
      <c r="G3157" s="0" t="n">
        <v>0.1</v>
      </c>
      <c r="H3157" s="0" t="n">
        <v>1</v>
      </c>
      <c r="I3157" s="1" t="n">
        <v>209887943</v>
      </c>
      <c r="J3157" s="0" t="s">
        <v>6506</v>
      </c>
    </row>
    <row r="3158" customFormat="false" ht="15" hidden="false" customHeight="false" outlineLevel="0" collapsed="false">
      <c r="A3158" s="0" t="s">
        <v>6507</v>
      </c>
      <c r="E3158" s="0" t="s">
        <v>1993</v>
      </c>
      <c r="F3158" s="0" t="n">
        <v>682018</v>
      </c>
      <c r="G3158" s="0" t="n">
        <v>0.1</v>
      </c>
      <c r="H3158" s="0" t="n">
        <v>1</v>
      </c>
      <c r="I3158" s="1" t="n">
        <v>209888041</v>
      </c>
      <c r="J3158" s="0" t="s">
        <v>6508</v>
      </c>
    </row>
    <row r="3159" customFormat="false" ht="15" hidden="false" customHeight="false" outlineLevel="0" collapsed="false">
      <c r="A3159" s="0" t="s">
        <v>6509</v>
      </c>
      <c r="E3159" s="0" t="s">
        <v>1974</v>
      </c>
      <c r="F3159" s="0" t="n">
        <v>680662</v>
      </c>
      <c r="G3159" s="0" t="n">
        <v>0.1</v>
      </c>
      <c r="H3159" s="0" t="n">
        <v>1</v>
      </c>
      <c r="I3159" s="1" t="n">
        <v>209888112</v>
      </c>
      <c r="J3159" s="0" t="s">
        <v>6510</v>
      </c>
    </row>
    <row r="3160" customFormat="false" ht="15" hidden="false" customHeight="false" outlineLevel="0" collapsed="false">
      <c r="A3160" s="0" t="s">
        <v>6511</v>
      </c>
      <c r="E3160" s="0" t="s">
        <v>1967</v>
      </c>
      <c r="F3160" s="0" t="n">
        <v>678001</v>
      </c>
      <c r="G3160" s="0" t="n">
        <v>0.1</v>
      </c>
      <c r="H3160" s="0" t="n">
        <v>1</v>
      </c>
      <c r="I3160" s="1" t="n">
        <v>209888121</v>
      </c>
      <c r="J3160" s="0" t="s">
        <v>6512</v>
      </c>
    </row>
    <row r="3161" customFormat="false" ht="15" hidden="false" customHeight="false" outlineLevel="0" collapsed="false">
      <c r="A3161" s="0" t="s">
        <v>6513</v>
      </c>
      <c r="E3161" s="0" t="s">
        <v>1974</v>
      </c>
      <c r="F3161" s="0" t="n">
        <v>673525</v>
      </c>
      <c r="G3161" s="0" t="n">
        <v>0.1</v>
      </c>
      <c r="H3161" s="0" t="n">
        <v>1</v>
      </c>
      <c r="I3161" s="1" t="n">
        <v>209888105</v>
      </c>
      <c r="J3161" s="0" t="s">
        <v>6514</v>
      </c>
    </row>
    <row r="3162" customFormat="false" ht="15" hidden="false" customHeight="false" outlineLevel="0" collapsed="false">
      <c r="A3162" s="0" t="s">
        <v>6515</v>
      </c>
      <c r="E3162" s="0" t="s">
        <v>6516</v>
      </c>
      <c r="F3162" s="0" t="n">
        <v>641652</v>
      </c>
      <c r="G3162" s="0" t="n">
        <v>0.1</v>
      </c>
      <c r="H3162" s="0" t="n">
        <v>1</v>
      </c>
      <c r="I3162" s="1" t="n">
        <v>209887954</v>
      </c>
      <c r="J3162" s="0" t="s">
        <v>6517</v>
      </c>
    </row>
    <row r="3163" customFormat="false" ht="15" hidden="false" customHeight="false" outlineLevel="0" collapsed="false">
      <c r="A3163" s="0" t="s">
        <v>6518</v>
      </c>
      <c r="E3163" s="0" t="s">
        <v>4274</v>
      </c>
      <c r="F3163" s="0" t="n">
        <v>641109</v>
      </c>
      <c r="G3163" s="0" t="n">
        <v>0.1</v>
      </c>
      <c r="H3163" s="0" t="n">
        <v>1</v>
      </c>
      <c r="I3163" s="1" t="n">
        <v>209887979</v>
      </c>
      <c r="J3163" s="0" t="s">
        <v>6519</v>
      </c>
    </row>
    <row r="3164" customFormat="false" ht="15" hidden="false" customHeight="false" outlineLevel="0" collapsed="false">
      <c r="A3164" s="0" t="s">
        <v>6520</v>
      </c>
      <c r="E3164" s="0" t="s">
        <v>4267</v>
      </c>
      <c r="F3164" s="0" t="n">
        <v>641038</v>
      </c>
      <c r="G3164" s="0" t="n">
        <v>0.1</v>
      </c>
      <c r="H3164" s="0" t="n">
        <v>1</v>
      </c>
      <c r="I3164" s="1" t="n">
        <v>209888127</v>
      </c>
      <c r="J3164" s="0" t="s">
        <v>6521</v>
      </c>
    </row>
    <row r="3165" customFormat="false" ht="15" hidden="false" customHeight="false" outlineLevel="0" collapsed="false">
      <c r="A3165" s="0" t="s">
        <v>6522</v>
      </c>
      <c r="E3165" s="0" t="s">
        <v>4267</v>
      </c>
      <c r="F3165" s="0" t="n">
        <v>641006</v>
      </c>
      <c r="G3165" s="0" t="n">
        <v>0.1</v>
      </c>
      <c r="H3165" s="0" t="n">
        <v>1</v>
      </c>
      <c r="I3165" s="1" t="n">
        <v>209887903</v>
      </c>
      <c r="J3165" s="0" t="s">
        <v>6523</v>
      </c>
    </row>
    <row r="3166" customFormat="false" ht="15" hidden="false" customHeight="false" outlineLevel="0" collapsed="false">
      <c r="A3166" s="0" t="s">
        <v>6524</v>
      </c>
      <c r="E3166" s="0" t="s">
        <v>4267</v>
      </c>
      <c r="F3166" s="0" t="n">
        <v>641001</v>
      </c>
      <c r="G3166" s="0" t="n">
        <v>0.1</v>
      </c>
      <c r="H3166" s="0" t="n">
        <v>1</v>
      </c>
      <c r="I3166" s="1" t="n">
        <v>209888023</v>
      </c>
      <c r="J3166" s="0" t="s">
        <v>6525</v>
      </c>
    </row>
    <row r="3167" customFormat="false" ht="15" hidden="false" customHeight="false" outlineLevel="0" collapsed="false">
      <c r="A3167" s="0" t="s">
        <v>6526</v>
      </c>
      <c r="E3167" s="0" t="s">
        <v>4237</v>
      </c>
      <c r="F3167" s="0" t="n">
        <v>638701</v>
      </c>
      <c r="G3167" s="0" t="n">
        <v>0.1</v>
      </c>
      <c r="H3167" s="0" t="n">
        <v>1</v>
      </c>
      <c r="I3167" s="1" t="n">
        <v>209887911</v>
      </c>
      <c r="J3167" s="0" t="s">
        <v>6527</v>
      </c>
    </row>
    <row r="3168" customFormat="false" ht="15" hidden="false" customHeight="false" outlineLevel="0" collapsed="false">
      <c r="A3168" s="0" t="s">
        <v>6528</v>
      </c>
      <c r="E3168" s="0" t="s">
        <v>4803</v>
      </c>
      <c r="F3168" s="0" t="n">
        <v>638112</v>
      </c>
      <c r="G3168" s="0" t="n">
        <v>0.1</v>
      </c>
      <c r="H3168" s="0" t="n">
        <v>1</v>
      </c>
      <c r="I3168" s="1" t="n">
        <v>209888139</v>
      </c>
      <c r="J3168" s="0" t="s">
        <v>6529</v>
      </c>
    </row>
    <row r="3169" customFormat="false" ht="15" hidden="false" customHeight="false" outlineLevel="0" collapsed="false">
      <c r="A3169" s="0" t="s">
        <v>5286</v>
      </c>
      <c r="E3169" s="0" t="s">
        <v>4274</v>
      </c>
      <c r="F3169" s="0" t="n">
        <v>637502</v>
      </c>
      <c r="G3169" s="0" t="n">
        <v>0.1</v>
      </c>
      <c r="H3169" s="0" t="n">
        <v>1</v>
      </c>
      <c r="I3169" s="1" t="n">
        <v>209888156</v>
      </c>
      <c r="J3169" s="0" t="s">
        <v>6530</v>
      </c>
    </row>
    <row r="3170" customFormat="false" ht="15" hidden="false" customHeight="false" outlineLevel="0" collapsed="false">
      <c r="A3170" s="0" t="s">
        <v>6531</v>
      </c>
      <c r="E3170" s="0" t="s">
        <v>4274</v>
      </c>
      <c r="F3170" s="0" t="n">
        <v>636101</v>
      </c>
      <c r="G3170" s="0" t="n">
        <v>0.1</v>
      </c>
      <c r="H3170" s="0" t="n">
        <v>1</v>
      </c>
      <c r="I3170" s="1" t="n">
        <v>209888160</v>
      </c>
      <c r="J3170" s="0" t="s">
        <v>6532</v>
      </c>
    </row>
    <row r="3171" customFormat="false" ht="15" hidden="false" customHeight="false" outlineLevel="0" collapsed="false">
      <c r="A3171" s="0" t="s">
        <v>6533</v>
      </c>
      <c r="E3171" s="0" t="s">
        <v>4277</v>
      </c>
      <c r="F3171" s="0" t="n">
        <v>635601</v>
      </c>
      <c r="G3171" s="0" t="n">
        <v>0.1</v>
      </c>
      <c r="H3171" s="0" t="n">
        <v>1</v>
      </c>
      <c r="I3171" s="1" t="n">
        <v>209888226</v>
      </c>
      <c r="J3171" s="0" t="s">
        <v>6534</v>
      </c>
    </row>
    <row r="3172" customFormat="false" ht="15" hidden="false" customHeight="false" outlineLevel="0" collapsed="false">
      <c r="A3172" s="0" t="s">
        <v>5169</v>
      </c>
      <c r="E3172" s="0" t="n">
        <v>0</v>
      </c>
      <c r="F3172" s="0" t="n">
        <v>631501</v>
      </c>
      <c r="G3172" s="0" t="n">
        <v>0.1</v>
      </c>
      <c r="H3172" s="0" t="n">
        <v>1</v>
      </c>
      <c r="I3172" s="1" t="n">
        <v>209887976</v>
      </c>
      <c r="J3172" s="0" t="s">
        <v>6535</v>
      </c>
    </row>
    <row r="3173" customFormat="false" ht="15" hidden="false" customHeight="false" outlineLevel="0" collapsed="false">
      <c r="A3173" s="0" t="s">
        <v>6536</v>
      </c>
      <c r="E3173" s="0" t="s">
        <v>4556</v>
      </c>
      <c r="F3173" s="0" t="n">
        <v>630502</v>
      </c>
      <c r="G3173" s="0" t="n">
        <v>0.1</v>
      </c>
      <c r="H3173" s="0" t="n">
        <v>1</v>
      </c>
      <c r="I3173" s="1" t="n">
        <v>209888215</v>
      </c>
      <c r="J3173" s="0" t="s">
        <v>6537</v>
      </c>
    </row>
    <row r="3174" customFormat="false" ht="15" hidden="false" customHeight="false" outlineLevel="0" collapsed="false">
      <c r="A3174" s="0" t="s">
        <v>6538</v>
      </c>
      <c r="E3174" s="0" t="s">
        <v>6539</v>
      </c>
      <c r="F3174" s="0" t="n">
        <v>628002</v>
      </c>
      <c r="G3174" s="0" t="n">
        <v>0.1</v>
      </c>
      <c r="H3174" s="0" t="n">
        <v>1</v>
      </c>
      <c r="I3174" s="1" t="n">
        <v>209887989</v>
      </c>
      <c r="J3174" s="0" t="s">
        <v>6540</v>
      </c>
    </row>
    <row r="3175" customFormat="false" ht="15" hidden="false" customHeight="false" outlineLevel="0" collapsed="false">
      <c r="A3175" s="0" t="s">
        <v>6541</v>
      </c>
      <c r="E3175" s="0" t="s">
        <v>6542</v>
      </c>
      <c r="F3175" s="0" t="n">
        <v>626124</v>
      </c>
      <c r="G3175" s="0" t="n">
        <v>0.1</v>
      </c>
      <c r="H3175" s="0" t="n">
        <v>1</v>
      </c>
      <c r="I3175" s="1" t="n">
        <v>209887975</v>
      </c>
      <c r="J3175" s="0" t="s">
        <v>6543</v>
      </c>
    </row>
    <row r="3176" customFormat="false" ht="15" hidden="false" customHeight="false" outlineLevel="0" collapsed="false">
      <c r="A3176" s="0" t="s">
        <v>6544</v>
      </c>
      <c r="E3176" s="0" t="s">
        <v>6542</v>
      </c>
      <c r="F3176" s="0" t="n">
        <v>626124</v>
      </c>
      <c r="G3176" s="0" t="n">
        <v>0.1</v>
      </c>
      <c r="H3176" s="0" t="n">
        <v>1</v>
      </c>
      <c r="I3176" s="1" t="n">
        <v>209887902</v>
      </c>
      <c r="J3176" s="0" t="s">
        <v>6545</v>
      </c>
    </row>
    <row r="3177" customFormat="false" ht="15" hidden="false" customHeight="false" outlineLevel="0" collapsed="false">
      <c r="A3177" s="0" t="s">
        <v>6546</v>
      </c>
      <c r="E3177" s="0" t="s">
        <v>8</v>
      </c>
      <c r="F3177" s="0" t="n">
        <v>626111</v>
      </c>
      <c r="G3177" s="0" t="n">
        <v>0.1</v>
      </c>
      <c r="H3177" s="0" t="n">
        <v>1</v>
      </c>
      <c r="I3177" s="1" t="n">
        <v>209888250</v>
      </c>
      <c r="J3177" s="0" t="s">
        <v>6547</v>
      </c>
    </row>
    <row r="3178" customFormat="false" ht="15" hidden="false" customHeight="false" outlineLevel="0" collapsed="false">
      <c r="A3178" s="0" t="s">
        <v>6548</v>
      </c>
      <c r="E3178" s="0" t="s">
        <v>6549</v>
      </c>
      <c r="F3178" s="0" t="n">
        <v>623707</v>
      </c>
      <c r="G3178" s="0" t="n">
        <v>0.1</v>
      </c>
      <c r="H3178" s="0" t="n">
        <v>1</v>
      </c>
      <c r="I3178" s="1" t="n">
        <v>209887994</v>
      </c>
      <c r="J3178" s="0" t="s">
        <v>6550</v>
      </c>
    </row>
    <row r="3179" customFormat="false" ht="15" hidden="false" customHeight="false" outlineLevel="0" collapsed="false">
      <c r="A3179" s="0" t="s">
        <v>6551</v>
      </c>
      <c r="E3179" s="0" t="s">
        <v>4542</v>
      </c>
      <c r="F3179" s="0" t="n">
        <v>606001</v>
      </c>
      <c r="G3179" s="0" t="n">
        <v>0.1</v>
      </c>
      <c r="H3179" s="0" t="n">
        <v>1</v>
      </c>
      <c r="I3179" s="1" t="n">
        <v>209888071</v>
      </c>
      <c r="J3179" s="0" t="s">
        <v>6552</v>
      </c>
    </row>
    <row r="3180" customFormat="false" ht="15" hidden="false" customHeight="false" outlineLevel="0" collapsed="false">
      <c r="A3180" s="0" t="s">
        <v>6553</v>
      </c>
      <c r="E3180" s="0" t="s">
        <v>1300</v>
      </c>
      <c r="F3180" s="0" t="n">
        <v>603112</v>
      </c>
      <c r="G3180" s="0" t="n">
        <v>0.1</v>
      </c>
      <c r="H3180" s="0" t="n">
        <v>1</v>
      </c>
      <c r="I3180" s="1" t="n">
        <v>209888194</v>
      </c>
      <c r="J3180" s="0" t="s">
        <v>6554</v>
      </c>
    </row>
    <row r="3181" customFormat="false" ht="15" hidden="false" customHeight="false" outlineLevel="0" collapsed="false">
      <c r="A3181" s="0" t="s">
        <v>6555</v>
      </c>
      <c r="E3181" s="0" t="s">
        <v>1300</v>
      </c>
      <c r="F3181" s="0" t="n">
        <v>603103</v>
      </c>
      <c r="G3181" s="0" t="n">
        <v>0.1</v>
      </c>
      <c r="H3181" s="0" t="n">
        <v>1</v>
      </c>
      <c r="I3181" s="1" t="n">
        <v>209887993</v>
      </c>
      <c r="J3181" s="0" t="s">
        <v>6556</v>
      </c>
    </row>
    <row r="3182" customFormat="false" ht="15" hidden="false" customHeight="false" outlineLevel="0" collapsed="false">
      <c r="A3182" s="0" t="s">
        <v>5288</v>
      </c>
      <c r="E3182" s="0" t="s">
        <v>1300</v>
      </c>
      <c r="F3182" s="0" t="n">
        <v>600117</v>
      </c>
      <c r="G3182" s="0" t="n">
        <v>0.1</v>
      </c>
      <c r="H3182" s="0" t="n">
        <v>1</v>
      </c>
      <c r="I3182" s="1" t="n">
        <v>209887900</v>
      </c>
      <c r="J3182" s="0" t="s">
        <v>6557</v>
      </c>
    </row>
    <row r="3183" customFormat="false" ht="15" hidden="false" customHeight="false" outlineLevel="0" collapsed="false">
      <c r="A3183" s="0" t="s">
        <v>6558</v>
      </c>
      <c r="E3183" s="0" t="n">
        <v>0</v>
      </c>
      <c r="F3183" s="0" t="n">
        <v>600094</v>
      </c>
      <c r="G3183" s="0" t="n">
        <v>0.1</v>
      </c>
      <c r="H3183" s="0" t="n">
        <v>1</v>
      </c>
      <c r="I3183" s="1" t="n">
        <v>209888057</v>
      </c>
      <c r="J3183" s="0" t="s">
        <v>6559</v>
      </c>
    </row>
    <row r="3184" customFormat="false" ht="15" hidden="false" customHeight="false" outlineLevel="0" collapsed="false">
      <c r="A3184" s="0" t="s">
        <v>5188</v>
      </c>
      <c r="E3184" s="0" t="s">
        <v>1300</v>
      </c>
      <c r="F3184" s="0" t="n">
        <v>600093</v>
      </c>
      <c r="G3184" s="0" t="n">
        <v>0.1</v>
      </c>
      <c r="H3184" s="0" t="n">
        <v>1</v>
      </c>
      <c r="I3184" s="1" t="n">
        <v>209888014</v>
      </c>
      <c r="J3184" s="0" t="s">
        <v>6560</v>
      </c>
    </row>
    <row r="3185" customFormat="false" ht="15" hidden="false" customHeight="false" outlineLevel="0" collapsed="false">
      <c r="A3185" s="0" t="s">
        <v>6561</v>
      </c>
      <c r="E3185" s="0" t="s">
        <v>3004</v>
      </c>
      <c r="F3185" s="0" t="n">
        <v>600088</v>
      </c>
      <c r="G3185" s="0" t="n">
        <v>0.1</v>
      </c>
      <c r="H3185" s="0" t="n">
        <v>1</v>
      </c>
      <c r="I3185" s="1" t="n">
        <v>209888163</v>
      </c>
      <c r="J3185" s="0" t="s">
        <v>6562</v>
      </c>
    </row>
    <row r="3186" customFormat="false" ht="15" hidden="false" customHeight="false" outlineLevel="0" collapsed="false">
      <c r="A3186" s="0" t="s">
        <v>6563</v>
      </c>
      <c r="E3186" s="0" t="s">
        <v>1883</v>
      </c>
      <c r="F3186" s="0" t="n">
        <v>600087</v>
      </c>
      <c r="G3186" s="0" t="n">
        <v>0.1</v>
      </c>
      <c r="H3186" s="0" t="n">
        <v>1</v>
      </c>
      <c r="I3186" s="1" t="n">
        <v>209888086</v>
      </c>
      <c r="J3186" s="0" t="s">
        <v>6564</v>
      </c>
    </row>
    <row r="3187" customFormat="false" ht="15" hidden="false" customHeight="false" outlineLevel="0" collapsed="false">
      <c r="A3187" s="0" t="s">
        <v>6565</v>
      </c>
      <c r="E3187" s="0" t="s">
        <v>1300</v>
      </c>
      <c r="F3187" s="0" t="n">
        <v>600082</v>
      </c>
      <c r="G3187" s="0" t="n">
        <v>0.1</v>
      </c>
      <c r="H3187" s="0" t="n">
        <v>1</v>
      </c>
      <c r="I3187" s="1" t="n">
        <v>209888108</v>
      </c>
      <c r="J3187" s="0" t="s">
        <v>6566</v>
      </c>
    </row>
    <row r="3188" customFormat="false" ht="15" hidden="false" customHeight="false" outlineLevel="0" collapsed="false">
      <c r="A3188" s="0" t="s">
        <v>6567</v>
      </c>
      <c r="E3188" s="0" t="s">
        <v>1300</v>
      </c>
      <c r="F3188" s="0" t="n">
        <v>600078</v>
      </c>
      <c r="G3188" s="0" t="n">
        <v>0.1</v>
      </c>
      <c r="H3188" s="0" t="n">
        <v>1</v>
      </c>
      <c r="I3188" s="1" t="n">
        <v>209888090</v>
      </c>
      <c r="J3188" s="0" t="s">
        <v>6568</v>
      </c>
    </row>
    <row r="3189" customFormat="false" ht="15" hidden="false" customHeight="false" outlineLevel="0" collapsed="false">
      <c r="A3189" s="0" t="s">
        <v>6569</v>
      </c>
      <c r="E3189" s="0" t="s">
        <v>1300</v>
      </c>
      <c r="F3189" s="0" t="n">
        <v>600077</v>
      </c>
      <c r="G3189" s="0" t="n">
        <v>0.1</v>
      </c>
      <c r="H3189" s="0" t="n">
        <v>1</v>
      </c>
      <c r="I3189" s="1" t="n">
        <v>209887973</v>
      </c>
      <c r="J3189" s="0" t="s">
        <v>6570</v>
      </c>
    </row>
    <row r="3190" customFormat="false" ht="15" hidden="false" customHeight="false" outlineLevel="0" collapsed="false">
      <c r="A3190" s="0" t="s">
        <v>6571</v>
      </c>
      <c r="E3190" s="0" t="s">
        <v>1300</v>
      </c>
      <c r="F3190" s="0" t="n">
        <v>600073</v>
      </c>
      <c r="G3190" s="0" t="n">
        <v>0.1</v>
      </c>
      <c r="H3190" s="0" t="n">
        <v>1</v>
      </c>
      <c r="I3190" s="1" t="n">
        <v>209888114</v>
      </c>
      <c r="J3190" s="0" t="s">
        <v>6572</v>
      </c>
    </row>
    <row r="3191" customFormat="false" ht="15" hidden="false" customHeight="false" outlineLevel="0" collapsed="false">
      <c r="A3191" s="0" t="s">
        <v>6573</v>
      </c>
      <c r="E3191" s="0" t="s">
        <v>1300</v>
      </c>
      <c r="F3191" s="0" t="n">
        <v>600073</v>
      </c>
      <c r="G3191" s="0" t="n">
        <v>0.1</v>
      </c>
      <c r="H3191" s="0" t="n">
        <v>1</v>
      </c>
      <c r="I3191" s="1" t="n">
        <v>209887969</v>
      </c>
      <c r="J3191" s="0" t="s">
        <v>6574</v>
      </c>
    </row>
    <row r="3192" customFormat="false" ht="15" hidden="false" customHeight="false" outlineLevel="0" collapsed="false">
      <c r="A3192" s="0" t="s">
        <v>6575</v>
      </c>
      <c r="E3192" s="0" t="s">
        <v>1300</v>
      </c>
      <c r="F3192" s="0" t="n">
        <v>600071</v>
      </c>
      <c r="G3192" s="0" t="n">
        <v>0.1</v>
      </c>
      <c r="H3192" s="0" t="n">
        <v>1</v>
      </c>
      <c r="I3192" s="1" t="n">
        <v>209888001</v>
      </c>
      <c r="J3192" s="0" t="s">
        <v>6576</v>
      </c>
    </row>
    <row r="3193" customFormat="false" ht="15" hidden="false" customHeight="false" outlineLevel="0" collapsed="false">
      <c r="A3193" s="0" t="s">
        <v>6577</v>
      </c>
      <c r="E3193" s="0" t="s">
        <v>1300</v>
      </c>
      <c r="F3193" s="0" t="n">
        <v>600042</v>
      </c>
      <c r="G3193" s="0" t="n">
        <v>0.1</v>
      </c>
      <c r="H3193" s="0" t="n">
        <v>1</v>
      </c>
      <c r="I3193" s="1" t="n">
        <v>209888074</v>
      </c>
      <c r="J3193" s="0" t="s">
        <v>6578</v>
      </c>
    </row>
    <row r="3194" customFormat="false" ht="15" hidden="false" customHeight="false" outlineLevel="0" collapsed="false">
      <c r="A3194" s="0" t="s">
        <v>6579</v>
      </c>
      <c r="E3194" s="0" t="s">
        <v>1300</v>
      </c>
      <c r="F3194" s="0" t="n">
        <v>600041</v>
      </c>
      <c r="G3194" s="0" t="n">
        <v>0.1</v>
      </c>
      <c r="H3194" s="0" t="n">
        <v>1</v>
      </c>
      <c r="I3194" s="1" t="n">
        <v>209888177</v>
      </c>
      <c r="J3194" s="0" t="s">
        <v>6580</v>
      </c>
    </row>
    <row r="3195" customFormat="false" ht="15" hidden="false" customHeight="false" outlineLevel="0" collapsed="false">
      <c r="A3195" s="0" t="s">
        <v>6581</v>
      </c>
      <c r="E3195" s="0" t="s">
        <v>4277</v>
      </c>
      <c r="F3195" s="0" t="n">
        <v>600041</v>
      </c>
      <c r="G3195" s="0" t="n">
        <v>0.1</v>
      </c>
      <c r="H3195" s="0" t="n">
        <v>1</v>
      </c>
      <c r="I3195" s="1" t="n">
        <v>209888036</v>
      </c>
      <c r="J3195" s="0" t="s">
        <v>6582</v>
      </c>
    </row>
    <row r="3196" customFormat="false" ht="15" hidden="false" customHeight="false" outlineLevel="0" collapsed="false">
      <c r="A3196" s="0" t="s">
        <v>6583</v>
      </c>
      <c r="E3196" s="0" t="s">
        <v>1300</v>
      </c>
      <c r="F3196" s="0" t="n">
        <v>600040</v>
      </c>
      <c r="G3196" s="0" t="n">
        <v>0.1</v>
      </c>
      <c r="H3196" s="0" t="n">
        <v>1</v>
      </c>
      <c r="I3196" s="1" t="n">
        <v>209888134</v>
      </c>
      <c r="J3196" s="0" t="s">
        <v>6584</v>
      </c>
    </row>
    <row r="3197" customFormat="false" ht="15" hidden="false" customHeight="false" outlineLevel="0" collapsed="false">
      <c r="A3197" s="0" t="s">
        <v>6585</v>
      </c>
      <c r="E3197" s="0" t="s">
        <v>1300</v>
      </c>
      <c r="F3197" s="0" t="n">
        <v>600040</v>
      </c>
      <c r="G3197" s="0" t="n">
        <v>0.1</v>
      </c>
      <c r="H3197" s="0" t="n">
        <v>1</v>
      </c>
      <c r="I3197" s="1" t="n">
        <v>209888060</v>
      </c>
      <c r="J3197" s="0" t="s">
        <v>6586</v>
      </c>
    </row>
    <row r="3198" customFormat="false" ht="15" hidden="false" customHeight="false" outlineLevel="0" collapsed="false">
      <c r="A3198" s="0" t="s">
        <v>6587</v>
      </c>
      <c r="E3198" s="0" t="s">
        <v>1300</v>
      </c>
      <c r="F3198" s="0" t="n">
        <v>600035</v>
      </c>
      <c r="G3198" s="0" t="n">
        <v>0.1</v>
      </c>
      <c r="H3198" s="0" t="n">
        <v>1</v>
      </c>
      <c r="I3198" s="1" t="n">
        <v>209888118</v>
      </c>
      <c r="J3198" s="0" t="s">
        <v>6588</v>
      </c>
    </row>
    <row r="3199" customFormat="false" ht="15" hidden="false" customHeight="false" outlineLevel="0" collapsed="false">
      <c r="A3199" s="0" t="s">
        <v>6589</v>
      </c>
      <c r="E3199" s="0" t="s">
        <v>1254</v>
      </c>
      <c r="F3199" s="0" t="n">
        <v>110041</v>
      </c>
      <c r="G3199" s="0" t="n">
        <v>0.1</v>
      </c>
      <c r="H3199" s="0" t="n">
        <v>1</v>
      </c>
      <c r="I3199" s="1" t="n">
        <v>210811446</v>
      </c>
      <c r="J3199" s="0" t="s">
        <v>6590</v>
      </c>
    </row>
    <row r="3200" customFormat="false" ht="15" hidden="false" customHeight="false" outlineLevel="0" collapsed="false">
      <c r="A3200" s="0" t="s">
        <v>6591</v>
      </c>
      <c r="E3200" s="0" t="s">
        <v>1194</v>
      </c>
      <c r="F3200" s="0" t="n">
        <v>201301</v>
      </c>
      <c r="G3200" s="0" t="n">
        <v>0.1</v>
      </c>
      <c r="H3200" s="0" t="n">
        <v>1</v>
      </c>
      <c r="I3200" s="1" t="n">
        <v>210811572</v>
      </c>
      <c r="J3200" s="0" t="s">
        <v>6592</v>
      </c>
    </row>
    <row r="3201" customFormat="false" ht="15" hidden="false" customHeight="false" outlineLevel="0" collapsed="false">
      <c r="A3201" s="0" t="s">
        <v>6593</v>
      </c>
      <c r="E3201" s="0" t="s">
        <v>1194</v>
      </c>
      <c r="F3201" s="0" t="n">
        <v>201301</v>
      </c>
      <c r="G3201" s="0" t="n">
        <v>0.1</v>
      </c>
      <c r="H3201" s="0" t="n">
        <v>1</v>
      </c>
      <c r="I3201" s="1" t="n">
        <v>210811541</v>
      </c>
      <c r="J3201" s="0" t="s">
        <v>6594</v>
      </c>
    </row>
    <row r="3202" customFormat="false" ht="15" hidden="false" customHeight="false" outlineLevel="0" collapsed="false">
      <c r="A3202" s="0" t="s">
        <v>6595</v>
      </c>
      <c r="E3202" s="0" t="s">
        <v>6596</v>
      </c>
      <c r="F3202" s="0" t="n">
        <v>570007</v>
      </c>
      <c r="G3202" s="0" t="n">
        <v>0.1</v>
      </c>
      <c r="H3202" s="0" t="n">
        <v>1</v>
      </c>
      <c r="I3202" s="1" t="n">
        <v>210804609</v>
      </c>
      <c r="J3202" s="0" t="s">
        <v>6597</v>
      </c>
    </row>
    <row r="3203" customFormat="false" ht="15" hidden="false" customHeight="false" outlineLevel="0" collapsed="false">
      <c r="A3203" s="0" t="s">
        <v>85</v>
      </c>
      <c r="E3203" s="0" t="s">
        <v>8</v>
      </c>
      <c r="F3203" s="0" t="n">
        <v>560077</v>
      </c>
      <c r="G3203" s="0" t="n">
        <v>0.1</v>
      </c>
      <c r="H3203" s="0" t="n">
        <v>1</v>
      </c>
      <c r="I3203" s="1" t="n">
        <v>210804589</v>
      </c>
      <c r="J3203" s="0" t="s">
        <v>6598</v>
      </c>
    </row>
    <row r="3204" customFormat="false" ht="15" hidden="false" customHeight="false" outlineLevel="0" collapsed="false">
      <c r="A3204" s="0" t="s">
        <v>27</v>
      </c>
      <c r="E3204" s="0" t="s">
        <v>21</v>
      </c>
      <c r="F3204" s="0" t="n">
        <v>560076</v>
      </c>
      <c r="G3204" s="0" t="n">
        <v>0.1</v>
      </c>
      <c r="H3204" s="0" t="n">
        <v>1</v>
      </c>
      <c r="I3204" s="1" t="n">
        <v>210804588</v>
      </c>
      <c r="J3204" s="0" t="s">
        <v>6599</v>
      </c>
    </row>
    <row r="3205" customFormat="false" ht="15" hidden="false" customHeight="false" outlineLevel="0" collapsed="false">
      <c r="A3205" s="0" t="s">
        <v>6600</v>
      </c>
      <c r="E3205" s="0" t="s">
        <v>8</v>
      </c>
      <c r="F3205" s="0" t="n">
        <v>560076</v>
      </c>
      <c r="G3205" s="0" t="n">
        <v>0.1</v>
      </c>
      <c r="H3205" s="0" t="n">
        <v>1</v>
      </c>
      <c r="I3205" s="1" t="n">
        <v>210804587</v>
      </c>
      <c r="J3205" s="0" t="s">
        <v>6601</v>
      </c>
    </row>
    <row r="3206" customFormat="false" ht="15" hidden="false" customHeight="false" outlineLevel="0" collapsed="false">
      <c r="A3206" s="0" t="s">
        <v>6602</v>
      </c>
      <c r="E3206" s="0" t="s">
        <v>8</v>
      </c>
      <c r="F3206" s="0" t="n">
        <v>560066</v>
      </c>
      <c r="G3206" s="0" t="n">
        <v>0.1</v>
      </c>
      <c r="H3206" s="0" t="n">
        <v>1</v>
      </c>
      <c r="I3206" s="1" t="n">
        <v>210804579</v>
      </c>
      <c r="J3206" s="0" t="s">
        <v>6603</v>
      </c>
    </row>
    <row r="3207" customFormat="false" ht="15" hidden="false" customHeight="false" outlineLevel="0" collapsed="false">
      <c r="A3207" s="0" t="s">
        <v>68</v>
      </c>
      <c r="E3207" s="0" t="s">
        <v>18</v>
      </c>
      <c r="F3207" s="0" t="n">
        <v>560019</v>
      </c>
      <c r="G3207" s="0" t="n">
        <v>0.1</v>
      </c>
      <c r="H3207" s="0" t="n">
        <v>1</v>
      </c>
      <c r="I3207" s="1" t="n">
        <v>210804555</v>
      </c>
      <c r="J3207" s="0" t="s">
        <v>6604</v>
      </c>
    </row>
    <row r="3208" customFormat="false" ht="15" hidden="false" customHeight="false" outlineLevel="0" collapsed="false">
      <c r="A3208" s="0" t="s">
        <v>74</v>
      </c>
      <c r="E3208" s="0" t="s">
        <v>18</v>
      </c>
      <c r="F3208" s="0" t="n">
        <v>560011</v>
      </c>
      <c r="G3208" s="0" t="n">
        <v>0.1</v>
      </c>
      <c r="H3208" s="0" t="n">
        <v>1</v>
      </c>
      <c r="I3208" s="1" t="n">
        <v>210804553</v>
      </c>
      <c r="J3208" s="0" t="s">
        <v>6605</v>
      </c>
    </row>
    <row r="3209" customFormat="false" ht="15" hidden="false" customHeight="false" outlineLevel="0" collapsed="false">
      <c r="A3209" s="0" t="s">
        <v>102</v>
      </c>
      <c r="E3209" s="0" t="s">
        <v>103</v>
      </c>
      <c r="F3209" s="0" t="n">
        <v>530008</v>
      </c>
      <c r="G3209" s="0" t="n">
        <v>0.1</v>
      </c>
      <c r="H3209" s="0" t="n">
        <v>1</v>
      </c>
      <c r="I3209" s="1" t="n">
        <v>210804543</v>
      </c>
      <c r="J3209" s="0" t="s">
        <v>6606</v>
      </c>
    </row>
    <row r="3210" customFormat="false" ht="15" hidden="false" customHeight="false" outlineLevel="0" collapsed="false">
      <c r="A3210" s="0" t="s">
        <v>127</v>
      </c>
      <c r="E3210" s="0" t="s">
        <v>2172</v>
      </c>
      <c r="F3210" s="0" t="n">
        <v>516247</v>
      </c>
      <c r="G3210" s="0" t="n">
        <v>0.1</v>
      </c>
      <c r="H3210" s="0" t="n">
        <v>1</v>
      </c>
      <c r="I3210" s="1" t="n">
        <v>210804524</v>
      </c>
      <c r="J3210" s="0" t="s">
        <v>6607</v>
      </c>
    </row>
    <row r="3211" customFormat="false" ht="15" hidden="false" customHeight="false" outlineLevel="0" collapsed="false">
      <c r="A3211" s="0" t="s">
        <v>6608</v>
      </c>
      <c r="E3211" s="0" t="s">
        <v>100</v>
      </c>
      <c r="F3211" s="0" t="n">
        <v>500084</v>
      </c>
      <c r="G3211" s="0" t="n">
        <v>0.1</v>
      </c>
      <c r="H3211" s="0" t="n">
        <v>1</v>
      </c>
      <c r="I3211" s="1" t="n">
        <v>210804503</v>
      </c>
      <c r="J3211" s="0" t="s">
        <v>6609</v>
      </c>
    </row>
    <row r="3212" customFormat="false" ht="15" hidden="false" customHeight="false" outlineLevel="0" collapsed="false">
      <c r="A3212" s="0" t="s">
        <v>148</v>
      </c>
      <c r="E3212" s="0" t="s">
        <v>100</v>
      </c>
      <c r="F3212" s="0" t="n">
        <v>500074</v>
      </c>
      <c r="G3212" s="0" t="n">
        <v>0.1</v>
      </c>
      <c r="H3212" s="0" t="n">
        <v>1</v>
      </c>
      <c r="I3212" s="1" t="n">
        <v>210804501</v>
      </c>
      <c r="J3212" s="0" t="s">
        <v>6610</v>
      </c>
    </row>
    <row r="3213" customFormat="false" ht="15" hidden="false" customHeight="false" outlineLevel="0" collapsed="false">
      <c r="A3213" s="0" t="s">
        <v>6611</v>
      </c>
      <c r="E3213" s="0" t="s">
        <v>100</v>
      </c>
      <c r="F3213" s="0" t="n">
        <v>500062</v>
      </c>
      <c r="G3213" s="0" t="n">
        <v>0.1</v>
      </c>
      <c r="H3213" s="0" t="n">
        <v>1</v>
      </c>
      <c r="I3213" s="1" t="n">
        <v>210804489</v>
      </c>
      <c r="J3213" s="0" t="s">
        <v>6612</v>
      </c>
    </row>
    <row r="3214" customFormat="false" ht="15" hidden="false" customHeight="false" outlineLevel="0" collapsed="false">
      <c r="A3214" s="0" t="s">
        <v>6613</v>
      </c>
      <c r="E3214" s="0" t="s">
        <v>2360</v>
      </c>
      <c r="F3214" s="0" t="n">
        <v>500019</v>
      </c>
      <c r="G3214" s="0" t="n">
        <v>0.1</v>
      </c>
      <c r="H3214" s="0" t="n">
        <v>1</v>
      </c>
      <c r="I3214" s="1" t="n">
        <v>210804471</v>
      </c>
      <c r="J3214" s="0" t="s">
        <v>6614</v>
      </c>
    </row>
    <row r="3215" customFormat="false" ht="15" hidden="false" customHeight="false" outlineLevel="0" collapsed="false">
      <c r="A3215" s="0" t="s">
        <v>6615</v>
      </c>
      <c r="E3215" s="0" t="s">
        <v>2360</v>
      </c>
      <c r="F3215" s="0" t="n">
        <v>500019</v>
      </c>
      <c r="G3215" s="0" t="n">
        <v>0.1</v>
      </c>
      <c r="H3215" s="0" t="n">
        <v>1</v>
      </c>
      <c r="I3215" s="1" t="n">
        <v>210804469</v>
      </c>
      <c r="J3215" s="0" t="s">
        <v>6616</v>
      </c>
    </row>
    <row r="3216" customFormat="false" ht="15" hidden="false" customHeight="false" outlineLevel="0" collapsed="false">
      <c r="A3216" s="0" t="s">
        <v>6617</v>
      </c>
      <c r="E3216" s="0" t="s">
        <v>2981</v>
      </c>
      <c r="F3216" s="0" t="n">
        <v>490006</v>
      </c>
      <c r="G3216" s="0" t="n">
        <v>0.1</v>
      </c>
      <c r="H3216" s="0" t="n">
        <v>1</v>
      </c>
      <c r="I3216" s="1" t="n">
        <v>210804451</v>
      </c>
      <c r="J3216" s="0" t="s">
        <v>6618</v>
      </c>
    </row>
    <row r="3217" customFormat="false" ht="15" hidden="false" customHeight="false" outlineLevel="0" collapsed="false">
      <c r="A3217" s="0" t="s">
        <v>6619</v>
      </c>
      <c r="E3217" s="0" t="s">
        <v>6620</v>
      </c>
      <c r="F3217" s="0" t="n">
        <v>483501</v>
      </c>
      <c r="G3217" s="0" t="n">
        <v>0.1</v>
      </c>
      <c r="H3217" s="0" t="n">
        <v>1</v>
      </c>
      <c r="I3217" s="1" t="n">
        <v>210804444</v>
      </c>
      <c r="J3217" s="0" t="s">
        <v>6621</v>
      </c>
    </row>
    <row r="3218" customFormat="false" ht="15" hidden="false" customHeight="false" outlineLevel="0" collapsed="false">
      <c r="A3218" s="0" t="s">
        <v>6622</v>
      </c>
      <c r="E3218" s="0" t="s">
        <v>2990</v>
      </c>
      <c r="F3218" s="0" t="n">
        <v>462011</v>
      </c>
      <c r="G3218" s="0" t="n">
        <v>0.1</v>
      </c>
      <c r="H3218" s="0" t="n">
        <v>1</v>
      </c>
      <c r="I3218" s="1" t="n">
        <v>210804433</v>
      </c>
      <c r="J3218" s="0" t="s">
        <v>6623</v>
      </c>
    </row>
    <row r="3219" customFormat="false" ht="15" hidden="false" customHeight="false" outlineLevel="0" collapsed="false">
      <c r="A3219" s="0" t="s">
        <v>6624</v>
      </c>
      <c r="E3219" s="0" t="s">
        <v>2990</v>
      </c>
      <c r="F3219" s="0" t="n">
        <v>462011</v>
      </c>
      <c r="G3219" s="0" t="n">
        <v>0.1</v>
      </c>
      <c r="H3219" s="0" t="n">
        <v>1</v>
      </c>
      <c r="I3219" s="1" t="n">
        <v>210804432</v>
      </c>
      <c r="J3219" s="0" t="s">
        <v>6625</v>
      </c>
    </row>
    <row r="3220" customFormat="false" ht="15" hidden="false" customHeight="false" outlineLevel="0" collapsed="false">
      <c r="A3220" s="0" t="s">
        <v>6626</v>
      </c>
      <c r="E3220" s="0" t="s">
        <v>3690</v>
      </c>
      <c r="F3220" s="0" t="n">
        <v>460004</v>
      </c>
      <c r="G3220" s="0" t="n">
        <v>0.1</v>
      </c>
      <c r="H3220" s="0" t="n">
        <v>1</v>
      </c>
      <c r="I3220" s="1" t="n">
        <v>210804430</v>
      </c>
      <c r="J3220" s="0" t="s">
        <v>6627</v>
      </c>
    </row>
    <row r="3221" customFormat="false" ht="15" hidden="false" customHeight="false" outlineLevel="0" collapsed="false">
      <c r="A3221" s="0" t="s">
        <v>6628</v>
      </c>
      <c r="E3221" s="0" t="s">
        <v>3770</v>
      </c>
      <c r="F3221" s="0" t="n">
        <v>442001</v>
      </c>
      <c r="G3221" s="0" t="n">
        <v>0.1</v>
      </c>
      <c r="H3221" s="0" t="n">
        <v>1</v>
      </c>
      <c r="I3221" s="1" t="n">
        <v>210804409</v>
      </c>
      <c r="J3221" s="0" t="s">
        <v>6629</v>
      </c>
    </row>
    <row r="3222" customFormat="false" ht="15" hidden="false" customHeight="false" outlineLevel="0" collapsed="false">
      <c r="A3222" s="0" t="s">
        <v>6630</v>
      </c>
      <c r="E3222" s="0" t="s">
        <v>284</v>
      </c>
      <c r="F3222" s="0" t="n">
        <v>421503</v>
      </c>
      <c r="G3222" s="0" t="n">
        <v>0.1</v>
      </c>
      <c r="H3222" s="0" t="n">
        <v>1</v>
      </c>
      <c r="I3222" s="1" t="n">
        <v>210804380</v>
      </c>
      <c r="J3222" s="0" t="s">
        <v>6631</v>
      </c>
    </row>
    <row r="3223" customFormat="false" ht="15" hidden="false" customHeight="false" outlineLevel="0" collapsed="false">
      <c r="A3223" s="0" t="s">
        <v>6632</v>
      </c>
      <c r="E3223" s="0" t="s">
        <v>284</v>
      </c>
      <c r="F3223" s="0" t="n">
        <v>421301</v>
      </c>
      <c r="G3223" s="0" t="n">
        <v>0.1</v>
      </c>
      <c r="H3223" s="0" t="n">
        <v>1</v>
      </c>
      <c r="I3223" s="1" t="n">
        <v>210804373</v>
      </c>
      <c r="J3223" s="0" t="s">
        <v>6633</v>
      </c>
    </row>
    <row r="3224" customFormat="false" ht="15" hidden="false" customHeight="false" outlineLevel="0" collapsed="false">
      <c r="A3224" s="0" t="s">
        <v>6634</v>
      </c>
      <c r="E3224" s="0" t="s">
        <v>234</v>
      </c>
      <c r="F3224" s="0" t="n">
        <v>411014</v>
      </c>
      <c r="G3224" s="0" t="n">
        <v>0.1</v>
      </c>
      <c r="H3224" s="0" t="n">
        <v>1</v>
      </c>
      <c r="I3224" s="1" t="n">
        <v>210804339</v>
      </c>
      <c r="J3224" s="0" t="s">
        <v>6635</v>
      </c>
    </row>
    <row r="3225" customFormat="false" ht="15" hidden="false" customHeight="false" outlineLevel="0" collapsed="false">
      <c r="A3225" s="0" t="s">
        <v>6636</v>
      </c>
      <c r="E3225" s="0" t="s">
        <v>262</v>
      </c>
      <c r="F3225" s="0" t="n">
        <v>410210</v>
      </c>
      <c r="G3225" s="0" t="n">
        <v>0.1</v>
      </c>
      <c r="H3225" s="0" t="n">
        <v>1</v>
      </c>
      <c r="I3225" s="1" t="n">
        <v>210804335</v>
      </c>
      <c r="J3225" s="0" t="s">
        <v>6637</v>
      </c>
    </row>
    <row r="3226" customFormat="false" ht="15" hidden="false" customHeight="false" outlineLevel="0" collapsed="false">
      <c r="A3226" s="0" t="s">
        <v>6638</v>
      </c>
      <c r="E3226" s="0" t="s">
        <v>281</v>
      </c>
      <c r="F3226" s="0" t="n">
        <v>401208</v>
      </c>
      <c r="G3226" s="0" t="n">
        <v>0.1</v>
      </c>
      <c r="H3226" s="0" t="n">
        <v>1</v>
      </c>
      <c r="I3226" s="1" t="n">
        <v>210804318</v>
      </c>
      <c r="J3226" s="0" t="s">
        <v>6639</v>
      </c>
    </row>
    <row r="3227" customFormat="false" ht="15" hidden="false" customHeight="false" outlineLevel="0" collapsed="false">
      <c r="A3227" s="0" t="s">
        <v>6640</v>
      </c>
      <c r="E3227" s="0" t="s">
        <v>284</v>
      </c>
      <c r="F3227" s="0" t="n">
        <v>401202</v>
      </c>
      <c r="G3227" s="0" t="n">
        <v>0.1</v>
      </c>
      <c r="H3227" s="0" t="n">
        <v>1</v>
      </c>
      <c r="I3227" s="1" t="n">
        <v>210804317</v>
      </c>
      <c r="J3227" s="0" t="s">
        <v>6641</v>
      </c>
    </row>
    <row r="3228" customFormat="false" ht="15" hidden="false" customHeight="false" outlineLevel="0" collapsed="false">
      <c r="A3228" s="0" t="s">
        <v>6642</v>
      </c>
      <c r="E3228" s="0" t="s">
        <v>284</v>
      </c>
      <c r="F3228" s="0" t="n">
        <v>401107</v>
      </c>
      <c r="G3228" s="0" t="n">
        <v>0.1</v>
      </c>
      <c r="H3228" s="0" t="n">
        <v>1</v>
      </c>
      <c r="I3228" s="1" t="n">
        <v>210804314</v>
      </c>
      <c r="J3228" s="0" t="s">
        <v>6643</v>
      </c>
    </row>
    <row r="3229" customFormat="false" ht="15" hidden="false" customHeight="false" outlineLevel="0" collapsed="false">
      <c r="A3229" s="0" t="s">
        <v>6644</v>
      </c>
      <c r="E3229" s="0" t="s">
        <v>284</v>
      </c>
      <c r="F3229" s="0" t="n">
        <v>401107</v>
      </c>
      <c r="G3229" s="0" t="n">
        <v>0.1</v>
      </c>
      <c r="H3229" s="0" t="n">
        <v>1</v>
      </c>
      <c r="I3229" s="1" t="n">
        <v>210804313</v>
      </c>
      <c r="J3229" s="0" t="s">
        <v>6645</v>
      </c>
    </row>
    <row r="3230" customFormat="false" ht="15" hidden="false" customHeight="false" outlineLevel="0" collapsed="false">
      <c r="A3230" s="0" t="s">
        <v>6646</v>
      </c>
      <c r="E3230" s="0" t="s">
        <v>284</v>
      </c>
      <c r="F3230" s="0" t="n">
        <v>400709</v>
      </c>
      <c r="G3230" s="0" t="n">
        <v>0.1</v>
      </c>
      <c r="H3230" s="0" t="n">
        <v>1</v>
      </c>
      <c r="I3230" s="1" t="n">
        <v>210804311</v>
      </c>
      <c r="J3230" s="0" t="s">
        <v>6647</v>
      </c>
    </row>
    <row r="3231" customFormat="false" ht="15" hidden="false" customHeight="false" outlineLevel="0" collapsed="false">
      <c r="A3231" s="0" t="s">
        <v>6648</v>
      </c>
      <c r="E3231" s="0" t="s">
        <v>284</v>
      </c>
      <c r="F3231" s="0" t="n">
        <v>400701</v>
      </c>
      <c r="G3231" s="0" t="n">
        <v>0.1</v>
      </c>
      <c r="H3231" s="0" t="n">
        <v>1</v>
      </c>
      <c r="I3231" s="1" t="n">
        <v>210804304</v>
      </c>
      <c r="J3231" s="0" t="s">
        <v>6649</v>
      </c>
    </row>
    <row r="3232" customFormat="false" ht="15" hidden="false" customHeight="false" outlineLevel="0" collapsed="false">
      <c r="A3232" s="0" t="s">
        <v>6650</v>
      </c>
      <c r="E3232" s="0" t="s">
        <v>4242</v>
      </c>
      <c r="F3232" s="0" t="n">
        <v>110025</v>
      </c>
      <c r="G3232" s="0" t="n">
        <v>0.1</v>
      </c>
      <c r="H3232" s="0" t="n">
        <v>1</v>
      </c>
      <c r="I3232" s="1" t="n">
        <v>210804865</v>
      </c>
      <c r="J3232" s="0" t="s">
        <v>6651</v>
      </c>
    </row>
    <row r="3233" customFormat="false" ht="15" hidden="false" customHeight="false" outlineLevel="0" collapsed="false">
      <c r="A3233" s="0" t="s">
        <v>6652</v>
      </c>
      <c r="E3233" s="0" t="s">
        <v>1194</v>
      </c>
      <c r="F3233" s="0" t="n">
        <v>110048</v>
      </c>
      <c r="G3233" s="0" t="n">
        <v>0.1</v>
      </c>
      <c r="H3233" s="0" t="n">
        <v>1</v>
      </c>
      <c r="I3233" s="1" t="n">
        <v>210808592</v>
      </c>
      <c r="J3233" s="0" t="s">
        <v>6653</v>
      </c>
    </row>
    <row r="3234" customFormat="false" ht="15" hidden="false" customHeight="false" outlineLevel="0" collapsed="false">
      <c r="A3234" s="0" t="s">
        <v>6654</v>
      </c>
      <c r="E3234" s="0" t="s">
        <v>1254</v>
      </c>
      <c r="F3234" s="0" t="n">
        <v>110048</v>
      </c>
      <c r="G3234" s="0" t="n">
        <v>0.1</v>
      </c>
      <c r="H3234" s="0" t="n">
        <v>1</v>
      </c>
      <c r="I3234" s="1" t="n">
        <v>210808464</v>
      </c>
      <c r="J3234" s="0" t="s">
        <v>6655</v>
      </c>
    </row>
    <row r="3235" customFormat="false" ht="15" hidden="false" customHeight="false" outlineLevel="0" collapsed="false">
      <c r="A3235" s="0" t="s">
        <v>6656</v>
      </c>
      <c r="E3235" s="0" t="s">
        <v>1194</v>
      </c>
      <c r="F3235" s="0" t="n">
        <v>110037</v>
      </c>
      <c r="G3235" s="0" t="n">
        <v>0.1</v>
      </c>
      <c r="H3235" s="0" t="n">
        <v>1</v>
      </c>
      <c r="I3235" s="1" t="n">
        <v>210808512</v>
      </c>
      <c r="J3235" s="0" t="s">
        <v>6657</v>
      </c>
    </row>
    <row r="3236" customFormat="false" ht="15" hidden="false" customHeight="false" outlineLevel="0" collapsed="false">
      <c r="A3236" s="0" t="s">
        <v>6658</v>
      </c>
      <c r="E3236" s="0" t="s">
        <v>3635</v>
      </c>
      <c r="F3236" s="0" t="n">
        <v>110034</v>
      </c>
      <c r="G3236" s="0" t="n">
        <v>0.1</v>
      </c>
      <c r="H3236" s="0" t="n">
        <v>1</v>
      </c>
      <c r="I3236" s="1" t="n">
        <v>210808764</v>
      </c>
      <c r="J3236" s="0" t="s">
        <v>6659</v>
      </c>
    </row>
    <row r="3237" customFormat="false" ht="15" hidden="false" customHeight="false" outlineLevel="0" collapsed="false">
      <c r="A3237" s="0" t="s">
        <v>6660</v>
      </c>
      <c r="E3237" s="0" t="s">
        <v>747</v>
      </c>
      <c r="F3237" s="0" t="n">
        <v>110034</v>
      </c>
      <c r="G3237" s="0" t="n">
        <v>0.1</v>
      </c>
      <c r="H3237" s="0" t="n">
        <v>1</v>
      </c>
      <c r="I3237" s="1" t="n">
        <v>210808568</v>
      </c>
      <c r="J3237" s="0" t="s">
        <v>6661</v>
      </c>
    </row>
    <row r="3238" customFormat="false" ht="15" hidden="false" customHeight="false" outlineLevel="0" collapsed="false">
      <c r="A3238" s="0" t="s">
        <v>6662</v>
      </c>
      <c r="E3238" s="0" t="s">
        <v>234</v>
      </c>
      <c r="F3238" s="0" t="n">
        <v>110027</v>
      </c>
      <c r="G3238" s="0" t="n">
        <v>0.1</v>
      </c>
      <c r="H3238" s="0" t="n">
        <v>1</v>
      </c>
      <c r="I3238" s="1" t="n">
        <v>210808789</v>
      </c>
      <c r="J3238" s="0" t="s">
        <v>6663</v>
      </c>
    </row>
    <row r="3239" customFormat="false" ht="15" hidden="false" customHeight="false" outlineLevel="0" collapsed="false">
      <c r="A3239" s="0" t="s">
        <v>6664</v>
      </c>
      <c r="E3239" s="0" t="s">
        <v>747</v>
      </c>
      <c r="F3239" s="0" t="n">
        <v>110027</v>
      </c>
      <c r="G3239" s="0" t="n">
        <v>0.1</v>
      </c>
      <c r="H3239" s="0" t="n">
        <v>1</v>
      </c>
      <c r="I3239" s="1" t="n">
        <v>210808539</v>
      </c>
      <c r="J3239" s="0" t="s">
        <v>6665</v>
      </c>
    </row>
    <row r="3240" customFormat="false" ht="15" hidden="false" customHeight="false" outlineLevel="0" collapsed="false">
      <c r="A3240" s="0" t="s">
        <v>6666</v>
      </c>
      <c r="E3240" s="0" t="s">
        <v>747</v>
      </c>
      <c r="F3240" s="0" t="n">
        <v>110026</v>
      </c>
      <c r="G3240" s="0" t="n">
        <v>0.1</v>
      </c>
      <c r="H3240" s="0" t="n">
        <v>1</v>
      </c>
      <c r="I3240" s="1" t="n">
        <v>210808740</v>
      </c>
      <c r="J3240" s="0" t="s">
        <v>6667</v>
      </c>
    </row>
    <row r="3241" customFormat="false" ht="15" hidden="false" customHeight="false" outlineLevel="0" collapsed="false">
      <c r="A3241" s="0" t="s">
        <v>6668</v>
      </c>
      <c r="E3241" s="0" t="s">
        <v>747</v>
      </c>
      <c r="F3241" s="0" t="n">
        <v>110026</v>
      </c>
      <c r="G3241" s="0" t="n">
        <v>0.1</v>
      </c>
      <c r="H3241" s="0" t="n">
        <v>1</v>
      </c>
      <c r="I3241" s="1" t="n">
        <v>210808723</v>
      </c>
      <c r="J3241" s="0" t="s">
        <v>6669</v>
      </c>
    </row>
    <row r="3242" customFormat="false" ht="15" hidden="false" customHeight="false" outlineLevel="0" collapsed="false">
      <c r="A3242" s="0" t="s">
        <v>6670</v>
      </c>
      <c r="E3242" s="0" t="s">
        <v>747</v>
      </c>
      <c r="F3242" s="0" t="n">
        <v>110026</v>
      </c>
      <c r="G3242" s="0" t="n">
        <v>0.1</v>
      </c>
      <c r="H3242" s="0" t="n">
        <v>1</v>
      </c>
      <c r="I3242" s="1" t="n">
        <v>210808663</v>
      </c>
      <c r="J3242" s="0" t="s">
        <v>6671</v>
      </c>
    </row>
    <row r="3243" customFormat="false" ht="15" hidden="false" customHeight="false" outlineLevel="0" collapsed="false">
      <c r="A3243" s="0" t="s">
        <v>6672</v>
      </c>
      <c r="E3243" s="0" t="s">
        <v>747</v>
      </c>
      <c r="F3243" s="0" t="n">
        <v>110026</v>
      </c>
      <c r="G3243" s="0" t="n">
        <v>0.1</v>
      </c>
      <c r="H3243" s="0" t="n">
        <v>1</v>
      </c>
      <c r="I3243" s="1" t="n">
        <v>210808588</v>
      </c>
      <c r="J3243" s="0" t="s">
        <v>6673</v>
      </c>
    </row>
    <row r="3244" customFormat="false" ht="15" hidden="false" customHeight="false" outlineLevel="0" collapsed="false">
      <c r="A3244" s="0" t="s">
        <v>6674</v>
      </c>
      <c r="E3244" s="0" t="s">
        <v>747</v>
      </c>
      <c r="F3244" s="0" t="n">
        <v>110026</v>
      </c>
      <c r="G3244" s="0" t="n">
        <v>0.1</v>
      </c>
      <c r="H3244" s="0" t="n">
        <v>1</v>
      </c>
      <c r="I3244" s="1" t="n">
        <v>210808503</v>
      </c>
      <c r="J3244" s="0" t="s">
        <v>6675</v>
      </c>
    </row>
    <row r="3245" customFormat="false" ht="15" hidden="false" customHeight="false" outlineLevel="0" collapsed="false">
      <c r="A3245" s="0" t="s">
        <v>6676</v>
      </c>
      <c r="E3245" s="0" t="s">
        <v>4242</v>
      </c>
      <c r="F3245" s="0" t="n">
        <v>110024</v>
      </c>
      <c r="G3245" s="0" t="n">
        <v>0.1</v>
      </c>
      <c r="H3245" s="0" t="n">
        <v>1</v>
      </c>
      <c r="I3245" s="1" t="n">
        <v>210808478</v>
      </c>
      <c r="J3245" s="0" t="s">
        <v>6677</v>
      </c>
    </row>
    <row r="3246" customFormat="false" ht="15" hidden="false" customHeight="false" outlineLevel="0" collapsed="false">
      <c r="A3246" s="0" t="s">
        <v>6678</v>
      </c>
      <c r="E3246" s="0" t="s">
        <v>1254</v>
      </c>
      <c r="F3246" s="0" t="n">
        <v>110024</v>
      </c>
      <c r="G3246" s="0" t="n">
        <v>0.1</v>
      </c>
      <c r="H3246" s="0" t="n">
        <v>1</v>
      </c>
      <c r="I3246" s="1" t="n">
        <v>210808477</v>
      </c>
      <c r="J3246" s="0" t="s">
        <v>6679</v>
      </c>
    </row>
    <row r="3247" customFormat="false" ht="15" hidden="false" customHeight="false" outlineLevel="0" collapsed="false">
      <c r="A3247" s="0" t="s">
        <v>6680</v>
      </c>
      <c r="E3247" s="0" t="s">
        <v>1254</v>
      </c>
      <c r="F3247" s="0" t="n">
        <v>110021</v>
      </c>
      <c r="G3247" s="0" t="n">
        <v>0.1</v>
      </c>
      <c r="H3247" s="0" t="n">
        <v>1</v>
      </c>
      <c r="I3247" s="1" t="n">
        <v>210808417</v>
      </c>
      <c r="J3247" s="0" t="s">
        <v>6681</v>
      </c>
    </row>
    <row r="3248" customFormat="false" ht="15" hidden="false" customHeight="false" outlineLevel="0" collapsed="false">
      <c r="A3248" s="0" t="s">
        <v>6682</v>
      </c>
      <c r="E3248" s="0" t="s">
        <v>1254</v>
      </c>
      <c r="F3248" s="0" t="n">
        <v>110019</v>
      </c>
      <c r="G3248" s="0" t="n">
        <v>0.1</v>
      </c>
      <c r="H3248" s="0" t="n">
        <v>1</v>
      </c>
      <c r="I3248" s="1" t="n">
        <v>210808631</v>
      </c>
      <c r="J3248" s="0" t="s">
        <v>6683</v>
      </c>
    </row>
    <row r="3249" customFormat="false" ht="15" hidden="false" customHeight="false" outlineLevel="0" collapsed="false">
      <c r="A3249" s="0" t="s">
        <v>6684</v>
      </c>
      <c r="E3249" s="0" t="s">
        <v>747</v>
      </c>
      <c r="F3249" s="0" t="n">
        <v>110018</v>
      </c>
      <c r="G3249" s="0" t="n">
        <v>0.1</v>
      </c>
      <c r="H3249" s="0" t="n">
        <v>1</v>
      </c>
      <c r="I3249" s="1" t="n">
        <v>210808777</v>
      </c>
      <c r="J3249" s="0" t="s">
        <v>6685</v>
      </c>
    </row>
    <row r="3250" customFormat="false" ht="15" hidden="false" customHeight="false" outlineLevel="0" collapsed="false">
      <c r="A3250" s="0" t="s">
        <v>6686</v>
      </c>
      <c r="E3250" s="0" t="s">
        <v>747</v>
      </c>
      <c r="F3250" s="0" t="n">
        <v>110018</v>
      </c>
      <c r="G3250" s="0" t="n">
        <v>0.1</v>
      </c>
      <c r="H3250" s="0" t="n">
        <v>1</v>
      </c>
      <c r="I3250" s="1" t="n">
        <v>210808717</v>
      </c>
      <c r="J3250" s="0" t="s">
        <v>6687</v>
      </c>
    </row>
    <row r="3251" customFormat="false" ht="15" hidden="false" customHeight="false" outlineLevel="0" collapsed="false">
      <c r="A3251" s="0" t="s">
        <v>6688</v>
      </c>
      <c r="E3251" s="0" t="s">
        <v>747</v>
      </c>
      <c r="F3251" s="0" t="n">
        <v>110018</v>
      </c>
      <c r="G3251" s="0" t="n">
        <v>0.1</v>
      </c>
      <c r="H3251" s="0" t="n">
        <v>1</v>
      </c>
      <c r="I3251" s="1" t="n">
        <v>210808564</v>
      </c>
      <c r="J3251" s="0" t="s">
        <v>6689</v>
      </c>
    </row>
    <row r="3252" customFormat="false" ht="15" hidden="false" customHeight="false" outlineLevel="0" collapsed="false">
      <c r="A3252" s="0" t="s">
        <v>6690</v>
      </c>
      <c r="E3252" s="0" t="s">
        <v>1254</v>
      </c>
      <c r="F3252" s="0" t="n">
        <v>110018</v>
      </c>
      <c r="G3252" s="0" t="n">
        <v>0.1</v>
      </c>
      <c r="H3252" s="0" t="n">
        <v>1</v>
      </c>
      <c r="I3252" s="1" t="n">
        <v>210808431</v>
      </c>
      <c r="J3252" s="0" t="s">
        <v>6691</v>
      </c>
    </row>
    <row r="3253" customFormat="false" ht="15" hidden="false" customHeight="false" outlineLevel="0" collapsed="false">
      <c r="A3253" s="0" t="s">
        <v>6692</v>
      </c>
      <c r="E3253" s="0" t="s">
        <v>747</v>
      </c>
      <c r="F3253" s="0" t="n">
        <v>110017</v>
      </c>
      <c r="G3253" s="0" t="n">
        <v>0.1</v>
      </c>
      <c r="H3253" s="0" t="n">
        <v>1</v>
      </c>
      <c r="I3253" s="1" t="n">
        <v>210808729</v>
      </c>
      <c r="J3253" s="0" t="s">
        <v>6693</v>
      </c>
    </row>
    <row r="3254" customFormat="false" ht="15" hidden="false" customHeight="false" outlineLevel="0" collapsed="false">
      <c r="A3254" s="0" t="s">
        <v>6318</v>
      </c>
      <c r="E3254" s="0" t="s">
        <v>1254</v>
      </c>
      <c r="F3254" s="0" t="n">
        <v>110017</v>
      </c>
      <c r="G3254" s="0" t="n">
        <v>0.1</v>
      </c>
      <c r="H3254" s="0" t="n">
        <v>1</v>
      </c>
      <c r="I3254" s="1" t="n">
        <v>210808653</v>
      </c>
      <c r="J3254" s="0" t="s">
        <v>6694</v>
      </c>
    </row>
    <row r="3255" customFormat="false" ht="15" hidden="false" customHeight="false" outlineLevel="0" collapsed="false">
      <c r="A3255" s="0" t="s">
        <v>6695</v>
      </c>
      <c r="E3255" s="0" t="s">
        <v>1254</v>
      </c>
      <c r="F3255" s="0" t="n">
        <v>110017</v>
      </c>
      <c r="G3255" s="0" t="n">
        <v>0.1</v>
      </c>
      <c r="H3255" s="0" t="n">
        <v>1</v>
      </c>
      <c r="I3255" s="1" t="n">
        <v>210808639</v>
      </c>
      <c r="J3255" s="0" t="s">
        <v>6696</v>
      </c>
    </row>
    <row r="3256" customFormat="false" ht="15" hidden="false" customHeight="false" outlineLevel="0" collapsed="false">
      <c r="A3256" s="0" t="s">
        <v>6697</v>
      </c>
      <c r="E3256" s="0" t="s">
        <v>747</v>
      </c>
      <c r="F3256" s="0" t="n">
        <v>110017</v>
      </c>
      <c r="G3256" s="0" t="n">
        <v>0.1</v>
      </c>
      <c r="H3256" s="0" t="n">
        <v>1</v>
      </c>
      <c r="I3256" s="1" t="n">
        <v>210808590</v>
      </c>
      <c r="J3256" s="0" t="s">
        <v>6698</v>
      </c>
    </row>
    <row r="3257" customFormat="false" ht="15" hidden="false" customHeight="false" outlineLevel="0" collapsed="false">
      <c r="A3257" s="0" t="s">
        <v>6699</v>
      </c>
      <c r="E3257" s="0" t="n">
        <v>0</v>
      </c>
      <c r="F3257" s="0" t="n">
        <v>110017</v>
      </c>
      <c r="G3257" s="0" t="n">
        <v>0.1</v>
      </c>
      <c r="H3257" s="0" t="n">
        <v>1</v>
      </c>
      <c r="I3257" s="1" t="n">
        <v>210808387</v>
      </c>
      <c r="J3257" s="0" t="s">
        <v>6700</v>
      </c>
    </row>
    <row r="3258" customFormat="false" ht="15" hidden="false" customHeight="false" outlineLevel="0" collapsed="false">
      <c r="A3258" s="0" t="s">
        <v>6701</v>
      </c>
      <c r="E3258" s="0" t="s">
        <v>747</v>
      </c>
      <c r="F3258" s="0" t="n">
        <v>110016</v>
      </c>
      <c r="G3258" s="0" t="n">
        <v>0.1</v>
      </c>
      <c r="H3258" s="0" t="n">
        <v>1</v>
      </c>
      <c r="I3258" s="1" t="n">
        <v>210808388</v>
      </c>
      <c r="J3258" s="0" t="s">
        <v>6702</v>
      </c>
    </row>
    <row r="3259" customFormat="false" ht="15" hidden="false" customHeight="false" outlineLevel="0" collapsed="false">
      <c r="A3259" s="0" t="s">
        <v>6703</v>
      </c>
      <c r="E3259" s="0" t="s">
        <v>1254</v>
      </c>
      <c r="F3259" s="0" t="n">
        <v>110015</v>
      </c>
      <c r="G3259" s="0" t="n">
        <v>0.1</v>
      </c>
      <c r="H3259" s="0" t="n">
        <v>1</v>
      </c>
      <c r="I3259" s="1" t="n">
        <v>210808412</v>
      </c>
      <c r="J3259" s="0" t="s">
        <v>6704</v>
      </c>
    </row>
    <row r="3260" customFormat="false" ht="15" hidden="false" customHeight="false" outlineLevel="0" collapsed="false">
      <c r="A3260" s="0" t="s">
        <v>6705</v>
      </c>
      <c r="E3260" s="0" t="s">
        <v>815</v>
      </c>
      <c r="F3260" s="0" t="n">
        <v>110014</v>
      </c>
      <c r="G3260" s="0" t="n">
        <v>0.1</v>
      </c>
      <c r="H3260" s="0" t="n">
        <v>1</v>
      </c>
      <c r="I3260" s="1" t="n">
        <v>210808534</v>
      </c>
      <c r="J3260" s="0" t="s">
        <v>6706</v>
      </c>
    </row>
    <row r="3261" customFormat="false" ht="15" hidden="false" customHeight="false" outlineLevel="0" collapsed="false">
      <c r="A3261" s="0" t="s">
        <v>6707</v>
      </c>
      <c r="E3261" s="0" t="s">
        <v>1254</v>
      </c>
      <c r="F3261" s="0" t="n">
        <v>110012</v>
      </c>
      <c r="G3261" s="0" t="n">
        <v>0.1</v>
      </c>
      <c r="H3261" s="0" t="n">
        <v>1</v>
      </c>
      <c r="I3261" s="1" t="n">
        <v>210808584</v>
      </c>
      <c r="J3261" s="0" t="s">
        <v>6708</v>
      </c>
    </row>
    <row r="3262" customFormat="false" ht="15" hidden="false" customHeight="false" outlineLevel="0" collapsed="false">
      <c r="A3262" s="0" t="s">
        <v>6709</v>
      </c>
      <c r="E3262" s="0" t="s">
        <v>1254</v>
      </c>
      <c r="F3262" s="0" t="n">
        <v>110012</v>
      </c>
      <c r="G3262" s="0" t="n">
        <v>0.1</v>
      </c>
      <c r="H3262" s="0" t="n">
        <v>1</v>
      </c>
      <c r="I3262" s="1" t="n">
        <v>210808555</v>
      </c>
      <c r="J3262" s="0" t="s">
        <v>6710</v>
      </c>
    </row>
    <row r="3263" customFormat="false" ht="15" hidden="false" customHeight="false" outlineLevel="0" collapsed="false">
      <c r="A3263" s="0" t="s">
        <v>6711</v>
      </c>
      <c r="E3263" s="0" t="s">
        <v>1254</v>
      </c>
      <c r="F3263" s="0" t="n">
        <v>110012</v>
      </c>
      <c r="G3263" s="0" t="n">
        <v>0.1</v>
      </c>
      <c r="H3263" s="0" t="n">
        <v>1</v>
      </c>
      <c r="I3263" s="1" t="n">
        <v>210808485</v>
      </c>
      <c r="J3263" s="0" t="s">
        <v>6712</v>
      </c>
    </row>
    <row r="3264" customFormat="false" ht="15" hidden="false" customHeight="false" outlineLevel="0" collapsed="false">
      <c r="A3264" s="0" t="s">
        <v>6713</v>
      </c>
      <c r="E3264" s="0" t="s">
        <v>747</v>
      </c>
      <c r="F3264" s="0" t="n">
        <v>110008</v>
      </c>
      <c r="G3264" s="0" t="n">
        <v>0.1</v>
      </c>
      <c r="H3264" s="0" t="n">
        <v>1</v>
      </c>
      <c r="I3264" s="1" t="n">
        <v>210808708</v>
      </c>
      <c r="J3264" s="0" t="s">
        <v>6714</v>
      </c>
    </row>
    <row r="3265" customFormat="false" ht="15" hidden="false" customHeight="false" outlineLevel="0" collapsed="false">
      <c r="A3265" s="0" t="s">
        <v>1200</v>
      </c>
      <c r="E3265" s="0" t="s">
        <v>1254</v>
      </c>
      <c r="F3265" s="0" t="n">
        <v>110002</v>
      </c>
      <c r="G3265" s="0" t="n">
        <v>0.1</v>
      </c>
      <c r="H3265" s="0" t="n">
        <v>1</v>
      </c>
      <c r="I3265" s="1" t="n">
        <v>210808465</v>
      </c>
      <c r="J3265" s="0" t="s">
        <v>6715</v>
      </c>
    </row>
    <row r="3266" customFormat="false" ht="15" hidden="false" customHeight="false" outlineLevel="0" collapsed="false">
      <c r="A3266" s="0" t="s">
        <v>6716</v>
      </c>
      <c r="E3266" s="0" t="s">
        <v>1471</v>
      </c>
      <c r="F3266" s="0" t="n">
        <v>800002</v>
      </c>
      <c r="G3266" s="0" t="n">
        <v>0.1</v>
      </c>
      <c r="H3266" s="0" t="n">
        <v>1</v>
      </c>
      <c r="I3266" s="1" t="n">
        <v>210810723</v>
      </c>
      <c r="J3266" s="0" t="s">
        <v>6717</v>
      </c>
    </row>
    <row r="3267" customFormat="false" ht="15" hidden="false" customHeight="false" outlineLevel="0" collapsed="false">
      <c r="A3267" s="0" t="s">
        <v>6718</v>
      </c>
      <c r="E3267" s="0" t="s">
        <v>1471</v>
      </c>
      <c r="F3267" s="0" t="n">
        <v>800001</v>
      </c>
      <c r="G3267" s="0" t="n">
        <v>0.1</v>
      </c>
      <c r="H3267" s="0" t="n">
        <v>1</v>
      </c>
      <c r="I3267" s="1" t="n">
        <v>210810585</v>
      </c>
      <c r="J3267" s="0" t="s">
        <v>6719</v>
      </c>
    </row>
    <row r="3268" customFormat="false" ht="15" hidden="false" customHeight="false" outlineLevel="0" collapsed="false">
      <c r="A3268" s="0" t="s">
        <v>6720</v>
      </c>
      <c r="E3268" s="0" t="s">
        <v>6721</v>
      </c>
      <c r="F3268" s="0" t="n">
        <v>781001</v>
      </c>
      <c r="G3268" s="0" t="n">
        <v>0.1</v>
      </c>
      <c r="H3268" s="0" t="n">
        <v>1</v>
      </c>
      <c r="I3268" s="1" t="n">
        <v>210810458</v>
      </c>
      <c r="J3268" s="0" t="s">
        <v>6722</v>
      </c>
    </row>
    <row r="3269" customFormat="false" ht="15" hidden="false" customHeight="false" outlineLevel="0" collapsed="false">
      <c r="A3269" s="0" t="s">
        <v>6723</v>
      </c>
      <c r="E3269" s="0" t="s">
        <v>6721</v>
      </c>
      <c r="F3269" s="0" t="n">
        <v>781001</v>
      </c>
      <c r="G3269" s="0" t="n">
        <v>0.1</v>
      </c>
      <c r="H3269" s="0" t="n">
        <v>1</v>
      </c>
      <c r="I3269" s="1" t="n">
        <v>210810367</v>
      </c>
      <c r="J3269" s="0" t="s">
        <v>6724</v>
      </c>
    </row>
    <row r="3270" customFormat="false" ht="15" hidden="false" customHeight="false" outlineLevel="0" collapsed="false">
      <c r="A3270" s="0" t="s">
        <v>6725</v>
      </c>
      <c r="E3270" s="0" t="s">
        <v>1776</v>
      </c>
      <c r="F3270" s="0" t="n">
        <v>753010</v>
      </c>
      <c r="G3270" s="0" t="n">
        <v>0.1</v>
      </c>
      <c r="H3270" s="0" t="n">
        <v>1</v>
      </c>
      <c r="I3270" s="1" t="n">
        <v>210810415</v>
      </c>
      <c r="J3270" s="0" t="s">
        <v>6726</v>
      </c>
    </row>
    <row r="3271" customFormat="false" ht="15" hidden="false" customHeight="false" outlineLevel="0" collapsed="false">
      <c r="A3271" s="0" t="s">
        <v>6727</v>
      </c>
      <c r="E3271" s="0" t="s">
        <v>1487</v>
      </c>
      <c r="F3271" s="0" t="n">
        <v>751007</v>
      </c>
      <c r="G3271" s="0" t="n">
        <v>0.1</v>
      </c>
      <c r="H3271" s="0" t="n">
        <v>1</v>
      </c>
      <c r="I3271" s="1" t="n">
        <v>210810312</v>
      </c>
      <c r="J3271" s="0" t="s">
        <v>6728</v>
      </c>
    </row>
    <row r="3272" customFormat="false" ht="15" hidden="false" customHeight="false" outlineLevel="0" collapsed="false">
      <c r="A3272" s="0" t="s">
        <v>6729</v>
      </c>
      <c r="E3272" s="0" t="s">
        <v>1776</v>
      </c>
      <c r="F3272" s="0" t="n">
        <v>751003</v>
      </c>
      <c r="G3272" s="0" t="n">
        <v>0.1</v>
      </c>
      <c r="H3272" s="0" t="n">
        <v>1</v>
      </c>
      <c r="I3272" s="1" t="n">
        <v>210810515</v>
      </c>
      <c r="J3272" s="0" t="s">
        <v>6730</v>
      </c>
    </row>
    <row r="3273" customFormat="false" ht="15" hidden="false" customHeight="false" outlineLevel="0" collapsed="false">
      <c r="A3273" s="0" t="s">
        <v>6731</v>
      </c>
      <c r="E3273" s="0" t="s">
        <v>825</v>
      </c>
      <c r="F3273" s="0" t="n">
        <v>700091</v>
      </c>
      <c r="G3273" s="0" t="n">
        <v>0.1</v>
      </c>
      <c r="H3273" s="0" t="n">
        <v>1</v>
      </c>
      <c r="I3273" s="1" t="n">
        <v>210810419</v>
      </c>
      <c r="J3273" s="0" t="s">
        <v>6732</v>
      </c>
    </row>
    <row r="3274" customFormat="false" ht="15" hidden="false" customHeight="false" outlineLevel="0" collapsed="false">
      <c r="A3274" s="0" t="s">
        <v>6733</v>
      </c>
      <c r="E3274" s="0" t="s">
        <v>6734</v>
      </c>
      <c r="F3274" s="0" t="n">
        <v>700090</v>
      </c>
      <c r="G3274" s="0" t="n">
        <v>0.1</v>
      </c>
      <c r="H3274" s="0" t="n">
        <v>1</v>
      </c>
      <c r="I3274" s="1" t="n">
        <v>210810501</v>
      </c>
      <c r="J3274" s="0" t="s">
        <v>6735</v>
      </c>
    </row>
    <row r="3275" customFormat="false" ht="15" hidden="false" customHeight="false" outlineLevel="0" collapsed="false">
      <c r="A3275" s="0" t="s">
        <v>6736</v>
      </c>
      <c r="E3275" s="0" t="s">
        <v>825</v>
      </c>
      <c r="F3275" s="0" t="n">
        <v>700086</v>
      </c>
      <c r="G3275" s="0" t="n">
        <v>0.1</v>
      </c>
      <c r="H3275" s="0" t="n">
        <v>1</v>
      </c>
      <c r="I3275" s="1" t="n">
        <v>210810569</v>
      </c>
      <c r="J3275" s="0" t="s">
        <v>6737</v>
      </c>
    </row>
    <row r="3276" customFormat="false" ht="15" hidden="false" customHeight="false" outlineLevel="0" collapsed="false">
      <c r="A3276" s="0" t="s">
        <v>6738</v>
      </c>
      <c r="E3276" s="0" t="s">
        <v>825</v>
      </c>
      <c r="F3276" s="0" t="n">
        <v>700086</v>
      </c>
      <c r="G3276" s="0" t="n">
        <v>0.1</v>
      </c>
      <c r="H3276" s="0" t="n">
        <v>1</v>
      </c>
      <c r="I3276" s="1" t="n">
        <v>210810539</v>
      </c>
      <c r="J3276" s="0" t="s">
        <v>6739</v>
      </c>
    </row>
    <row r="3277" customFormat="false" ht="15" hidden="false" customHeight="false" outlineLevel="0" collapsed="false">
      <c r="A3277" s="0" t="s">
        <v>6740</v>
      </c>
      <c r="E3277" s="0" t="s">
        <v>825</v>
      </c>
      <c r="F3277" s="0" t="n">
        <v>700086</v>
      </c>
      <c r="G3277" s="0" t="n">
        <v>0.1</v>
      </c>
      <c r="H3277" s="0" t="n">
        <v>1</v>
      </c>
      <c r="I3277" s="1" t="n">
        <v>210810382</v>
      </c>
      <c r="J3277" s="0" t="s">
        <v>6741</v>
      </c>
    </row>
    <row r="3278" customFormat="false" ht="15" hidden="false" customHeight="false" outlineLevel="0" collapsed="false">
      <c r="A3278" s="0" t="s">
        <v>6742</v>
      </c>
      <c r="E3278" s="0" t="s">
        <v>825</v>
      </c>
      <c r="F3278" s="0" t="n">
        <v>700086</v>
      </c>
      <c r="G3278" s="0" t="n">
        <v>0.1</v>
      </c>
      <c r="H3278" s="0" t="n">
        <v>1</v>
      </c>
      <c r="I3278" s="1" t="n">
        <v>210810380</v>
      </c>
      <c r="J3278" s="0" t="s">
        <v>6743</v>
      </c>
    </row>
    <row r="3279" customFormat="false" ht="15" hidden="false" customHeight="false" outlineLevel="0" collapsed="false">
      <c r="A3279" s="0" t="s">
        <v>6744</v>
      </c>
      <c r="E3279" s="0" t="s">
        <v>815</v>
      </c>
      <c r="F3279" s="0" t="n">
        <v>700081</v>
      </c>
      <c r="G3279" s="0" t="n">
        <v>0.1</v>
      </c>
      <c r="H3279" s="0" t="n">
        <v>1</v>
      </c>
      <c r="I3279" s="1" t="n">
        <v>210810399</v>
      </c>
      <c r="J3279" s="0" t="s">
        <v>6745</v>
      </c>
    </row>
    <row r="3280" customFormat="false" ht="15" hidden="false" customHeight="false" outlineLevel="0" collapsed="false">
      <c r="A3280" s="0" t="s">
        <v>6746</v>
      </c>
      <c r="E3280" s="0" t="s">
        <v>825</v>
      </c>
      <c r="F3280" s="0" t="n">
        <v>700080</v>
      </c>
      <c r="G3280" s="0" t="n">
        <v>0.1</v>
      </c>
      <c r="H3280" s="0" t="n">
        <v>1</v>
      </c>
      <c r="I3280" s="1" t="n">
        <v>210810353</v>
      </c>
      <c r="J3280" s="0" t="s">
        <v>6747</v>
      </c>
    </row>
    <row r="3281" customFormat="false" ht="15" hidden="false" customHeight="false" outlineLevel="0" collapsed="false">
      <c r="A3281" s="0" t="s">
        <v>6748</v>
      </c>
      <c r="E3281" s="0" t="s">
        <v>825</v>
      </c>
      <c r="F3281" s="0" t="n">
        <v>700078</v>
      </c>
      <c r="G3281" s="0" t="n">
        <v>0.1</v>
      </c>
      <c r="H3281" s="0" t="n">
        <v>1</v>
      </c>
      <c r="I3281" s="1" t="n">
        <v>210810526</v>
      </c>
      <c r="J3281" s="0" t="s">
        <v>6749</v>
      </c>
    </row>
    <row r="3282" customFormat="false" ht="15" hidden="false" customHeight="false" outlineLevel="0" collapsed="false">
      <c r="A3282" s="0" t="s">
        <v>6750</v>
      </c>
      <c r="E3282" s="0" t="s">
        <v>825</v>
      </c>
      <c r="F3282" s="0" t="n">
        <v>700078</v>
      </c>
      <c r="G3282" s="0" t="n">
        <v>0.1</v>
      </c>
      <c r="H3282" s="0" t="n">
        <v>1</v>
      </c>
      <c r="I3282" s="1" t="n">
        <v>210810300</v>
      </c>
      <c r="J3282" s="0" t="s">
        <v>6751</v>
      </c>
    </row>
    <row r="3283" customFormat="false" ht="15" hidden="false" customHeight="false" outlineLevel="0" collapsed="false">
      <c r="A3283" s="0" t="s">
        <v>6752</v>
      </c>
      <c r="E3283" s="0" t="s">
        <v>825</v>
      </c>
      <c r="F3283" s="0" t="n">
        <v>700073</v>
      </c>
      <c r="G3283" s="0" t="n">
        <v>0.1</v>
      </c>
      <c r="H3283" s="0" t="n">
        <v>1</v>
      </c>
      <c r="I3283" s="1" t="n">
        <v>210810283</v>
      </c>
      <c r="J3283" s="0" t="s">
        <v>6753</v>
      </c>
    </row>
    <row r="3284" customFormat="false" ht="15" hidden="false" customHeight="false" outlineLevel="0" collapsed="false">
      <c r="A3284" s="0" t="s">
        <v>6754</v>
      </c>
      <c r="E3284" s="0" t="s">
        <v>815</v>
      </c>
      <c r="F3284" s="0" t="n">
        <v>700064</v>
      </c>
      <c r="G3284" s="0" t="n">
        <v>0.1</v>
      </c>
      <c r="H3284" s="0" t="n">
        <v>1</v>
      </c>
      <c r="I3284" s="1" t="n">
        <v>210810452</v>
      </c>
      <c r="J3284" s="0" t="s">
        <v>6755</v>
      </c>
    </row>
    <row r="3285" customFormat="false" ht="15" hidden="false" customHeight="false" outlineLevel="0" collapsed="false">
      <c r="A3285" s="0" t="s">
        <v>6756</v>
      </c>
      <c r="E3285" s="0" t="s">
        <v>825</v>
      </c>
      <c r="F3285" s="0" t="n">
        <v>700064</v>
      </c>
      <c r="G3285" s="0" t="n">
        <v>0.1</v>
      </c>
      <c r="H3285" s="0" t="n">
        <v>1</v>
      </c>
      <c r="I3285" s="1" t="n">
        <v>210810423</v>
      </c>
      <c r="J3285" s="0" t="s">
        <v>6757</v>
      </c>
    </row>
    <row r="3286" customFormat="false" ht="15" hidden="false" customHeight="false" outlineLevel="0" collapsed="false">
      <c r="A3286" s="0" t="s">
        <v>6758</v>
      </c>
      <c r="E3286" s="0" t="s">
        <v>815</v>
      </c>
      <c r="F3286" s="0" t="n">
        <v>700064</v>
      </c>
      <c r="G3286" s="0" t="n">
        <v>0.1</v>
      </c>
      <c r="H3286" s="0" t="n">
        <v>1</v>
      </c>
      <c r="I3286" s="1" t="n">
        <v>210810374</v>
      </c>
      <c r="J3286" s="0" t="s">
        <v>6759</v>
      </c>
    </row>
    <row r="3287" customFormat="false" ht="15" hidden="false" customHeight="false" outlineLevel="0" collapsed="false">
      <c r="A3287" s="0" t="s">
        <v>6760</v>
      </c>
      <c r="E3287" s="0" t="s">
        <v>825</v>
      </c>
      <c r="F3287" s="0" t="n">
        <v>700064</v>
      </c>
      <c r="G3287" s="0" t="n">
        <v>0.1</v>
      </c>
      <c r="H3287" s="0" t="n">
        <v>1</v>
      </c>
      <c r="I3287" s="1" t="n">
        <v>210810313</v>
      </c>
      <c r="J3287" s="0" t="s">
        <v>6761</v>
      </c>
    </row>
    <row r="3288" customFormat="false" ht="15" hidden="false" customHeight="false" outlineLevel="0" collapsed="false">
      <c r="A3288" s="0" t="s">
        <v>1513</v>
      </c>
      <c r="E3288" s="0" t="s">
        <v>825</v>
      </c>
      <c r="F3288" s="0" t="n">
        <v>700055</v>
      </c>
      <c r="G3288" s="0" t="n">
        <v>0.1</v>
      </c>
      <c r="H3288" s="0" t="n">
        <v>1</v>
      </c>
      <c r="I3288" s="1" t="n">
        <v>210810606</v>
      </c>
      <c r="J3288" s="0" t="s">
        <v>6762</v>
      </c>
    </row>
    <row r="3289" customFormat="false" ht="15" hidden="false" customHeight="false" outlineLevel="0" collapsed="false">
      <c r="A3289" s="0" t="s">
        <v>6763</v>
      </c>
      <c r="E3289" s="0" t="s">
        <v>825</v>
      </c>
      <c r="F3289" s="0" t="n">
        <v>700055</v>
      </c>
      <c r="G3289" s="0" t="n">
        <v>0.1</v>
      </c>
      <c r="H3289" s="0" t="n">
        <v>1</v>
      </c>
      <c r="I3289" s="1" t="n">
        <v>210810497</v>
      </c>
      <c r="J3289" s="0" t="s">
        <v>6764</v>
      </c>
    </row>
    <row r="3290" customFormat="false" ht="15" hidden="false" customHeight="false" outlineLevel="0" collapsed="false">
      <c r="A3290" s="0" t="s">
        <v>6765</v>
      </c>
      <c r="E3290" s="0" t="s">
        <v>815</v>
      </c>
      <c r="F3290" s="0" t="n">
        <v>700055</v>
      </c>
      <c r="G3290" s="0" t="n">
        <v>0.1</v>
      </c>
      <c r="H3290" s="0" t="n">
        <v>1</v>
      </c>
      <c r="I3290" s="1" t="n">
        <v>210810434</v>
      </c>
      <c r="J3290" s="0" t="s">
        <v>6766</v>
      </c>
    </row>
    <row r="3291" customFormat="false" ht="15" hidden="false" customHeight="false" outlineLevel="0" collapsed="false">
      <c r="A3291" s="0" t="s">
        <v>6767</v>
      </c>
      <c r="E3291" s="0" t="s">
        <v>825</v>
      </c>
      <c r="F3291" s="0" t="n">
        <v>700054</v>
      </c>
      <c r="G3291" s="0" t="n">
        <v>0.1</v>
      </c>
      <c r="H3291" s="0" t="n">
        <v>1</v>
      </c>
      <c r="I3291" s="1" t="n">
        <v>210810620</v>
      </c>
      <c r="J3291" s="0" t="s">
        <v>6768</v>
      </c>
    </row>
    <row r="3292" customFormat="false" ht="15" hidden="false" customHeight="false" outlineLevel="0" collapsed="false">
      <c r="A3292" s="0" t="s">
        <v>6769</v>
      </c>
      <c r="E3292" s="0" t="s">
        <v>825</v>
      </c>
      <c r="F3292" s="0" t="n">
        <v>700054</v>
      </c>
      <c r="G3292" s="0" t="n">
        <v>0.1</v>
      </c>
      <c r="H3292" s="0" t="n">
        <v>1</v>
      </c>
      <c r="I3292" s="1" t="n">
        <v>210810619</v>
      </c>
      <c r="J3292" s="0" t="s">
        <v>6770</v>
      </c>
    </row>
    <row r="3293" customFormat="false" ht="15" hidden="false" customHeight="false" outlineLevel="0" collapsed="false">
      <c r="A3293" s="0" t="s">
        <v>6771</v>
      </c>
      <c r="E3293" s="0" t="s">
        <v>815</v>
      </c>
      <c r="F3293" s="0" t="n">
        <v>700052</v>
      </c>
      <c r="G3293" s="0" t="n">
        <v>0.1</v>
      </c>
      <c r="H3293" s="0" t="n">
        <v>1</v>
      </c>
      <c r="I3293" s="1" t="n">
        <v>210810700</v>
      </c>
      <c r="J3293" s="0" t="s">
        <v>6772</v>
      </c>
    </row>
    <row r="3294" customFormat="false" ht="15" hidden="false" customHeight="false" outlineLevel="0" collapsed="false">
      <c r="A3294" s="0" t="s">
        <v>6773</v>
      </c>
      <c r="E3294" s="0" t="s">
        <v>815</v>
      </c>
      <c r="F3294" s="0" t="n">
        <v>700052</v>
      </c>
      <c r="G3294" s="0" t="n">
        <v>0.1</v>
      </c>
      <c r="H3294" s="0" t="n">
        <v>1</v>
      </c>
      <c r="I3294" s="1" t="n">
        <v>210810390</v>
      </c>
      <c r="J3294" s="0" t="s">
        <v>6774</v>
      </c>
    </row>
    <row r="3295" customFormat="false" ht="15" hidden="false" customHeight="false" outlineLevel="0" collapsed="false">
      <c r="A3295" s="0" t="s">
        <v>6775</v>
      </c>
      <c r="E3295" s="0" t="s">
        <v>818</v>
      </c>
      <c r="F3295" s="0" t="n">
        <v>700051</v>
      </c>
      <c r="G3295" s="0" t="n">
        <v>0.1</v>
      </c>
      <c r="H3295" s="0" t="n">
        <v>1</v>
      </c>
      <c r="I3295" s="1" t="n">
        <v>210810662</v>
      </c>
      <c r="J3295" s="0" t="s">
        <v>6776</v>
      </c>
    </row>
    <row r="3296" customFormat="false" ht="15" hidden="false" customHeight="false" outlineLevel="0" collapsed="false">
      <c r="A3296" s="0" t="s">
        <v>6777</v>
      </c>
      <c r="E3296" s="0" t="s">
        <v>818</v>
      </c>
      <c r="F3296" s="0" t="n">
        <v>700047</v>
      </c>
      <c r="G3296" s="0" t="n">
        <v>0.1</v>
      </c>
      <c r="H3296" s="0" t="n">
        <v>1</v>
      </c>
      <c r="I3296" s="1" t="n">
        <v>210810731</v>
      </c>
      <c r="J3296" s="0" t="s">
        <v>6778</v>
      </c>
    </row>
    <row r="3297" customFormat="false" ht="15" hidden="false" customHeight="false" outlineLevel="0" collapsed="false">
      <c r="A3297" s="0" t="s">
        <v>6779</v>
      </c>
      <c r="E3297" s="0" t="s">
        <v>825</v>
      </c>
      <c r="F3297" s="0" t="n">
        <v>700047</v>
      </c>
      <c r="G3297" s="0" t="n">
        <v>0.1</v>
      </c>
      <c r="H3297" s="0" t="n">
        <v>1</v>
      </c>
      <c r="I3297" s="1" t="n">
        <v>210810381</v>
      </c>
      <c r="J3297" s="0" t="s">
        <v>6780</v>
      </c>
    </row>
    <row r="3298" customFormat="false" ht="15" hidden="false" customHeight="false" outlineLevel="0" collapsed="false">
      <c r="A3298" s="0" t="s">
        <v>6781</v>
      </c>
      <c r="E3298" s="0" t="s">
        <v>825</v>
      </c>
      <c r="F3298" s="0" t="n">
        <v>700040</v>
      </c>
      <c r="G3298" s="0" t="n">
        <v>0.1</v>
      </c>
      <c r="H3298" s="0" t="n">
        <v>1</v>
      </c>
      <c r="I3298" s="1" t="n">
        <v>210810332</v>
      </c>
      <c r="J3298" s="0" t="s">
        <v>6782</v>
      </c>
    </row>
    <row r="3299" customFormat="false" ht="15" hidden="false" customHeight="false" outlineLevel="0" collapsed="false">
      <c r="A3299" s="0" t="s">
        <v>6783</v>
      </c>
      <c r="E3299" s="0" t="s">
        <v>1194</v>
      </c>
      <c r="F3299" s="0" t="n">
        <v>201301</v>
      </c>
      <c r="G3299" s="0" t="n">
        <v>0.1</v>
      </c>
      <c r="H3299" s="0" t="n">
        <v>1</v>
      </c>
      <c r="I3299" s="1" t="n">
        <v>210811517</v>
      </c>
      <c r="J3299" s="0" t="s">
        <v>6784</v>
      </c>
    </row>
    <row r="3300" customFormat="false" ht="15" hidden="false" customHeight="false" outlineLevel="0" collapsed="false">
      <c r="A3300" s="0" t="s">
        <v>6785</v>
      </c>
      <c r="E3300" s="0" t="s">
        <v>1194</v>
      </c>
      <c r="F3300" s="0" t="n">
        <v>201301</v>
      </c>
      <c r="G3300" s="0" t="n">
        <v>0.1</v>
      </c>
      <c r="H3300" s="0" t="n">
        <v>1</v>
      </c>
      <c r="I3300" s="1" t="n">
        <v>210811375</v>
      </c>
      <c r="J3300" s="0" t="s">
        <v>6786</v>
      </c>
    </row>
    <row r="3301" customFormat="false" ht="15" hidden="false" customHeight="false" outlineLevel="0" collapsed="false">
      <c r="A3301" s="0" t="s">
        <v>6787</v>
      </c>
      <c r="E3301" s="0" t="s">
        <v>6788</v>
      </c>
      <c r="F3301" s="0" t="n">
        <v>500034</v>
      </c>
      <c r="G3301" s="0" t="n">
        <v>0.1</v>
      </c>
      <c r="H3301" s="0" t="n">
        <v>1</v>
      </c>
      <c r="I3301" s="1" t="n">
        <v>210808694</v>
      </c>
      <c r="J3301" s="0" t="s">
        <v>6789</v>
      </c>
    </row>
    <row r="3302" customFormat="false" ht="15" hidden="false" customHeight="false" outlineLevel="0" collapsed="false">
      <c r="A3302" s="0" t="s">
        <v>6790</v>
      </c>
      <c r="E3302" s="0" t="s">
        <v>103</v>
      </c>
      <c r="F3302" s="0" t="n">
        <v>530007</v>
      </c>
      <c r="G3302" s="0" t="n">
        <v>0.1</v>
      </c>
      <c r="H3302" s="0" t="n">
        <v>1</v>
      </c>
      <c r="I3302" s="1" t="n">
        <v>210806621</v>
      </c>
      <c r="J3302" s="0" t="s">
        <v>6791</v>
      </c>
    </row>
    <row r="3303" customFormat="false" ht="15" hidden="false" customHeight="false" outlineLevel="0" collapsed="false">
      <c r="A3303" s="0" t="s">
        <v>6792</v>
      </c>
      <c r="E3303" s="0" t="s">
        <v>3051</v>
      </c>
      <c r="F3303" s="0" t="n">
        <v>524004</v>
      </c>
      <c r="G3303" s="0" t="n">
        <v>0.1</v>
      </c>
      <c r="H3303" s="0" t="n">
        <v>1</v>
      </c>
      <c r="I3303" s="1" t="n">
        <v>210806620</v>
      </c>
      <c r="J3303" s="0" t="s">
        <v>6793</v>
      </c>
    </row>
    <row r="3304" customFormat="false" ht="15" hidden="false" customHeight="false" outlineLevel="0" collapsed="false">
      <c r="A3304" s="0" t="s">
        <v>6794</v>
      </c>
      <c r="E3304" s="0" t="s">
        <v>3051</v>
      </c>
      <c r="F3304" s="0" t="n">
        <v>524004</v>
      </c>
      <c r="G3304" s="0" t="n">
        <v>0.1</v>
      </c>
      <c r="H3304" s="0" t="n">
        <v>1</v>
      </c>
      <c r="I3304" s="1" t="n">
        <v>210806619</v>
      </c>
      <c r="J3304" s="0" t="s">
        <v>6795</v>
      </c>
    </row>
    <row r="3305" customFormat="false" ht="15" hidden="false" customHeight="false" outlineLevel="0" collapsed="false">
      <c r="A3305" s="0" t="s">
        <v>6796</v>
      </c>
      <c r="E3305" s="0" t="s">
        <v>3051</v>
      </c>
      <c r="F3305" s="0" t="n">
        <v>524004</v>
      </c>
      <c r="G3305" s="0" t="n">
        <v>0.1</v>
      </c>
      <c r="H3305" s="0" t="n">
        <v>1</v>
      </c>
      <c r="I3305" s="1" t="n">
        <v>210806618</v>
      </c>
      <c r="J3305" s="0" t="s">
        <v>6797</v>
      </c>
    </row>
    <row r="3306" customFormat="false" ht="15" hidden="false" customHeight="false" outlineLevel="0" collapsed="false">
      <c r="A3306" s="0" t="s">
        <v>6798</v>
      </c>
      <c r="E3306" s="0" t="s">
        <v>3051</v>
      </c>
      <c r="F3306" s="0" t="n">
        <v>524002</v>
      </c>
      <c r="G3306" s="0" t="n">
        <v>0.1</v>
      </c>
      <c r="H3306" s="0" t="n">
        <v>1</v>
      </c>
      <c r="I3306" s="1" t="n">
        <v>210806617</v>
      </c>
      <c r="J3306" s="0" t="s">
        <v>6799</v>
      </c>
    </row>
    <row r="3307" customFormat="false" ht="15" hidden="false" customHeight="false" outlineLevel="0" collapsed="false">
      <c r="A3307" s="0" t="s">
        <v>6800</v>
      </c>
      <c r="E3307" s="0" t="s">
        <v>3051</v>
      </c>
      <c r="F3307" s="0" t="n">
        <v>524001</v>
      </c>
      <c r="G3307" s="0" t="n">
        <v>0.1</v>
      </c>
      <c r="H3307" s="0" t="n">
        <v>1</v>
      </c>
      <c r="I3307" s="1" t="n">
        <v>210806616</v>
      </c>
      <c r="J3307" s="0" t="s">
        <v>6801</v>
      </c>
    </row>
    <row r="3308" customFormat="false" ht="15" hidden="false" customHeight="false" outlineLevel="0" collapsed="false">
      <c r="A3308" s="0" t="s">
        <v>6802</v>
      </c>
      <c r="E3308" s="0" t="s">
        <v>2369</v>
      </c>
      <c r="F3308" s="0" t="n">
        <v>523316</v>
      </c>
      <c r="G3308" s="0" t="n">
        <v>0.1</v>
      </c>
      <c r="H3308" s="0" t="n">
        <v>1</v>
      </c>
      <c r="I3308" s="1" t="n">
        <v>210806615</v>
      </c>
      <c r="J3308" s="0" t="s">
        <v>6803</v>
      </c>
    </row>
    <row r="3309" customFormat="false" ht="15" hidden="false" customHeight="false" outlineLevel="0" collapsed="false">
      <c r="A3309" s="0" t="s">
        <v>6804</v>
      </c>
      <c r="E3309" s="0" t="s">
        <v>2369</v>
      </c>
      <c r="F3309" s="0" t="n">
        <v>523002</v>
      </c>
      <c r="G3309" s="0" t="n">
        <v>0.1</v>
      </c>
      <c r="H3309" s="0" t="n">
        <v>1</v>
      </c>
      <c r="I3309" s="1" t="n">
        <v>210806614</v>
      </c>
      <c r="J3309" s="0" t="s">
        <v>6805</v>
      </c>
    </row>
    <row r="3310" customFormat="false" ht="15" hidden="false" customHeight="false" outlineLevel="0" collapsed="false">
      <c r="A3310" s="0" t="s">
        <v>6806</v>
      </c>
      <c r="E3310" s="0" t="s">
        <v>106</v>
      </c>
      <c r="F3310" s="0" t="n">
        <v>522601</v>
      </c>
      <c r="G3310" s="0" t="n">
        <v>0.1</v>
      </c>
      <c r="H3310" s="0" t="n">
        <v>1</v>
      </c>
      <c r="I3310" s="1" t="n">
        <v>210806613</v>
      </c>
      <c r="J3310" s="0" t="s">
        <v>6807</v>
      </c>
    </row>
    <row r="3311" customFormat="false" ht="15" hidden="false" customHeight="false" outlineLevel="0" collapsed="false">
      <c r="A3311" s="0" t="s">
        <v>6808</v>
      </c>
      <c r="E3311" s="0" t="s">
        <v>106</v>
      </c>
      <c r="F3311" s="0" t="n">
        <v>522601</v>
      </c>
      <c r="G3311" s="0" t="n">
        <v>0.1</v>
      </c>
      <c r="H3311" s="0" t="n">
        <v>1</v>
      </c>
      <c r="I3311" s="1" t="n">
        <v>210806612</v>
      </c>
      <c r="J3311" s="0" t="s">
        <v>6809</v>
      </c>
    </row>
    <row r="3312" customFormat="false" ht="15" hidden="false" customHeight="false" outlineLevel="0" collapsed="false">
      <c r="A3312" s="0" t="s">
        <v>6810</v>
      </c>
      <c r="E3312" s="0" t="s">
        <v>106</v>
      </c>
      <c r="F3312" s="0" t="n">
        <v>522018</v>
      </c>
      <c r="G3312" s="0" t="n">
        <v>0.1</v>
      </c>
      <c r="H3312" s="0" t="n">
        <v>1</v>
      </c>
      <c r="I3312" s="1" t="n">
        <v>210806611</v>
      </c>
      <c r="J3312" s="0" t="s">
        <v>6811</v>
      </c>
    </row>
    <row r="3313" customFormat="false" ht="15" hidden="false" customHeight="false" outlineLevel="0" collapsed="false">
      <c r="A3313" s="0" t="s">
        <v>6812</v>
      </c>
      <c r="E3313" s="0" t="s">
        <v>106</v>
      </c>
      <c r="F3313" s="0" t="n">
        <v>522017</v>
      </c>
      <c r="G3313" s="0" t="n">
        <v>0.1</v>
      </c>
      <c r="H3313" s="0" t="n">
        <v>1</v>
      </c>
      <c r="I3313" s="1" t="n">
        <v>210806610</v>
      </c>
      <c r="J3313" s="0" t="s">
        <v>6813</v>
      </c>
    </row>
    <row r="3314" customFormat="false" ht="15" hidden="false" customHeight="false" outlineLevel="0" collapsed="false">
      <c r="A3314" s="0" t="s">
        <v>6814</v>
      </c>
      <c r="E3314" s="0" t="s">
        <v>106</v>
      </c>
      <c r="F3314" s="0" t="n">
        <v>522006</v>
      </c>
      <c r="G3314" s="0" t="n">
        <v>0.1</v>
      </c>
      <c r="H3314" s="0" t="n">
        <v>1</v>
      </c>
      <c r="I3314" s="1" t="n">
        <v>210806609</v>
      </c>
      <c r="J3314" s="0" t="s">
        <v>6815</v>
      </c>
    </row>
    <row r="3315" customFormat="false" ht="15" hidden="false" customHeight="false" outlineLevel="0" collapsed="false">
      <c r="A3315" s="0" t="s">
        <v>6816</v>
      </c>
      <c r="E3315" s="0" t="s">
        <v>106</v>
      </c>
      <c r="F3315" s="0" t="n">
        <v>522006</v>
      </c>
      <c r="G3315" s="0" t="n">
        <v>0.1</v>
      </c>
      <c r="H3315" s="0" t="n">
        <v>1</v>
      </c>
      <c r="I3315" s="1" t="n">
        <v>210806608</v>
      </c>
      <c r="J3315" s="0" t="s">
        <v>6817</v>
      </c>
    </row>
    <row r="3316" customFormat="false" ht="15" hidden="false" customHeight="false" outlineLevel="0" collapsed="false">
      <c r="A3316" s="0" t="s">
        <v>6818</v>
      </c>
      <c r="E3316" s="0" t="s">
        <v>106</v>
      </c>
      <c r="F3316" s="0" t="n">
        <v>522004</v>
      </c>
      <c r="G3316" s="0" t="n">
        <v>0.1</v>
      </c>
      <c r="H3316" s="0" t="n">
        <v>1</v>
      </c>
      <c r="I3316" s="1" t="n">
        <v>210806607</v>
      </c>
      <c r="J3316" s="0" t="s">
        <v>6819</v>
      </c>
    </row>
    <row r="3317" customFormat="false" ht="15" hidden="false" customHeight="false" outlineLevel="0" collapsed="false">
      <c r="A3317" s="0" t="s">
        <v>6820</v>
      </c>
      <c r="E3317" s="0" t="s">
        <v>106</v>
      </c>
      <c r="F3317" s="0" t="n">
        <v>522004</v>
      </c>
      <c r="G3317" s="0" t="n">
        <v>0.1</v>
      </c>
      <c r="H3317" s="0" t="n">
        <v>1</v>
      </c>
      <c r="I3317" s="1" t="n">
        <v>210806606</v>
      </c>
      <c r="J3317" s="0" t="s">
        <v>6821</v>
      </c>
    </row>
    <row r="3318" customFormat="false" ht="15" hidden="false" customHeight="false" outlineLevel="0" collapsed="false">
      <c r="A3318" s="0" t="s">
        <v>6822</v>
      </c>
      <c r="E3318" s="0" t="s">
        <v>109</v>
      </c>
      <c r="F3318" s="0" t="n">
        <v>520012</v>
      </c>
      <c r="G3318" s="0" t="n">
        <v>0.1</v>
      </c>
      <c r="H3318" s="0" t="n">
        <v>1</v>
      </c>
      <c r="I3318" s="1" t="n">
        <v>210806604</v>
      </c>
      <c r="J3318" s="0" t="s">
        <v>6823</v>
      </c>
    </row>
    <row r="3319" customFormat="false" ht="15" hidden="false" customHeight="false" outlineLevel="0" collapsed="false">
      <c r="A3319" s="0" t="s">
        <v>6824</v>
      </c>
      <c r="E3319" s="0" t="s">
        <v>2167</v>
      </c>
      <c r="F3319" s="0" t="n">
        <v>520010</v>
      </c>
      <c r="G3319" s="0" t="n">
        <v>0.1</v>
      </c>
      <c r="H3319" s="0" t="n">
        <v>1</v>
      </c>
      <c r="I3319" s="1" t="n">
        <v>210806603</v>
      </c>
      <c r="J3319" s="0" t="s">
        <v>6825</v>
      </c>
    </row>
    <row r="3320" customFormat="false" ht="15" hidden="false" customHeight="false" outlineLevel="0" collapsed="false">
      <c r="A3320" s="0" t="s">
        <v>6826</v>
      </c>
      <c r="E3320" s="0" t="s">
        <v>109</v>
      </c>
      <c r="F3320" s="0" t="n">
        <v>520008</v>
      </c>
      <c r="G3320" s="0" t="n">
        <v>0.1</v>
      </c>
      <c r="H3320" s="0" t="n">
        <v>1</v>
      </c>
      <c r="I3320" s="1" t="n">
        <v>210806602</v>
      </c>
      <c r="J3320" s="0" t="s">
        <v>6827</v>
      </c>
    </row>
    <row r="3321" customFormat="false" ht="15" hidden="false" customHeight="false" outlineLevel="0" collapsed="false">
      <c r="A3321" s="0" t="s">
        <v>6828</v>
      </c>
      <c r="E3321" s="0" t="s">
        <v>109</v>
      </c>
      <c r="F3321" s="0" t="n">
        <v>520002</v>
      </c>
      <c r="G3321" s="0" t="n">
        <v>0.1</v>
      </c>
      <c r="H3321" s="0" t="n">
        <v>1</v>
      </c>
      <c r="I3321" s="1" t="n">
        <v>210806600</v>
      </c>
      <c r="J3321" s="0" t="s">
        <v>6829</v>
      </c>
    </row>
    <row r="3322" customFormat="false" ht="15" hidden="false" customHeight="false" outlineLevel="0" collapsed="false">
      <c r="A3322" s="0" t="s">
        <v>6830</v>
      </c>
      <c r="E3322" s="0" t="s">
        <v>2846</v>
      </c>
      <c r="F3322" s="0" t="n">
        <v>518222</v>
      </c>
      <c r="G3322" s="0" t="n">
        <v>0.1</v>
      </c>
      <c r="H3322" s="0" t="n">
        <v>1</v>
      </c>
      <c r="I3322" s="1" t="n">
        <v>210806599</v>
      </c>
      <c r="J3322" s="0" t="s">
        <v>6831</v>
      </c>
    </row>
    <row r="3323" customFormat="false" ht="15" hidden="false" customHeight="false" outlineLevel="0" collapsed="false">
      <c r="A3323" s="0" t="s">
        <v>6832</v>
      </c>
      <c r="E3323" s="0" t="s">
        <v>284</v>
      </c>
      <c r="F3323" s="0" t="n">
        <v>401107</v>
      </c>
      <c r="G3323" s="0" t="n">
        <v>0.1</v>
      </c>
      <c r="H3323" s="0" t="n">
        <v>1</v>
      </c>
      <c r="I3323" s="1" t="n">
        <v>210806372</v>
      </c>
      <c r="J3323" s="0" t="s">
        <v>6833</v>
      </c>
    </row>
    <row r="3324" customFormat="false" ht="15" hidden="false" customHeight="false" outlineLevel="0" collapsed="false">
      <c r="A3324" s="0" t="s">
        <v>6834</v>
      </c>
      <c r="E3324" s="0" t="s">
        <v>3212</v>
      </c>
      <c r="F3324" s="0" t="n">
        <v>474001</v>
      </c>
      <c r="G3324" s="0" t="n">
        <v>0.1</v>
      </c>
      <c r="H3324" s="0" t="n">
        <v>1</v>
      </c>
      <c r="I3324" s="1" t="n">
        <v>210806490</v>
      </c>
      <c r="J3324" s="0" t="s">
        <v>6835</v>
      </c>
    </row>
    <row r="3325" customFormat="false" ht="15" hidden="false" customHeight="false" outlineLevel="0" collapsed="false">
      <c r="A3325" s="0" t="s">
        <v>6836</v>
      </c>
      <c r="E3325" s="0" t="s">
        <v>3212</v>
      </c>
      <c r="F3325" s="0" t="n">
        <v>474001</v>
      </c>
      <c r="G3325" s="0" t="n">
        <v>0.1</v>
      </c>
      <c r="H3325" s="0" t="n">
        <v>1</v>
      </c>
      <c r="I3325" s="1" t="n">
        <v>210806489</v>
      </c>
      <c r="J3325" s="0" t="s">
        <v>6837</v>
      </c>
    </row>
    <row r="3326" customFormat="false" ht="15" hidden="false" customHeight="false" outlineLevel="0" collapsed="false">
      <c r="A3326" s="0" t="s">
        <v>6838</v>
      </c>
      <c r="E3326" s="0" t="s">
        <v>2990</v>
      </c>
      <c r="F3326" s="0" t="n">
        <v>462001</v>
      </c>
      <c r="G3326" s="0" t="n">
        <v>0.1</v>
      </c>
      <c r="H3326" s="0" t="n">
        <v>1</v>
      </c>
      <c r="I3326" s="1" t="n">
        <v>210806488</v>
      </c>
      <c r="J3326" s="0" t="s">
        <v>6839</v>
      </c>
    </row>
    <row r="3327" customFormat="false" ht="15" hidden="false" customHeight="false" outlineLevel="0" collapsed="false">
      <c r="A3327" s="0" t="s">
        <v>6840</v>
      </c>
      <c r="E3327" s="0" t="s">
        <v>2990</v>
      </c>
      <c r="F3327" s="0" t="n">
        <v>462001</v>
      </c>
      <c r="G3327" s="0" t="n">
        <v>0.1</v>
      </c>
      <c r="H3327" s="0" t="n">
        <v>1</v>
      </c>
      <c r="I3327" s="1" t="n">
        <v>210806487</v>
      </c>
      <c r="J3327" s="0" t="s">
        <v>6841</v>
      </c>
    </row>
    <row r="3328" customFormat="false" ht="15" hidden="false" customHeight="false" outlineLevel="0" collapsed="false">
      <c r="A3328" s="0" t="s">
        <v>6842</v>
      </c>
      <c r="E3328" s="0" t="s">
        <v>6843</v>
      </c>
      <c r="F3328" s="0" t="n">
        <v>457001</v>
      </c>
      <c r="G3328" s="0" t="n">
        <v>0.1</v>
      </c>
      <c r="H3328" s="0" t="n">
        <v>1</v>
      </c>
      <c r="I3328" s="1" t="n">
        <v>210806486</v>
      </c>
      <c r="J3328" s="0" t="s">
        <v>6844</v>
      </c>
    </row>
    <row r="3329" customFormat="false" ht="15" hidden="false" customHeight="false" outlineLevel="0" collapsed="false">
      <c r="A3329" s="0" t="s">
        <v>6845</v>
      </c>
      <c r="E3329" s="0" t="s">
        <v>6843</v>
      </c>
      <c r="F3329" s="0" t="n">
        <v>457001</v>
      </c>
      <c r="G3329" s="0" t="n">
        <v>0.1</v>
      </c>
      <c r="H3329" s="0" t="n">
        <v>1</v>
      </c>
      <c r="I3329" s="1" t="n">
        <v>210806485</v>
      </c>
      <c r="J3329" s="0" t="s">
        <v>6846</v>
      </c>
    </row>
    <row r="3330" customFormat="false" ht="15" hidden="false" customHeight="false" outlineLevel="0" collapsed="false">
      <c r="A3330" s="0" t="s">
        <v>6847</v>
      </c>
      <c r="E3330" s="0" t="s">
        <v>3693</v>
      </c>
      <c r="F3330" s="0" t="n">
        <v>456010</v>
      </c>
      <c r="G3330" s="0" t="n">
        <v>0.1</v>
      </c>
      <c r="H3330" s="0" t="n">
        <v>1</v>
      </c>
      <c r="I3330" s="1" t="n">
        <v>210806484</v>
      </c>
      <c r="J3330" s="0" t="s">
        <v>6848</v>
      </c>
    </row>
    <row r="3331" customFormat="false" ht="15" hidden="false" customHeight="false" outlineLevel="0" collapsed="false">
      <c r="A3331" s="0" t="s">
        <v>6849</v>
      </c>
      <c r="E3331" s="0" t="s">
        <v>3693</v>
      </c>
      <c r="F3331" s="0" t="n">
        <v>456010</v>
      </c>
      <c r="G3331" s="0" t="n">
        <v>0.1</v>
      </c>
      <c r="H3331" s="0" t="n">
        <v>1</v>
      </c>
      <c r="I3331" s="1" t="n">
        <v>210806483</v>
      </c>
      <c r="J3331" s="0" t="s">
        <v>6850</v>
      </c>
    </row>
    <row r="3332" customFormat="false" ht="15" hidden="false" customHeight="false" outlineLevel="0" collapsed="false">
      <c r="A3332" s="0" t="s">
        <v>6851</v>
      </c>
      <c r="E3332" s="0" t="s">
        <v>3693</v>
      </c>
      <c r="F3332" s="0" t="n">
        <v>456010</v>
      </c>
      <c r="G3332" s="0" t="n">
        <v>0.1</v>
      </c>
      <c r="H3332" s="0" t="n">
        <v>1</v>
      </c>
      <c r="I3332" s="1" t="n">
        <v>210806482</v>
      </c>
      <c r="J3332" s="0" t="s">
        <v>6852</v>
      </c>
    </row>
    <row r="3333" customFormat="false" ht="15" hidden="false" customHeight="false" outlineLevel="0" collapsed="false">
      <c r="A3333" s="0" t="s">
        <v>6853</v>
      </c>
      <c r="E3333" s="0" t="s">
        <v>6854</v>
      </c>
      <c r="F3333" s="0" t="n">
        <v>445001</v>
      </c>
      <c r="G3333" s="0" t="n">
        <v>0.1</v>
      </c>
      <c r="H3333" s="0" t="n">
        <v>1</v>
      </c>
      <c r="I3333" s="1" t="n">
        <v>210806480</v>
      </c>
      <c r="J3333" s="0" t="s">
        <v>6855</v>
      </c>
    </row>
    <row r="3334" customFormat="false" ht="15" hidden="false" customHeight="false" outlineLevel="0" collapsed="false">
      <c r="A3334" s="0" t="s">
        <v>6856</v>
      </c>
      <c r="E3334" s="0" t="s">
        <v>3743</v>
      </c>
      <c r="F3334" s="0" t="n">
        <v>444506</v>
      </c>
      <c r="G3334" s="0" t="n">
        <v>0.1</v>
      </c>
      <c r="H3334" s="0" t="n">
        <v>1</v>
      </c>
      <c r="I3334" s="1" t="n">
        <v>210806479</v>
      </c>
      <c r="J3334" s="0" t="s">
        <v>6857</v>
      </c>
    </row>
    <row r="3335" customFormat="false" ht="15" hidden="false" customHeight="false" outlineLevel="0" collapsed="false">
      <c r="A3335" s="0" t="s">
        <v>6858</v>
      </c>
      <c r="E3335" s="0" t="s">
        <v>3743</v>
      </c>
      <c r="F3335" s="0" t="n">
        <v>444505</v>
      </c>
      <c r="G3335" s="0" t="n">
        <v>0.1</v>
      </c>
      <c r="H3335" s="0" t="n">
        <v>1</v>
      </c>
      <c r="I3335" s="1" t="n">
        <v>210806478</v>
      </c>
      <c r="J3335" s="0" t="s">
        <v>6859</v>
      </c>
    </row>
    <row r="3336" customFormat="false" ht="15" hidden="false" customHeight="false" outlineLevel="0" collapsed="false">
      <c r="A3336" s="0" t="s">
        <v>6860</v>
      </c>
      <c r="E3336" s="0" t="s">
        <v>3770</v>
      </c>
      <c r="F3336" s="0" t="n">
        <v>442001</v>
      </c>
      <c r="G3336" s="0" t="n">
        <v>0.1</v>
      </c>
      <c r="H3336" s="0" t="n">
        <v>1</v>
      </c>
      <c r="I3336" s="1" t="n">
        <v>210806476</v>
      </c>
      <c r="J3336" s="0" t="s">
        <v>6861</v>
      </c>
    </row>
    <row r="3337" customFormat="false" ht="15" hidden="false" customHeight="false" outlineLevel="0" collapsed="false">
      <c r="A3337" s="0" t="s">
        <v>6862</v>
      </c>
      <c r="E3337" s="0" t="s">
        <v>231</v>
      </c>
      <c r="F3337" s="0" t="n">
        <v>440025</v>
      </c>
      <c r="G3337" s="0" t="n">
        <v>0.1</v>
      </c>
      <c r="H3337" s="0" t="n">
        <v>1</v>
      </c>
      <c r="I3337" s="1" t="n">
        <v>210806475</v>
      </c>
      <c r="J3337" s="0" t="s">
        <v>6863</v>
      </c>
    </row>
    <row r="3338" customFormat="false" ht="15" hidden="false" customHeight="false" outlineLevel="0" collapsed="false">
      <c r="A3338" s="0" t="s">
        <v>6864</v>
      </c>
      <c r="E3338" s="0" t="s">
        <v>231</v>
      </c>
      <c r="F3338" s="0" t="n">
        <v>440024</v>
      </c>
      <c r="G3338" s="0" t="n">
        <v>0.1</v>
      </c>
      <c r="H3338" s="0" t="n">
        <v>1</v>
      </c>
      <c r="I3338" s="1" t="n">
        <v>210806474</v>
      </c>
      <c r="J3338" s="0" t="s">
        <v>6865</v>
      </c>
    </row>
    <row r="3339" customFormat="false" ht="15" hidden="false" customHeight="false" outlineLevel="0" collapsed="false">
      <c r="A3339" s="0" t="s">
        <v>6866</v>
      </c>
      <c r="E3339" s="0" t="s">
        <v>231</v>
      </c>
      <c r="F3339" s="0" t="n">
        <v>440024</v>
      </c>
      <c r="G3339" s="0" t="n">
        <v>0.1</v>
      </c>
      <c r="H3339" s="0" t="n">
        <v>1</v>
      </c>
      <c r="I3339" s="1" t="n">
        <v>210806473</v>
      </c>
      <c r="J3339" s="0" t="s">
        <v>6867</v>
      </c>
    </row>
    <row r="3340" customFormat="false" ht="15" hidden="false" customHeight="false" outlineLevel="0" collapsed="false">
      <c r="A3340" s="0" t="s">
        <v>6868</v>
      </c>
      <c r="E3340" s="0" t="s">
        <v>231</v>
      </c>
      <c r="F3340" s="0" t="n">
        <v>440013</v>
      </c>
      <c r="G3340" s="0" t="n">
        <v>0.1</v>
      </c>
      <c r="H3340" s="0" t="n">
        <v>1</v>
      </c>
      <c r="I3340" s="1" t="n">
        <v>210806472</v>
      </c>
      <c r="J3340" s="0" t="s">
        <v>6869</v>
      </c>
    </row>
    <row r="3341" customFormat="false" ht="15" hidden="false" customHeight="false" outlineLevel="0" collapsed="false">
      <c r="A3341" s="0" t="s">
        <v>6870</v>
      </c>
      <c r="E3341" s="0" t="s">
        <v>231</v>
      </c>
      <c r="F3341" s="0" t="n">
        <v>440013</v>
      </c>
      <c r="G3341" s="0" t="n">
        <v>0.1</v>
      </c>
      <c r="H3341" s="0" t="n">
        <v>1</v>
      </c>
      <c r="I3341" s="1" t="n">
        <v>210806471</v>
      </c>
      <c r="J3341" s="0" t="s">
        <v>6871</v>
      </c>
    </row>
    <row r="3342" customFormat="false" ht="15" hidden="false" customHeight="false" outlineLevel="0" collapsed="false">
      <c r="A3342" s="0" t="s">
        <v>6872</v>
      </c>
      <c r="E3342" s="0" t="s">
        <v>231</v>
      </c>
      <c r="F3342" s="0" t="n">
        <v>440013</v>
      </c>
      <c r="G3342" s="0" t="n">
        <v>0.1</v>
      </c>
      <c r="H3342" s="0" t="n">
        <v>1</v>
      </c>
      <c r="I3342" s="1" t="n">
        <v>210806470</v>
      </c>
      <c r="J3342" s="0" t="s">
        <v>6873</v>
      </c>
    </row>
    <row r="3343" customFormat="false" ht="15" hidden="false" customHeight="false" outlineLevel="0" collapsed="false">
      <c r="A3343" s="0" t="s">
        <v>6874</v>
      </c>
      <c r="E3343" s="0" t="s">
        <v>231</v>
      </c>
      <c r="F3343" s="0" t="n">
        <v>440010</v>
      </c>
      <c r="G3343" s="0" t="n">
        <v>0.1</v>
      </c>
      <c r="H3343" s="0" t="n">
        <v>1</v>
      </c>
      <c r="I3343" s="1" t="n">
        <v>210806469</v>
      </c>
      <c r="J3343" s="0" t="s">
        <v>6875</v>
      </c>
    </row>
    <row r="3344" customFormat="false" ht="15" hidden="false" customHeight="false" outlineLevel="0" collapsed="false">
      <c r="A3344" s="0" t="s">
        <v>6876</v>
      </c>
      <c r="E3344" s="0" t="s">
        <v>231</v>
      </c>
      <c r="F3344" s="0" t="n">
        <v>440010</v>
      </c>
      <c r="G3344" s="0" t="n">
        <v>0.1</v>
      </c>
      <c r="H3344" s="0" t="n">
        <v>1</v>
      </c>
      <c r="I3344" s="1" t="n">
        <v>210806468</v>
      </c>
      <c r="J3344" s="0" t="s">
        <v>6877</v>
      </c>
    </row>
    <row r="3345" customFormat="false" ht="15" hidden="false" customHeight="false" outlineLevel="0" collapsed="false">
      <c r="A3345" s="0" t="s">
        <v>6878</v>
      </c>
      <c r="E3345" s="0" t="s">
        <v>231</v>
      </c>
      <c r="F3345" s="0" t="n">
        <v>440009</v>
      </c>
      <c r="G3345" s="0" t="n">
        <v>0.1</v>
      </c>
      <c r="H3345" s="0" t="n">
        <v>1</v>
      </c>
      <c r="I3345" s="1" t="n">
        <v>210806467</v>
      </c>
      <c r="J3345" s="0" t="s">
        <v>6879</v>
      </c>
    </row>
    <row r="3346" customFormat="false" ht="15" hidden="false" customHeight="false" outlineLevel="0" collapsed="false">
      <c r="A3346" s="0" t="s">
        <v>6880</v>
      </c>
      <c r="E3346" s="0" t="s">
        <v>231</v>
      </c>
      <c r="F3346" s="0" t="n">
        <v>440008</v>
      </c>
      <c r="G3346" s="0" t="n">
        <v>0.1</v>
      </c>
      <c r="H3346" s="0" t="n">
        <v>1</v>
      </c>
      <c r="I3346" s="1" t="n">
        <v>210806466</v>
      </c>
      <c r="J3346" s="0" t="s">
        <v>6881</v>
      </c>
    </row>
    <row r="3347" customFormat="false" ht="15" hidden="false" customHeight="false" outlineLevel="0" collapsed="false">
      <c r="A3347" s="0" t="s">
        <v>6882</v>
      </c>
      <c r="E3347" s="0" t="s">
        <v>231</v>
      </c>
      <c r="F3347" s="0" t="n">
        <v>440006</v>
      </c>
      <c r="G3347" s="0" t="n">
        <v>0.1</v>
      </c>
      <c r="H3347" s="0" t="n">
        <v>1</v>
      </c>
      <c r="I3347" s="1" t="n">
        <v>210806465</v>
      </c>
      <c r="J3347" s="0" t="s">
        <v>6883</v>
      </c>
    </row>
    <row r="3348" customFormat="false" ht="15" hidden="false" customHeight="false" outlineLevel="0" collapsed="false">
      <c r="A3348" s="0" t="s">
        <v>6884</v>
      </c>
      <c r="E3348" s="0" t="s">
        <v>231</v>
      </c>
      <c r="F3348" s="0" t="n">
        <v>440002</v>
      </c>
      <c r="G3348" s="0" t="n">
        <v>0.1</v>
      </c>
      <c r="H3348" s="0" t="n">
        <v>1</v>
      </c>
      <c r="I3348" s="1" t="n">
        <v>210806464</v>
      </c>
      <c r="J3348" s="0" t="s">
        <v>6885</v>
      </c>
    </row>
    <row r="3349" customFormat="false" ht="15" hidden="false" customHeight="false" outlineLevel="0" collapsed="false">
      <c r="A3349" s="0" t="s">
        <v>6886</v>
      </c>
      <c r="E3349" s="0" t="s">
        <v>461</v>
      </c>
      <c r="F3349" s="0" t="n">
        <v>431005</v>
      </c>
      <c r="G3349" s="0" t="n">
        <v>0.1</v>
      </c>
      <c r="H3349" s="0" t="n">
        <v>1</v>
      </c>
      <c r="I3349" s="1" t="n">
        <v>210806463</v>
      </c>
      <c r="J3349" s="0" t="s">
        <v>6887</v>
      </c>
    </row>
    <row r="3350" customFormat="false" ht="15" hidden="false" customHeight="false" outlineLevel="0" collapsed="false">
      <c r="A3350" s="0" t="s">
        <v>6888</v>
      </c>
      <c r="E3350" s="0" t="s">
        <v>461</v>
      </c>
      <c r="F3350" s="0" t="n">
        <v>431001</v>
      </c>
      <c r="G3350" s="0" t="n">
        <v>0.1</v>
      </c>
      <c r="H3350" s="0" t="n">
        <v>1</v>
      </c>
      <c r="I3350" s="1" t="n">
        <v>210806462</v>
      </c>
      <c r="J3350" s="0" t="s">
        <v>6889</v>
      </c>
    </row>
    <row r="3351" customFormat="false" ht="15" hidden="false" customHeight="false" outlineLevel="0" collapsed="false">
      <c r="A3351" s="0" t="s">
        <v>6890</v>
      </c>
      <c r="E3351" s="0" t="s">
        <v>461</v>
      </c>
      <c r="F3351" s="0" t="n">
        <v>431001</v>
      </c>
      <c r="G3351" s="0" t="n">
        <v>0.1</v>
      </c>
      <c r="H3351" s="0" t="n">
        <v>1</v>
      </c>
      <c r="I3351" s="1" t="n">
        <v>210806461</v>
      </c>
      <c r="J3351" s="0" t="s">
        <v>6891</v>
      </c>
    </row>
    <row r="3352" customFormat="false" ht="15" hidden="false" customHeight="false" outlineLevel="0" collapsed="false">
      <c r="A3352" s="0" t="s">
        <v>6892</v>
      </c>
      <c r="E3352" s="0" t="s">
        <v>461</v>
      </c>
      <c r="F3352" s="0" t="n">
        <v>431001</v>
      </c>
      <c r="G3352" s="0" t="n">
        <v>0.1</v>
      </c>
      <c r="H3352" s="0" t="n">
        <v>1</v>
      </c>
      <c r="I3352" s="1" t="n">
        <v>210806460</v>
      </c>
      <c r="J3352" s="0" t="s">
        <v>6893</v>
      </c>
    </row>
    <row r="3353" customFormat="false" ht="15" hidden="false" customHeight="false" outlineLevel="0" collapsed="false">
      <c r="A3353" s="0" t="s">
        <v>6894</v>
      </c>
      <c r="E3353" s="0" t="s">
        <v>461</v>
      </c>
      <c r="F3353" s="0" t="n">
        <v>431001</v>
      </c>
      <c r="G3353" s="0" t="n">
        <v>0.1</v>
      </c>
      <c r="H3353" s="0" t="n">
        <v>1</v>
      </c>
      <c r="I3353" s="1" t="n">
        <v>210806459</v>
      </c>
      <c r="J3353" s="0" t="s">
        <v>6895</v>
      </c>
    </row>
    <row r="3354" customFormat="false" ht="15" hidden="false" customHeight="false" outlineLevel="0" collapsed="false">
      <c r="A3354" s="0" t="s">
        <v>6896</v>
      </c>
      <c r="E3354" s="0" t="s">
        <v>3822</v>
      </c>
      <c r="F3354" s="0" t="n">
        <v>425201</v>
      </c>
      <c r="G3354" s="0" t="n">
        <v>0.1</v>
      </c>
      <c r="H3354" s="0" t="n">
        <v>1</v>
      </c>
      <c r="I3354" s="1" t="n">
        <v>210806458</v>
      </c>
      <c r="J3354" s="0" t="s">
        <v>6897</v>
      </c>
    </row>
    <row r="3355" customFormat="false" ht="15" hidden="false" customHeight="false" outlineLevel="0" collapsed="false">
      <c r="A3355" s="0" t="s">
        <v>6898</v>
      </c>
      <c r="E3355" s="0" t="s">
        <v>3822</v>
      </c>
      <c r="F3355" s="0" t="n">
        <v>425201</v>
      </c>
      <c r="G3355" s="0" t="n">
        <v>0.1</v>
      </c>
      <c r="H3355" s="0" t="n">
        <v>1</v>
      </c>
      <c r="I3355" s="1" t="n">
        <v>210806457</v>
      </c>
      <c r="J3355" s="0" t="s">
        <v>6899</v>
      </c>
    </row>
    <row r="3356" customFormat="false" ht="15" hidden="false" customHeight="false" outlineLevel="0" collapsed="false">
      <c r="A3356" s="0" t="s">
        <v>6900</v>
      </c>
      <c r="E3356" s="0" t="s">
        <v>3822</v>
      </c>
      <c r="F3356" s="0" t="n">
        <v>425201</v>
      </c>
      <c r="G3356" s="0" t="n">
        <v>0.1</v>
      </c>
      <c r="H3356" s="0" t="n">
        <v>1</v>
      </c>
      <c r="I3356" s="1" t="n">
        <v>210806456</v>
      </c>
      <c r="J3356" s="0" t="s">
        <v>6901</v>
      </c>
    </row>
    <row r="3357" customFormat="false" ht="15" hidden="false" customHeight="false" outlineLevel="0" collapsed="false">
      <c r="A3357" s="0" t="s">
        <v>6902</v>
      </c>
      <c r="E3357" s="0" t="s">
        <v>3822</v>
      </c>
      <c r="F3357" s="0" t="n">
        <v>424106</v>
      </c>
      <c r="G3357" s="0" t="n">
        <v>0.1</v>
      </c>
      <c r="H3357" s="0" t="n">
        <v>1</v>
      </c>
      <c r="I3357" s="1" t="n">
        <v>210806455</v>
      </c>
      <c r="J3357" s="0" t="s">
        <v>6903</v>
      </c>
    </row>
    <row r="3358" customFormat="false" ht="15" hidden="false" customHeight="false" outlineLevel="0" collapsed="false">
      <c r="A3358" s="0" t="s">
        <v>6904</v>
      </c>
      <c r="E3358" s="0" t="s">
        <v>6905</v>
      </c>
      <c r="F3358" s="0" t="n">
        <v>424101</v>
      </c>
      <c r="G3358" s="0" t="n">
        <v>0.1</v>
      </c>
      <c r="H3358" s="0" t="n">
        <v>1</v>
      </c>
      <c r="I3358" s="1" t="n">
        <v>210806454</v>
      </c>
      <c r="J3358" s="0" t="s">
        <v>6906</v>
      </c>
    </row>
    <row r="3359" customFormat="false" ht="15" hidden="false" customHeight="false" outlineLevel="0" collapsed="false">
      <c r="A3359" s="0" t="s">
        <v>6907</v>
      </c>
      <c r="E3359" s="0" t="s">
        <v>464</v>
      </c>
      <c r="F3359" s="0" t="n">
        <v>424001</v>
      </c>
      <c r="G3359" s="0" t="n">
        <v>0.1</v>
      </c>
      <c r="H3359" s="0" t="n">
        <v>1</v>
      </c>
      <c r="I3359" s="1" t="n">
        <v>210806453</v>
      </c>
      <c r="J3359" s="0" t="s">
        <v>6908</v>
      </c>
    </row>
    <row r="3360" customFormat="false" ht="15" hidden="false" customHeight="false" outlineLevel="0" collapsed="false">
      <c r="A3360" s="0" t="s">
        <v>6909</v>
      </c>
      <c r="E3360" s="0" t="s">
        <v>6910</v>
      </c>
      <c r="F3360" s="0" t="n">
        <v>423109</v>
      </c>
      <c r="G3360" s="0" t="n">
        <v>0.1</v>
      </c>
      <c r="H3360" s="0" t="n">
        <v>1</v>
      </c>
      <c r="I3360" s="1" t="n">
        <v>210806452</v>
      </c>
      <c r="J3360" s="0" t="s">
        <v>6911</v>
      </c>
    </row>
    <row r="3361" customFormat="false" ht="15" hidden="false" customHeight="false" outlineLevel="0" collapsed="false">
      <c r="A3361" s="0" t="s">
        <v>6912</v>
      </c>
      <c r="E3361" s="0" t="s">
        <v>467</v>
      </c>
      <c r="F3361" s="0" t="n">
        <v>422003</v>
      </c>
      <c r="G3361" s="0" t="n">
        <v>0.1</v>
      </c>
      <c r="H3361" s="0" t="n">
        <v>1</v>
      </c>
      <c r="I3361" s="1" t="n">
        <v>210806451</v>
      </c>
      <c r="J3361" s="0" t="s">
        <v>6913</v>
      </c>
    </row>
    <row r="3362" customFormat="false" ht="15" hidden="false" customHeight="false" outlineLevel="0" collapsed="false">
      <c r="A3362" s="0" t="s">
        <v>6914</v>
      </c>
      <c r="E3362" s="0" t="s">
        <v>284</v>
      </c>
      <c r="F3362" s="0" t="n">
        <v>421501</v>
      </c>
      <c r="G3362" s="0" t="n">
        <v>0.1</v>
      </c>
      <c r="H3362" s="0" t="n">
        <v>1</v>
      </c>
      <c r="I3362" s="1" t="n">
        <v>210806450</v>
      </c>
      <c r="J3362" s="0" t="s">
        <v>6915</v>
      </c>
    </row>
    <row r="3363" customFormat="false" ht="15" hidden="false" customHeight="false" outlineLevel="0" collapsed="false">
      <c r="A3363" s="0" t="s">
        <v>6916</v>
      </c>
      <c r="E3363" s="0" t="s">
        <v>284</v>
      </c>
      <c r="F3363" s="0" t="n">
        <v>421306</v>
      </c>
      <c r="G3363" s="0" t="n">
        <v>0.1</v>
      </c>
      <c r="H3363" s="0" t="n">
        <v>1</v>
      </c>
      <c r="I3363" s="1" t="n">
        <v>210806449</v>
      </c>
      <c r="J3363" s="0" t="s">
        <v>6917</v>
      </c>
    </row>
    <row r="3364" customFormat="false" ht="15" hidden="false" customHeight="false" outlineLevel="0" collapsed="false">
      <c r="A3364" s="0" t="s">
        <v>6918</v>
      </c>
      <c r="E3364" s="0" t="s">
        <v>284</v>
      </c>
      <c r="F3364" s="0" t="n">
        <v>421302</v>
      </c>
      <c r="G3364" s="0" t="n">
        <v>0.1</v>
      </c>
      <c r="H3364" s="0" t="n">
        <v>1</v>
      </c>
      <c r="I3364" s="1" t="n">
        <v>210806448</v>
      </c>
      <c r="J3364" s="0" t="s">
        <v>6919</v>
      </c>
    </row>
    <row r="3365" customFormat="false" ht="15" hidden="false" customHeight="false" outlineLevel="0" collapsed="false">
      <c r="A3365" s="0" t="s">
        <v>6920</v>
      </c>
      <c r="E3365" s="0" t="s">
        <v>284</v>
      </c>
      <c r="F3365" s="0" t="n">
        <v>421302</v>
      </c>
      <c r="G3365" s="0" t="n">
        <v>0.1</v>
      </c>
      <c r="H3365" s="0" t="n">
        <v>1</v>
      </c>
      <c r="I3365" s="1" t="n">
        <v>210806447</v>
      </c>
      <c r="J3365" s="0" t="s">
        <v>6921</v>
      </c>
    </row>
    <row r="3366" customFormat="false" ht="15" hidden="false" customHeight="false" outlineLevel="0" collapsed="false">
      <c r="A3366" s="0" t="s">
        <v>6922</v>
      </c>
      <c r="E3366" s="0" t="s">
        <v>284</v>
      </c>
      <c r="F3366" s="0" t="n">
        <v>421301</v>
      </c>
      <c r="G3366" s="0" t="n">
        <v>0.1</v>
      </c>
      <c r="H3366" s="0" t="n">
        <v>1</v>
      </c>
      <c r="I3366" s="1" t="n">
        <v>210806446</v>
      </c>
      <c r="J3366" s="0" t="s">
        <v>6923</v>
      </c>
    </row>
    <row r="3367" customFormat="false" ht="15" hidden="false" customHeight="false" outlineLevel="0" collapsed="false">
      <c r="A3367" s="0" t="s">
        <v>6924</v>
      </c>
      <c r="E3367" s="0" t="s">
        <v>284</v>
      </c>
      <c r="F3367" s="0" t="n">
        <v>421301</v>
      </c>
      <c r="G3367" s="0" t="n">
        <v>0.1</v>
      </c>
      <c r="H3367" s="0" t="n">
        <v>1</v>
      </c>
      <c r="I3367" s="1" t="n">
        <v>210806445</v>
      </c>
      <c r="J3367" s="0" t="s">
        <v>6925</v>
      </c>
    </row>
    <row r="3368" customFormat="false" ht="15" hidden="false" customHeight="false" outlineLevel="0" collapsed="false">
      <c r="A3368" s="0" t="s">
        <v>6926</v>
      </c>
      <c r="E3368" s="0" t="s">
        <v>284</v>
      </c>
      <c r="F3368" s="0" t="n">
        <v>421301</v>
      </c>
      <c r="G3368" s="0" t="n">
        <v>0.1</v>
      </c>
      <c r="H3368" s="0" t="n">
        <v>1</v>
      </c>
      <c r="I3368" s="1" t="n">
        <v>210806444</v>
      </c>
      <c r="J3368" s="0" t="s">
        <v>6927</v>
      </c>
    </row>
    <row r="3369" customFormat="false" ht="15" hidden="false" customHeight="false" outlineLevel="0" collapsed="false">
      <c r="A3369" s="0" t="s">
        <v>6928</v>
      </c>
      <c r="E3369" s="0" t="s">
        <v>284</v>
      </c>
      <c r="F3369" s="0" t="n">
        <v>421301</v>
      </c>
      <c r="G3369" s="0" t="n">
        <v>0.1</v>
      </c>
      <c r="H3369" s="0" t="n">
        <v>1</v>
      </c>
      <c r="I3369" s="1" t="n">
        <v>210806442</v>
      </c>
      <c r="J3369" s="0" t="s">
        <v>6929</v>
      </c>
    </row>
    <row r="3370" customFormat="false" ht="15" hidden="false" customHeight="false" outlineLevel="0" collapsed="false">
      <c r="A3370" s="0" t="s">
        <v>6930</v>
      </c>
      <c r="E3370" s="0" t="s">
        <v>284</v>
      </c>
      <c r="F3370" s="0" t="n">
        <v>421202</v>
      </c>
      <c r="G3370" s="0" t="n">
        <v>0.1</v>
      </c>
      <c r="H3370" s="0" t="n">
        <v>1</v>
      </c>
      <c r="I3370" s="1" t="n">
        <v>210806441</v>
      </c>
      <c r="J3370" s="0" t="s">
        <v>6931</v>
      </c>
    </row>
    <row r="3371" customFormat="false" ht="15" hidden="false" customHeight="false" outlineLevel="0" collapsed="false">
      <c r="A3371" s="0" t="s">
        <v>6932</v>
      </c>
      <c r="E3371" s="0" t="s">
        <v>284</v>
      </c>
      <c r="F3371" s="0" t="n">
        <v>421202</v>
      </c>
      <c r="G3371" s="0" t="n">
        <v>0.1</v>
      </c>
      <c r="H3371" s="0" t="n">
        <v>1</v>
      </c>
      <c r="I3371" s="1" t="n">
        <v>210806440</v>
      </c>
      <c r="J3371" s="0" t="s">
        <v>6933</v>
      </c>
    </row>
    <row r="3372" customFormat="false" ht="15" hidden="false" customHeight="false" outlineLevel="0" collapsed="false">
      <c r="A3372" s="0" t="s">
        <v>6934</v>
      </c>
      <c r="E3372" s="0" t="s">
        <v>284</v>
      </c>
      <c r="F3372" s="0" t="n">
        <v>421201</v>
      </c>
      <c r="G3372" s="0" t="n">
        <v>0.1</v>
      </c>
      <c r="H3372" s="0" t="n">
        <v>1</v>
      </c>
      <c r="I3372" s="1" t="n">
        <v>210806438</v>
      </c>
      <c r="J3372" s="0" t="s">
        <v>6935</v>
      </c>
    </row>
    <row r="3373" customFormat="false" ht="15" hidden="false" customHeight="false" outlineLevel="0" collapsed="false">
      <c r="A3373" s="0" t="s">
        <v>6936</v>
      </c>
      <c r="E3373" s="0" t="s">
        <v>1824</v>
      </c>
      <c r="F3373" s="0" t="n">
        <v>416501</v>
      </c>
      <c r="G3373" s="0" t="n">
        <v>0.1</v>
      </c>
      <c r="H3373" s="0" t="n">
        <v>1</v>
      </c>
      <c r="I3373" s="1" t="n">
        <v>210806437</v>
      </c>
      <c r="J3373" s="0" t="s">
        <v>6937</v>
      </c>
    </row>
    <row r="3374" customFormat="false" ht="15" hidden="false" customHeight="false" outlineLevel="0" collapsed="false">
      <c r="A3374" s="0" t="s">
        <v>6938</v>
      </c>
      <c r="E3374" s="0" t="s">
        <v>900</v>
      </c>
      <c r="F3374" s="0" t="n">
        <v>416006</v>
      </c>
      <c r="G3374" s="0" t="n">
        <v>0.1</v>
      </c>
      <c r="H3374" s="0" t="n">
        <v>1</v>
      </c>
      <c r="I3374" s="1" t="n">
        <v>210806434</v>
      </c>
      <c r="J3374" s="0" t="s">
        <v>6939</v>
      </c>
    </row>
    <row r="3375" customFormat="false" ht="15" hidden="false" customHeight="false" outlineLevel="0" collapsed="false">
      <c r="A3375" s="0" t="s">
        <v>6940</v>
      </c>
      <c r="E3375" s="0" t="s">
        <v>910</v>
      </c>
      <c r="F3375" s="0" t="n">
        <v>415612</v>
      </c>
      <c r="G3375" s="0" t="n">
        <v>0.1</v>
      </c>
      <c r="H3375" s="0" t="n">
        <v>1</v>
      </c>
      <c r="I3375" s="1" t="n">
        <v>210806433</v>
      </c>
      <c r="J3375" s="0" t="s">
        <v>6941</v>
      </c>
    </row>
    <row r="3376" customFormat="false" ht="15" hidden="false" customHeight="false" outlineLevel="0" collapsed="false">
      <c r="A3376" s="0" t="s">
        <v>6942</v>
      </c>
      <c r="E3376" s="0" t="s">
        <v>903</v>
      </c>
      <c r="F3376" s="0" t="n">
        <v>415311</v>
      </c>
      <c r="G3376" s="0" t="n">
        <v>0.1</v>
      </c>
      <c r="H3376" s="0" t="n">
        <v>1</v>
      </c>
      <c r="I3376" s="1" t="n">
        <v>210806432</v>
      </c>
      <c r="J3376" s="0" t="s">
        <v>6943</v>
      </c>
    </row>
    <row r="3377" customFormat="false" ht="15" hidden="false" customHeight="false" outlineLevel="0" collapsed="false">
      <c r="A3377" s="0" t="s">
        <v>6944</v>
      </c>
      <c r="E3377" s="0" t="s">
        <v>913</v>
      </c>
      <c r="F3377" s="0" t="n">
        <v>415109</v>
      </c>
      <c r="G3377" s="0" t="n">
        <v>0.1</v>
      </c>
      <c r="H3377" s="0" t="n">
        <v>1</v>
      </c>
      <c r="I3377" s="1" t="n">
        <v>210806431</v>
      </c>
      <c r="J3377" s="0" t="s">
        <v>6945</v>
      </c>
    </row>
    <row r="3378" customFormat="false" ht="15" hidden="false" customHeight="false" outlineLevel="0" collapsed="false">
      <c r="A3378" s="0" t="s">
        <v>6946</v>
      </c>
      <c r="E3378" s="0" t="s">
        <v>913</v>
      </c>
      <c r="F3378" s="0" t="n">
        <v>415004</v>
      </c>
      <c r="G3378" s="0" t="n">
        <v>0.1</v>
      </c>
      <c r="H3378" s="0" t="n">
        <v>1</v>
      </c>
      <c r="I3378" s="1" t="n">
        <v>210806430</v>
      </c>
      <c r="J3378" s="0" t="s">
        <v>6947</v>
      </c>
    </row>
    <row r="3379" customFormat="false" ht="15" hidden="false" customHeight="false" outlineLevel="0" collapsed="false">
      <c r="A3379" s="0" t="s">
        <v>6948</v>
      </c>
      <c r="E3379" s="0" t="s">
        <v>913</v>
      </c>
      <c r="F3379" s="0" t="n">
        <v>415002</v>
      </c>
      <c r="G3379" s="0" t="n">
        <v>0.1</v>
      </c>
      <c r="H3379" s="0" t="n">
        <v>1</v>
      </c>
      <c r="I3379" s="1" t="n">
        <v>210806429</v>
      </c>
      <c r="J3379" s="0" t="s">
        <v>6949</v>
      </c>
    </row>
    <row r="3380" customFormat="false" ht="15" hidden="false" customHeight="false" outlineLevel="0" collapsed="false">
      <c r="A3380" s="0" t="s">
        <v>6950</v>
      </c>
      <c r="E3380" s="0" t="s">
        <v>926</v>
      </c>
      <c r="F3380" s="0" t="n">
        <v>413307</v>
      </c>
      <c r="G3380" s="0" t="n">
        <v>0.1</v>
      </c>
      <c r="H3380" s="0" t="n">
        <v>1</v>
      </c>
      <c r="I3380" s="1" t="n">
        <v>210806426</v>
      </c>
      <c r="J3380" s="0" t="s">
        <v>6951</v>
      </c>
    </row>
    <row r="3381" customFormat="false" ht="15" hidden="false" customHeight="false" outlineLevel="0" collapsed="false">
      <c r="A3381" s="0" t="s">
        <v>6952</v>
      </c>
      <c r="E3381" s="0" t="s">
        <v>234</v>
      </c>
      <c r="F3381" s="0" t="n">
        <v>413102</v>
      </c>
      <c r="G3381" s="0" t="n">
        <v>0.1</v>
      </c>
      <c r="H3381" s="0" t="n">
        <v>1</v>
      </c>
      <c r="I3381" s="1" t="n">
        <v>210806425</v>
      </c>
      <c r="J3381" s="0" t="s">
        <v>6953</v>
      </c>
    </row>
    <row r="3382" customFormat="false" ht="15" hidden="false" customHeight="false" outlineLevel="0" collapsed="false">
      <c r="A3382" s="0" t="s">
        <v>6954</v>
      </c>
      <c r="E3382" s="0" t="s">
        <v>6955</v>
      </c>
      <c r="F3382" s="0" t="n">
        <v>413102</v>
      </c>
      <c r="G3382" s="0" t="n">
        <v>0.1</v>
      </c>
      <c r="H3382" s="0" t="n">
        <v>1</v>
      </c>
      <c r="I3382" s="1" t="n">
        <v>210806424</v>
      </c>
      <c r="J3382" s="0" t="s">
        <v>6956</v>
      </c>
    </row>
    <row r="3383" customFormat="false" ht="15" hidden="false" customHeight="false" outlineLevel="0" collapsed="false">
      <c r="A3383" s="0" t="s">
        <v>6957</v>
      </c>
      <c r="E3383" s="0" t="s">
        <v>926</v>
      </c>
      <c r="F3383" s="0" t="n">
        <v>413005</v>
      </c>
      <c r="G3383" s="0" t="n">
        <v>0.1</v>
      </c>
      <c r="H3383" s="0" t="n">
        <v>1</v>
      </c>
      <c r="I3383" s="1" t="n">
        <v>210806423</v>
      </c>
      <c r="J3383" s="0" t="s">
        <v>6958</v>
      </c>
    </row>
    <row r="3384" customFormat="false" ht="15" hidden="false" customHeight="false" outlineLevel="0" collapsed="false">
      <c r="A3384" s="0" t="s">
        <v>6959</v>
      </c>
      <c r="E3384" s="0" t="s">
        <v>926</v>
      </c>
      <c r="F3384" s="0" t="n">
        <v>413004</v>
      </c>
      <c r="G3384" s="0" t="n">
        <v>0.1</v>
      </c>
      <c r="H3384" s="0" t="n">
        <v>1</v>
      </c>
      <c r="I3384" s="1" t="n">
        <v>210806422</v>
      </c>
      <c r="J3384" s="0" t="s">
        <v>6960</v>
      </c>
    </row>
    <row r="3385" customFormat="false" ht="15" hidden="false" customHeight="false" outlineLevel="0" collapsed="false">
      <c r="A3385" s="0" t="s">
        <v>6961</v>
      </c>
      <c r="E3385" s="0" t="s">
        <v>234</v>
      </c>
      <c r="F3385" s="0" t="n">
        <v>411040</v>
      </c>
      <c r="G3385" s="0" t="n">
        <v>0.1</v>
      </c>
      <c r="H3385" s="0" t="n">
        <v>1</v>
      </c>
      <c r="I3385" s="1" t="n">
        <v>210806421</v>
      </c>
      <c r="J3385" s="0" t="s">
        <v>6962</v>
      </c>
    </row>
    <row r="3386" customFormat="false" ht="15" hidden="false" customHeight="false" outlineLevel="0" collapsed="false">
      <c r="A3386" s="0" t="s">
        <v>6963</v>
      </c>
      <c r="E3386" s="0" t="s">
        <v>234</v>
      </c>
      <c r="F3386" s="0" t="n">
        <v>411037</v>
      </c>
      <c r="G3386" s="0" t="n">
        <v>0.1</v>
      </c>
      <c r="H3386" s="0" t="n">
        <v>1</v>
      </c>
      <c r="I3386" s="1" t="n">
        <v>210806420</v>
      </c>
      <c r="J3386" s="0" t="s">
        <v>6964</v>
      </c>
    </row>
    <row r="3387" customFormat="false" ht="15" hidden="false" customHeight="false" outlineLevel="0" collapsed="false">
      <c r="A3387" s="0" t="s">
        <v>6965</v>
      </c>
      <c r="E3387" s="0" t="s">
        <v>234</v>
      </c>
      <c r="F3387" s="0" t="n">
        <v>411036</v>
      </c>
      <c r="G3387" s="0" t="n">
        <v>0.1</v>
      </c>
      <c r="H3387" s="0" t="n">
        <v>1</v>
      </c>
      <c r="I3387" s="1" t="n">
        <v>210806419</v>
      </c>
      <c r="J3387" s="0" t="s">
        <v>6966</v>
      </c>
    </row>
    <row r="3388" customFormat="false" ht="15" hidden="false" customHeight="false" outlineLevel="0" collapsed="false">
      <c r="A3388" s="0" t="s">
        <v>6967</v>
      </c>
      <c r="E3388" s="0" t="s">
        <v>234</v>
      </c>
      <c r="F3388" s="0" t="n">
        <v>411036</v>
      </c>
      <c r="G3388" s="0" t="n">
        <v>0.1</v>
      </c>
      <c r="H3388" s="0" t="n">
        <v>1</v>
      </c>
      <c r="I3388" s="1" t="n">
        <v>210806418</v>
      </c>
      <c r="J3388" s="0" t="s">
        <v>6968</v>
      </c>
    </row>
    <row r="3389" customFormat="false" ht="15" hidden="false" customHeight="false" outlineLevel="0" collapsed="false">
      <c r="A3389" s="0" t="s">
        <v>6969</v>
      </c>
      <c r="E3389" s="0" t="s">
        <v>234</v>
      </c>
      <c r="F3389" s="0" t="n">
        <v>411033</v>
      </c>
      <c r="G3389" s="0" t="n">
        <v>0.1</v>
      </c>
      <c r="H3389" s="0" t="n">
        <v>1</v>
      </c>
      <c r="I3389" s="1" t="n">
        <v>210806416</v>
      </c>
      <c r="J3389" s="0" t="s">
        <v>6970</v>
      </c>
    </row>
    <row r="3390" customFormat="false" ht="15" hidden="false" customHeight="false" outlineLevel="0" collapsed="false">
      <c r="A3390" s="0" t="s">
        <v>6971</v>
      </c>
      <c r="E3390" s="0" t="s">
        <v>234</v>
      </c>
      <c r="F3390" s="0" t="n">
        <v>411033</v>
      </c>
      <c r="G3390" s="0" t="n">
        <v>0.1</v>
      </c>
      <c r="H3390" s="0" t="n">
        <v>1</v>
      </c>
      <c r="I3390" s="1" t="n">
        <v>210806415</v>
      </c>
      <c r="J3390" s="0" t="s">
        <v>6972</v>
      </c>
    </row>
    <row r="3391" customFormat="false" ht="15" hidden="false" customHeight="false" outlineLevel="0" collapsed="false">
      <c r="A3391" s="0" t="s">
        <v>6973</v>
      </c>
      <c r="E3391" s="0" t="s">
        <v>234</v>
      </c>
      <c r="F3391" s="0" t="n">
        <v>411033</v>
      </c>
      <c r="G3391" s="0" t="n">
        <v>0.1</v>
      </c>
      <c r="H3391" s="0" t="n">
        <v>1</v>
      </c>
      <c r="I3391" s="1" t="n">
        <v>210806414</v>
      </c>
      <c r="J3391" s="0" t="s">
        <v>6974</v>
      </c>
    </row>
    <row r="3392" customFormat="false" ht="15" hidden="false" customHeight="false" outlineLevel="0" collapsed="false">
      <c r="A3392" s="0" t="s">
        <v>6975</v>
      </c>
      <c r="E3392" s="0" t="s">
        <v>234</v>
      </c>
      <c r="F3392" s="0" t="n">
        <v>411033</v>
      </c>
      <c r="G3392" s="0" t="n">
        <v>0.1</v>
      </c>
      <c r="H3392" s="0" t="n">
        <v>1</v>
      </c>
      <c r="I3392" s="1" t="n">
        <v>210806413</v>
      </c>
      <c r="J3392" s="0" t="s">
        <v>6976</v>
      </c>
    </row>
    <row r="3393" customFormat="false" ht="15" hidden="false" customHeight="false" outlineLevel="0" collapsed="false">
      <c r="A3393" s="0" t="s">
        <v>6977</v>
      </c>
      <c r="E3393" s="0" t="s">
        <v>234</v>
      </c>
      <c r="F3393" s="0" t="n">
        <v>411032</v>
      </c>
      <c r="G3393" s="0" t="n">
        <v>0.1</v>
      </c>
      <c r="H3393" s="0" t="n">
        <v>1</v>
      </c>
      <c r="I3393" s="1" t="n">
        <v>210806412</v>
      </c>
      <c r="J3393" s="0" t="s">
        <v>6978</v>
      </c>
    </row>
    <row r="3394" customFormat="false" ht="15" hidden="false" customHeight="false" outlineLevel="0" collapsed="false">
      <c r="A3394" s="0" t="s">
        <v>6979</v>
      </c>
      <c r="E3394" s="0" t="s">
        <v>234</v>
      </c>
      <c r="F3394" s="0" t="n">
        <v>411029</v>
      </c>
      <c r="G3394" s="0" t="n">
        <v>0.1</v>
      </c>
      <c r="H3394" s="0" t="n">
        <v>1</v>
      </c>
      <c r="I3394" s="1" t="n">
        <v>210806411</v>
      </c>
      <c r="J3394" s="0" t="s">
        <v>6980</v>
      </c>
    </row>
    <row r="3395" customFormat="false" ht="15" hidden="false" customHeight="false" outlineLevel="0" collapsed="false">
      <c r="A3395" s="0" t="s">
        <v>6981</v>
      </c>
      <c r="E3395" s="0" t="s">
        <v>234</v>
      </c>
      <c r="F3395" s="0" t="n">
        <v>411028</v>
      </c>
      <c r="G3395" s="0" t="n">
        <v>0.1</v>
      </c>
      <c r="H3395" s="0" t="n">
        <v>1</v>
      </c>
      <c r="I3395" s="1" t="n">
        <v>210806410</v>
      </c>
      <c r="J3395" s="0" t="s">
        <v>6982</v>
      </c>
    </row>
    <row r="3396" customFormat="false" ht="15" hidden="false" customHeight="false" outlineLevel="0" collapsed="false">
      <c r="A3396" s="0" t="s">
        <v>6983</v>
      </c>
      <c r="E3396" s="0" t="s">
        <v>234</v>
      </c>
      <c r="F3396" s="0" t="n">
        <v>411027</v>
      </c>
      <c r="G3396" s="0" t="n">
        <v>0.1</v>
      </c>
      <c r="H3396" s="0" t="n">
        <v>1</v>
      </c>
      <c r="I3396" s="1" t="n">
        <v>210806409</v>
      </c>
      <c r="J3396" s="0" t="s">
        <v>6984</v>
      </c>
    </row>
    <row r="3397" customFormat="false" ht="15" hidden="false" customHeight="false" outlineLevel="0" collapsed="false">
      <c r="A3397" s="0" t="s">
        <v>6985</v>
      </c>
      <c r="E3397" s="0" t="s">
        <v>234</v>
      </c>
      <c r="F3397" s="0" t="n">
        <v>411021</v>
      </c>
      <c r="G3397" s="0" t="n">
        <v>0.1</v>
      </c>
      <c r="H3397" s="0" t="n">
        <v>1</v>
      </c>
      <c r="I3397" s="1" t="n">
        <v>210806408</v>
      </c>
      <c r="J3397" s="0" t="s">
        <v>6986</v>
      </c>
    </row>
    <row r="3398" customFormat="false" ht="15" hidden="false" customHeight="false" outlineLevel="0" collapsed="false">
      <c r="A3398" s="0" t="s">
        <v>6987</v>
      </c>
      <c r="E3398" s="0" t="s">
        <v>234</v>
      </c>
      <c r="F3398" s="0" t="n">
        <v>411017</v>
      </c>
      <c r="G3398" s="0" t="n">
        <v>0.1</v>
      </c>
      <c r="H3398" s="0" t="n">
        <v>1</v>
      </c>
      <c r="I3398" s="1" t="n">
        <v>210806407</v>
      </c>
      <c r="J3398" s="0" t="s">
        <v>6988</v>
      </c>
    </row>
    <row r="3399" customFormat="false" ht="15" hidden="false" customHeight="false" outlineLevel="0" collapsed="false">
      <c r="A3399" s="0" t="s">
        <v>6989</v>
      </c>
      <c r="E3399" s="0" t="s">
        <v>234</v>
      </c>
      <c r="F3399" s="0" t="n">
        <v>411015</v>
      </c>
      <c r="G3399" s="0" t="n">
        <v>0.1</v>
      </c>
      <c r="H3399" s="0" t="n">
        <v>1</v>
      </c>
      <c r="I3399" s="1" t="n">
        <v>210806405</v>
      </c>
      <c r="J3399" s="0" t="s">
        <v>6990</v>
      </c>
    </row>
    <row r="3400" customFormat="false" ht="15" hidden="false" customHeight="false" outlineLevel="0" collapsed="false">
      <c r="A3400" s="0" t="s">
        <v>6991</v>
      </c>
      <c r="E3400" s="0" t="s">
        <v>234</v>
      </c>
      <c r="F3400" s="0" t="n">
        <v>411015</v>
      </c>
      <c r="G3400" s="0" t="n">
        <v>0.1</v>
      </c>
      <c r="H3400" s="0" t="n">
        <v>1</v>
      </c>
      <c r="I3400" s="1" t="n">
        <v>210806404</v>
      </c>
      <c r="J3400" s="0" t="s">
        <v>6992</v>
      </c>
    </row>
    <row r="3401" customFormat="false" ht="15" hidden="false" customHeight="false" outlineLevel="0" collapsed="false">
      <c r="A3401" s="0" t="s">
        <v>6993</v>
      </c>
      <c r="E3401" s="0" t="s">
        <v>234</v>
      </c>
      <c r="F3401" s="0" t="n">
        <v>411014</v>
      </c>
      <c r="G3401" s="0" t="n">
        <v>0.1</v>
      </c>
      <c r="H3401" s="0" t="n">
        <v>1</v>
      </c>
      <c r="I3401" s="1" t="n">
        <v>210806403</v>
      </c>
      <c r="J3401" s="0" t="s">
        <v>6994</v>
      </c>
    </row>
    <row r="3402" customFormat="false" ht="15" hidden="false" customHeight="false" outlineLevel="0" collapsed="false">
      <c r="A3402" s="0" t="s">
        <v>6995</v>
      </c>
      <c r="E3402" s="0" t="s">
        <v>1883</v>
      </c>
      <c r="F3402" s="0" t="n">
        <v>600019</v>
      </c>
      <c r="G3402" s="0" t="n">
        <v>0.1</v>
      </c>
      <c r="H3402" s="0" t="n">
        <v>1</v>
      </c>
      <c r="I3402" s="1" t="n">
        <v>210803007</v>
      </c>
      <c r="J3402" s="0" t="s">
        <v>6996</v>
      </c>
    </row>
    <row r="3403" customFormat="false" ht="15" hidden="false" customHeight="false" outlineLevel="0" collapsed="false">
      <c r="A3403" s="0" t="s">
        <v>6997</v>
      </c>
      <c r="E3403" s="0" t="s">
        <v>1300</v>
      </c>
      <c r="F3403" s="0" t="n">
        <v>600015</v>
      </c>
      <c r="G3403" s="0" t="n">
        <v>0.1</v>
      </c>
      <c r="H3403" s="0" t="n">
        <v>1</v>
      </c>
      <c r="I3403" s="1" t="n">
        <v>210803006</v>
      </c>
      <c r="J3403" s="0" t="s">
        <v>6998</v>
      </c>
    </row>
    <row r="3404" customFormat="false" ht="15" hidden="false" customHeight="false" outlineLevel="0" collapsed="false">
      <c r="A3404" s="0" t="s">
        <v>6999</v>
      </c>
      <c r="E3404" s="0" t="s">
        <v>1300</v>
      </c>
      <c r="F3404" s="0" t="n">
        <v>600014</v>
      </c>
      <c r="G3404" s="0" t="n">
        <v>0.1</v>
      </c>
      <c r="H3404" s="0" t="n">
        <v>1</v>
      </c>
      <c r="I3404" s="1" t="n">
        <v>210803005</v>
      </c>
      <c r="J3404" s="0" t="s">
        <v>7000</v>
      </c>
    </row>
    <row r="3405" customFormat="false" ht="15" hidden="false" customHeight="false" outlineLevel="0" collapsed="false">
      <c r="A3405" s="0" t="s">
        <v>7001</v>
      </c>
      <c r="E3405" s="0" t="s">
        <v>1300</v>
      </c>
      <c r="F3405" s="0" t="n">
        <v>600014</v>
      </c>
      <c r="G3405" s="0" t="n">
        <v>0.1</v>
      </c>
      <c r="H3405" s="0" t="n">
        <v>1</v>
      </c>
      <c r="I3405" s="1" t="n">
        <v>210803004</v>
      </c>
      <c r="J3405" s="0" t="s">
        <v>7002</v>
      </c>
    </row>
    <row r="3406" customFormat="false" ht="15" hidden="false" customHeight="false" outlineLevel="0" collapsed="false">
      <c r="A3406" s="0" t="s">
        <v>7003</v>
      </c>
      <c r="E3406" s="0" t="s">
        <v>1300</v>
      </c>
      <c r="F3406" s="0" t="n">
        <v>600012</v>
      </c>
      <c r="G3406" s="0" t="n">
        <v>0.1</v>
      </c>
      <c r="H3406" s="0" t="n">
        <v>1</v>
      </c>
      <c r="I3406" s="1" t="n">
        <v>210803002</v>
      </c>
      <c r="J3406" s="0" t="s">
        <v>7004</v>
      </c>
    </row>
    <row r="3407" customFormat="false" ht="15" hidden="false" customHeight="false" outlineLevel="0" collapsed="false">
      <c r="A3407" s="0" t="s">
        <v>7005</v>
      </c>
      <c r="E3407" s="0" t="s">
        <v>1300</v>
      </c>
      <c r="F3407" s="0" t="n">
        <v>600012</v>
      </c>
      <c r="G3407" s="0" t="n">
        <v>0.1</v>
      </c>
      <c r="H3407" s="0" t="n">
        <v>1</v>
      </c>
      <c r="I3407" s="1" t="n">
        <v>210803003</v>
      </c>
      <c r="J3407" s="0" t="s">
        <v>7006</v>
      </c>
    </row>
    <row r="3408" customFormat="false" ht="15" hidden="false" customHeight="false" outlineLevel="0" collapsed="false">
      <c r="A3408" s="0" t="s">
        <v>7007</v>
      </c>
      <c r="E3408" s="0" t="s">
        <v>1300</v>
      </c>
      <c r="F3408" s="0" t="n">
        <v>600011</v>
      </c>
      <c r="G3408" s="0" t="n">
        <v>0.1</v>
      </c>
      <c r="H3408" s="0" t="n">
        <v>1</v>
      </c>
      <c r="I3408" s="1" t="n">
        <v>210803001</v>
      </c>
      <c r="J3408" s="0" t="s">
        <v>7008</v>
      </c>
    </row>
    <row r="3409" customFormat="false" ht="15" hidden="false" customHeight="false" outlineLevel="0" collapsed="false">
      <c r="A3409" s="0" t="s">
        <v>7009</v>
      </c>
      <c r="E3409" s="0" t="s">
        <v>1300</v>
      </c>
      <c r="F3409" s="0" t="n">
        <v>600003</v>
      </c>
      <c r="G3409" s="0" t="n">
        <v>0.1</v>
      </c>
      <c r="H3409" s="0" t="n">
        <v>1</v>
      </c>
      <c r="I3409" s="1" t="n">
        <v>210803000</v>
      </c>
      <c r="J3409" s="0" t="s">
        <v>7010</v>
      </c>
    </row>
    <row r="3410" customFormat="false" ht="15" hidden="false" customHeight="false" outlineLevel="0" collapsed="false">
      <c r="A3410" s="0" t="s">
        <v>7011</v>
      </c>
      <c r="E3410" s="0" t="s">
        <v>1300</v>
      </c>
      <c r="F3410" s="0" t="n">
        <v>600002</v>
      </c>
      <c r="G3410" s="0" t="n">
        <v>0.1</v>
      </c>
      <c r="H3410" s="0" t="n">
        <v>1</v>
      </c>
      <c r="I3410" s="1" t="n">
        <v>210802999</v>
      </c>
      <c r="J3410" s="0" t="s">
        <v>7012</v>
      </c>
    </row>
    <row r="3411" customFormat="false" ht="15" hidden="false" customHeight="false" outlineLevel="0" collapsed="false">
      <c r="A3411" s="0" t="s">
        <v>7013</v>
      </c>
      <c r="E3411" s="0" t="s">
        <v>1300</v>
      </c>
      <c r="F3411" s="0" t="n">
        <v>600001</v>
      </c>
      <c r="G3411" s="0" t="n">
        <v>0.1</v>
      </c>
      <c r="H3411" s="0" t="n">
        <v>1</v>
      </c>
      <c r="I3411" s="1" t="n">
        <v>210802998</v>
      </c>
      <c r="J3411" s="0" t="s">
        <v>7014</v>
      </c>
    </row>
    <row r="3412" customFormat="false" ht="15" hidden="false" customHeight="false" outlineLevel="0" collapsed="false">
      <c r="A3412" s="0" t="s">
        <v>7015</v>
      </c>
      <c r="E3412" s="0" t="s">
        <v>1824</v>
      </c>
      <c r="F3412" s="0" t="n">
        <v>591237</v>
      </c>
      <c r="G3412" s="0" t="n">
        <v>0.1</v>
      </c>
      <c r="H3412" s="0" t="n">
        <v>1</v>
      </c>
      <c r="I3412" s="1" t="n">
        <v>210802996</v>
      </c>
      <c r="J3412" s="0" t="s">
        <v>7016</v>
      </c>
    </row>
    <row r="3413" customFormat="false" ht="15" hidden="false" customHeight="false" outlineLevel="0" collapsed="false">
      <c r="A3413" s="0" t="s">
        <v>7017</v>
      </c>
      <c r="E3413" s="0" t="s">
        <v>1824</v>
      </c>
      <c r="F3413" s="0" t="n">
        <v>591126</v>
      </c>
      <c r="G3413" s="0" t="n">
        <v>0.1</v>
      </c>
      <c r="H3413" s="0" t="n">
        <v>1</v>
      </c>
      <c r="I3413" s="1" t="n">
        <v>210802995</v>
      </c>
      <c r="J3413" s="0" t="s">
        <v>7018</v>
      </c>
    </row>
    <row r="3414" customFormat="false" ht="15" hidden="false" customHeight="false" outlineLevel="0" collapsed="false">
      <c r="A3414" s="0" t="s">
        <v>7019</v>
      </c>
      <c r="E3414" s="0" t="s">
        <v>1824</v>
      </c>
      <c r="F3414" s="0" t="n">
        <v>591102</v>
      </c>
      <c r="G3414" s="0" t="n">
        <v>0.1</v>
      </c>
      <c r="H3414" s="0" t="n">
        <v>1</v>
      </c>
      <c r="I3414" s="1" t="n">
        <v>210802994</v>
      </c>
      <c r="J3414" s="0" t="s">
        <v>7020</v>
      </c>
    </row>
    <row r="3415" customFormat="false" ht="15" hidden="false" customHeight="false" outlineLevel="0" collapsed="false">
      <c r="A3415" s="0" t="s">
        <v>7021</v>
      </c>
      <c r="E3415" s="0" t="s">
        <v>1312</v>
      </c>
      <c r="F3415" s="0" t="n">
        <v>585302</v>
      </c>
      <c r="G3415" s="0" t="n">
        <v>0.1</v>
      </c>
      <c r="H3415" s="0" t="n">
        <v>1</v>
      </c>
      <c r="I3415" s="1" t="n">
        <v>210802993</v>
      </c>
      <c r="J3415" s="0" t="s">
        <v>7022</v>
      </c>
    </row>
    <row r="3416" customFormat="false" ht="15" hidden="false" customHeight="false" outlineLevel="0" collapsed="false">
      <c r="A3416" s="0" t="s">
        <v>7023</v>
      </c>
      <c r="E3416" s="0" t="s">
        <v>2644</v>
      </c>
      <c r="F3416" s="0" t="n">
        <v>585202</v>
      </c>
      <c r="G3416" s="0" t="n">
        <v>0.1</v>
      </c>
      <c r="H3416" s="0" t="n">
        <v>1</v>
      </c>
      <c r="I3416" s="1" t="n">
        <v>210802992</v>
      </c>
      <c r="J3416" s="0" t="s">
        <v>7024</v>
      </c>
    </row>
    <row r="3417" customFormat="false" ht="15" hidden="false" customHeight="false" outlineLevel="0" collapsed="false">
      <c r="A3417" s="0" t="s">
        <v>7025</v>
      </c>
      <c r="E3417" s="0" t="s">
        <v>1309</v>
      </c>
      <c r="F3417" s="0" t="n">
        <v>585105</v>
      </c>
      <c r="G3417" s="0" t="n">
        <v>0.1</v>
      </c>
      <c r="H3417" s="0" t="n">
        <v>1</v>
      </c>
      <c r="I3417" s="1" t="n">
        <v>210802991</v>
      </c>
      <c r="J3417" s="0" t="s">
        <v>7026</v>
      </c>
    </row>
    <row r="3418" customFormat="false" ht="15" hidden="false" customHeight="false" outlineLevel="0" collapsed="false">
      <c r="A3418" s="0" t="s">
        <v>7027</v>
      </c>
      <c r="E3418" s="0" t="s">
        <v>1309</v>
      </c>
      <c r="F3418" s="0" t="n">
        <v>585104</v>
      </c>
      <c r="G3418" s="0" t="n">
        <v>0.1</v>
      </c>
      <c r="H3418" s="0" t="n">
        <v>1</v>
      </c>
      <c r="I3418" s="1" t="n">
        <v>210802990</v>
      </c>
      <c r="J3418" s="0" t="s">
        <v>7028</v>
      </c>
    </row>
    <row r="3419" customFormat="false" ht="15" hidden="false" customHeight="false" outlineLevel="0" collapsed="false">
      <c r="A3419" s="0" t="s">
        <v>7029</v>
      </c>
      <c r="E3419" s="0" t="s">
        <v>2649</v>
      </c>
      <c r="F3419" s="0" t="n">
        <v>584135</v>
      </c>
      <c r="G3419" s="0" t="n">
        <v>0.1</v>
      </c>
      <c r="H3419" s="0" t="n">
        <v>1</v>
      </c>
      <c r="I3419" s="1" t="n">
        <v>210802989</v>
      </c>
      <c r="J3419" s="0" t="s">
        <v>7030</v>
      </c>
    </row>
    <row r="3420" customFormat="false" ht="15" hidden="false" customHeight="false" outlineLevel="0" collapsed="false">
      <c r="A3420" s="0" t="s">
        <v>7031</v>
      </c>
      <c r="E3420" s="0" t="s">
        <v>2649</v>
      </c>
      <c r="F3420" s="0" t="n">
        <v>584101</v>
      </c>
      <c r="G3420" s="0" t="n">
        <v>0.1</v>
      </c>
      <c r="H3420" s="0" t="n">
        <v>1</v>
      </c>
      <c r="I3420" s="1" t="n">
        <v>210802988</v>
      </c>
      <c r="J3420" s="0" t="s">
        <v>7032</v>
      </c>
    </row>
    <row r="3421" customFormat="false" ht="15" hidden="false" customHeight="false" outlineLevel="0" collapsed="false">
      <c r="A3421" s="0" t="s">
        <v>7033</v>
      </c>
      <c r="E3421" s="0" t="s">
        <v>2658</v>
      </c>
      <c r="F3421" s="0" t="n">
        <v>583227</v>
      </c>
      <c r="G3421" s="0" t="n">
        <v>0.1</v>
      </c>
      <c r="H3421" s="0" t="n">
        <v>1</v>
      </c>
      <c r="I3421" s="1" t="n">
        <v>210802987</v>
      </c>
      <c r="J3421" s="0" t="s">
        <v>7034</v>
      </c>
    </row>
    <row r="3422" customFormat="false" ht="15" hidden="false" customHeight="false" outlineLevel="0" collapsed="false">
      <c r="A3422" s="0" t="s">
        <v>7035</v>
      </c>
      <c r="E3422" s="0" t="s">
        <v>2667</v>
      </c>
      <c r="F3422" s="0" t="n">
        <v>583101</v>
      </c>
      <c r="G3422" s="0" t="n">
        <v>0.1</v>
      </c>
      <c r="H3422" s="0" t="n">
        <v>1</v>
      </c>
      <c r="I3422" s="1" t="n">
        <v>210802985</v>
      </c>
      <c r="J3422" s="0" t="s">
        <v>7036</v>
      </c>
    </row>
    <row r="3423" customFormat="false" ht="15" hidden="false" customHeight="false" outlineLevel="0" collapsed="false">
      <c r="A3423" s="0" t="s">
        <v>7037</v>
      </c>
      <c r="E3423" s="0" t="s">
        <v>2674</v>
      </c>
      <c r="F3423" s="0" t="n">
        <v>581402</v>
      </c>
      <c r="G3423" s="0" t="n">
        <v>0.1</v>
      </c>
      <c r="H3423" s="0" t="n">
        <v>1</v>
      </c>
      <c r="I3423" s="1" t="n">
        <v>210802984</v>
      </c>
      <c r="J3423" s="0" t="s">
        <v>7038</v>
      </c>
    </row>
    <row r="3424" customFormat="false" ht="15" hidden="false" customHeight="false" outlineLevel="0" collapsed="false">
      <c r="A3424" s="0" t="s">
        <v>7039</v>
      </c>
      <c r="E3424" s="0" t="s">
        <v>2674</v>
      </c>
      <c r="F3424" s="0" t="n">
        <v>581402</v>
      </c>
      <c r="G3424" s="0" t="n">
        <v>0.1</v>
      </c>
      <c r="H3424" s="0" t="n">
        <v>1</v>
      </c>
      <c r="I3424" s="1" t="n">
        <v>210802983</v>
      </c>
      <c r="J3424" s="0" t="s">
        <v>7040</v>
      </c>
    </row>
    <row r="3425" customFormat="false" ht="15" hidden="false" customHeight="false" outlineLevel="0" collapsed="false">
      <c r="A3425" s="0" t="s">
        <v>7041</v>
      </c>
      <c r="E3425" s="0" t="s">
        <v>2674</v>
      </c>
      <c r="F3425" s="0" t="n">
        <v>581330</v>
      </c>
      <c r="G3425" s="0" t="n">
        <v>0.1</v>
      </c>
      <c r="H3425" s="0" t="n">
        <v>1</v>
      </c>
      <c r="I3425" s="1" t="n">
        <v>210802982</v>
      </c>
      <c r="J3425" s="0" t="s">
        <v>7042</v>
      </c>
    </row>
    <row r="3426" customFormat="false" ht="15" hidden="false" customHeight="false" outlineLevel="0" collapsed="false">
      <c r="A3426" s="0" t="s">
        <v>7043</v>
      </c>
      <c r="E3426" s="0" t="s">
        <v>1331</v>
      </c>
      <c r="F3426" s="0" t="n">
        <v>580032</v>
      </c>
      <c r="G3426" s="0" t="n">
        <v>0.1</v>
      </c>
      <c r="H3426" s="0" t="n">
        <v>1</v>
      </c>
      <c r="I3426" s="1" t="n">
        <v>210802981</v>
      </c>
      <c r="J3426" s="0" t="s">
        <v>7044</v>
      </c>
    </row>
    <row r="3427" customFormat="false" ht="15" hidden="false" customHeight="false" outlineLevel="0" collapsed="false">
      <c r="A3427" s="0" t="s">
        <v>7045</v>
      </c>
      <c r="E3427" s="0" t="s">
        <v>1331</v>
      </c>
      <c r="F3427" s="0" t="n">
        <v>580030</v>
      </c>
      <c r="G3427" s="0" t="n">
        <v>0.1</v>
      </c>
      <c r="H3427" s="0" t="n">
        <v>1</v>
      </c>
      <c r="I3427" s="1" t="n">
        <v>210802980</v>
      </c>
      <c r="J3427" s="0" t="s">
        <v>7046</v>
      </c>
    </row>
    <row r="3428" customFormat="false" ht="15" hidden="false" customHeight="false" outlineLevel="0" collapsed="false">
      <c r="A3428" s="0" t="s">
        <v>7047</v>
      </c>
      <c r="E3428" s="0" t="s">
        <v>7048</v>
      </c>
      <c r="F3428" s="0" t="n">
        <v>580029</v>
      </c>
      <c r="G3428" s="0" t="n">
        <v>0.1</v>
      </c>
      <c r="H3428" s="0" t="n">
        <v>1</v>
      </c>
      <c r="I3428" s="1" t="n">
        <v>210802979</v>
      </c>
      <c r="J3428" s="0" t="s">
        <v>7049</v>
      </c>
    </row>
    <row r="3429" customFormat="false" ht="15" hidden="false" customHeight="false" outlineLevel="0" collapsed="false">
      <c r="A3429" s="0" t="s">
        <v>7050</v>
      </c>
      <c r="E3429" s="0" t="s">
        <v>1331</v>
      </c>
      <c r="F3429" s="0" t="n">
        <v>580024</v>
      </c>
      <c r="G3429" s="0" t="n">
        <v>0.1</v>
      </c>
      <c r="H3429" s="0" t="n">
        <v>1</v>
      </c>
      <c r="I3429" s="1" t="n">
        <v>210802978</v>
      </c>
      <c r="J3429" s="0" t="s">
        <v>7051</v>
      </c>
    </row>
    <row r="3430" customFormat="false" ht="15" hidden="false" customHeight="false" outlineLevel="0" collapsed="false">
      <c r="A3430" s="0" t="s">
        <v>7052</v>
      </c>
      <c r="E3430" s="0" t="s">
        <v>1331</v>
      </c>
      <c r="F3430" s="0" t="n">
        <v>580001</v>
      </c>
      <c r="G3430" s="0" t="n">
        <v>0.1</v>
      </c>
      <c r="H3430" s="0" t="n">
        <v>1</v>
      </c>
      <c r="I3430" s="1" t="n">
        <v>210802977</v>
      </c>
      <c r="J3430" s="0" t="s">
        <v>7053</v>
      </c>
    </row>
    <row r="3431" customFormat="false" ht="15" hidden="false" customHeight="false" outlineLevel="0" collapsed="false">
      <c r="A3431" s="0" t="s">
        <v>7054</v>
      </c>
      <c r="E3431" s="0" t="s">
        <v>2687</v>
      </c>
      <c r="F3431" s="0" t="n">
        <v>577501</v>
      </c>
      <c r="G3431" s="0" t="n">
        <v>0.1</v>
      </c>
      <c r="H3431" s="0" t="n">
        <v>1</v>
      </c>
      <c r="I3431" s="1" t="n">
        <v>210802976</v>
      </c>
      <c r="J3431" s="0" t="s">
        <v>7055</v>
      </c>
    </row>
    <row r="3432" customFormat="false" ht="15" hidden="false" customHeight="false" outlineLevel="0" collapsed="false">
      <c r="A3432" s="0" t="s">
        <v>7056</v>
      </c>
      <c r="E3432" s="0" t="s">
        <v>2687</v>
      </c>
      <c r="F3432" s="0" t="n">
        <v>577501</v>
      </c>
      <c r="G3432" s="0" t="n">
        <v>0.1</v>
      </c>
      <c r="H3432" s="0" t="n">
        <v>1</v>
      </c>
      <c r="I3432" s="1" t="n">
        <v>210802975</v>
      </c>
      <c r="J3432" s="0" t="s">
        <v>7057</v>
      </c>
    </row>
    <row r="3433" customFormat="false" ht="15" hidden="false" customHeight="false" outlineLevel="0" collapsed="false">
      <c r="A3433" s="0" t="s">
        <v>7058</v>
      </c>
      <c r="E3433" s="0" t="s">
        <v>2692</v>
      </c>
      <c r="F3433" s="0" t="n">
        <v>577432</v>
      </c>
      <c r="G3433" s="0" t="n">
        <v>0.1</v>
      </c>
      <c r="H3433" s="0" t="n">
        <v>1</v>
      </c>
      <c r="I3433" s="1" t="n">
        <v>210802974</v>
      </c>
      <c r="J3433" s="0" t="s">
        <v>7059</v>
      </c>
    </row>
    <row r="3434" customFormat="false" ht="15" hidden="false" customHeight="false" outlineLevel="0" collapsed="false">
      <c r="A3434" s="0" t="s">
        <v>7060</v>
      </c>
      <c r="E3434" s="0" t="s">
        <v>2692</v>
      </c>
      <c r="F3434" s="0" t="n">
        <v>577432</v>
      </c>
      <c r="G3434" s="0" t="n">
        <v>0.1</v>
      </c>
      <c r="H3434" s="0" t="n">
        <v>1</v>
      </c>
      <c r="I3434" s="1" t="n">
        <v>210802973</v>
      </c>
      <c r="J3434" s="0" t="s">
        <v>7061</v>
      </c>
    </row>
    <row r="3435" customFormat="false" ht="15" hidden="false" customHeight="false" outlineLevel="0" collapsed="false">
      <c r="A3435" s="0" t="s">
        <v>7062</v>
      </c>
      <c r="E3435" s="0" t="s">
        <v>7063</v>
      </c>
      <c r="F3435" s="0" t="n">
        <v>577432</v>
      </c>
      <c r="G3435" s="0" t="n">
        <v>0.1</v>
      </c>
      <c r="H3435" s="0" t="n">
        <v>1</v>
      </c>
      <c r="I3435" s="1" t="n">
        <v>210802972</v>
      </c>
      <c r="J3435" s="0" t="s">
        <v>7064</v>
      </c>
    </row>
    <row r="3436" customFormat="false" ht="15" hidden="false" customHeight="false" outlineLevel="0" collapsed="false">
      <c r="A3436" s="0" t="s">
        <v>7065</v>
      </c>
      <c r="E3436" s="0" t="s">
        <v>7066</v>
      </c>
      <c r="F3436" s="0" t="n">
        <v>577221</v>
      </c>
      <c r="G3436" s="0" t="n">
        <v>0.1</v>
      </c>
      <c r="H3436" s="0" t="n">
        <v>1</v>
      </c>
      <c r="I3436" s="1" t="n">
        <v>210802971</v>
      </c>
      <c r="J3436" s="0" t="s">
        <v>7067</v>
      </c>
    </row>
    <row r="3437" customFormat="false" ht="15" hidden="false" customHeight="false" outlineLevel="0" collapsed="false">
      <c r="A3437" s="0" t="s">
        <v>7068</v>
      </c>
      <c r="E3437" s="0" t="s">
        <v>2684</v>
      </c>
      <c r="F3437" s="0" t="n">
        <v>577213</v>
      </c>
      <c r="G3437" s="0" t="n">
        <v>0.1</v>
      </c>
      <c r="H3437" s="0" t="n">
        <v>1</v>
      </c>
      <c r="I3437" s="1" t="n">
        <v>210802970</v>
      </c>
      <c r="J3437" s="0" t="s">
        <v>7069</v>
      </c>
    </row>
    <row r="3438" customFormat="false" ht="15" hidden="false" customHeight="false" outlineLevel="0" collapsed="false">
      <c r="A3438" s="0" t="s">
        <v>7070</v>
      </c>
      <c r="E3438" s="0" t="s">
        <v>2697</v>
      </c>
      <c r="F3438" s="0" t="n">
        <v>577126</v>
      </c>
      <c r="G3438" s="0" t="n">
        <v>0.1</v>
      </c>
      <c r="H3438" s="0" t="n">
        <v>1</v>
      </c>
      <c r="I3438" s="1" t="n">
        <v>210802969</v>
      </c>
      <c r="J3438" s="0" t="s">
        <v>7071</v>
      </c>
    </row>
    <row r="3439" customFormat="false" ht="15" hidden="false" customHeight="false" outlineLevel="0" collapsed="false">
      <c r="A3439" s="0" t="s">
        <v>7072</v>
      </c>
      <c r="E3439" s="0" t="s">
        <v>7066</v>
      </c>
      <c r="F3439" s="0" t="n">
        <v>577001</v>
      </c>
      <c r="G3439" s="0" t="n">
        <v>0.1</v>
      </c>
      <c r="H3439" s="0" t="n">
        <v>1</v>
      </c>
      <c r="I3439" s="1" t="n">
        <v>210802968</v>
      </c>
      <c r="J3439" s="0" t="s">
        <v>7073</v>
      </c>
    </row>
    <row r="3440" customFormat="false" ht="15" hidden="false" customHeight="false" outlineLevel="0" collapsed="false">
      <c r="A3440" s="0" t="s">
        <v>7074</v>
      </c>
      <c r="E3440" s="0" t="s">
        <v>1334</v>
      </c>
      <c r="F3440" s="0" t="n">
        <v>576226</v>
      </c>
      <c r="G3440" s="0" t="n">
        <v>0.1</v>
      </c>
      <c r="H3440" s="0" t="n">
        <v>1</v>
      </c>
      <c r="I3440" s="1" t="n">
        <v>210802967</v>
      </c>
      <c r="J3440" s="0" t="s">
        <v>7075</v>
      </c>
    </row>
    <row r="3441" customFormat="false" ht="15" hidden="false" customHeight="false" outlineLevel="0" collapsed="false">
      <c r="A3441" s="0" t="s">
        <v>7076</v>
      </c>
      <c r="E3441" s="0" t="s">
        <v>1334</v>
      </c>
      <c r="F3441" s="0" t="n">
        <v>576124</v>
      </c>
      <c r="G3441" s="0" t="n">
        <v>0.1</v>
      </c>
      <c r="H3441" s="0" t="n">
        <v>1</v>
      </c>
      <c r="I3441" s="1" t="n">
        <v>210802966</v>
      </c>
      <c r="J3441" s="0" t="s">
        <v>7077</v>
      </c>
    </row>
    <row r="3442" customFormat="false" ht="15" hidden="false" customHeight="false" outlineLevel="0" collapsed="false">
      <c r="A3442" s="0" t="s">
        <v>7078</v>
      </c>
      <c r="E3442" s="0" t="s">
        <v>1334</v>
      </c>
      <c r="F3442" s="0" t="n">
        <v>576121</v>
      </c>
      <c r="G3442" s="0" t="n">
        <v>0.1</v>
      </c>
      <c r="H3442" s="0" t="n">
        <v>1</v>
      </c>
      <c r="I3442" s="1" t="n">
        <v>210802965</v>
      </c>
      <c r="J3442" s="0" t="s">
        <v>7079</v>
      </c>
    </row>
    <row r="3443" customFormat="false" ht="15" hidden="false" customHeight="false" outlineLevel="0" collapsed="false">
      <c r="A3443" s="0" t="s">
        <v>7080</v>
      </c>
      <c r="E3443" s="0" t="s">
        <v>1334</v>
      </c>
      <c r="F3443" s="0" t="n">
        <v>576103</v>
      </c>
      <c r="G3443" s="0" t="n">
        <v>0.1</v>
      </c>
      <c r="H3443" s="0" t="n">
        <v>1</v>
      </c>
      <c r="I3443" s="1" t="n">
        <v>210802964</v>
      </c>
      <c r="J3443" s="0" t="s">
        <v>7081</v>
      </c>
    </row>
    <row r="3444" customFormat="false" ht="15" hidden="false" customHeight="false" outlineLevel="0" collapsed="false">
      <c r="A3444" s="0" t="s">
        <v>7082</v>
      </c>
      <c r="E3444" s="0" t="s">
        <v>1334</v>
      </c>
      <c r="F3444" s="0" t="n">
        <v>576101</v>
      </c>
      <c r="G3444" s="0" t="n">
        <v>0.1</v>
      </c>
      <c r="H3444" s="0" t="n">
        <v>1</v>
      </c>
      <c r="I3444" s="1" t="n">
        <v>210802963</v>
      </c>
      <c r="J3444" s="0" t="s">
        <v>7083</v>
      </c>
    </row>
    <row r="3445" customFormat="false" ht="15" hidden="false" customHeight="false" outlineLevel="0" collapsed="false">
      <c r="A3445" s="0" t="s">
        <v>7084</v>
      </c>
      <c r="E3445" s="0" t="s">
        <v>2700</v>
      </c>
      <c r="F3445" s="0" t="n">
        <v>575019</v>
      </c>
      <c r="G3445" s="0" t="n">
        <v>0.1</v>
      </c>
      <c r="H3445" s="0" t="n">
        <v>1</v>
      </c>
      <c r="I3445" s="1" t="n">
        <v>210802962</v>
      </c>
      <c r="J3445" s="0" t="s">
        <v>7085</v>
      </c>
    </row>
    <row r="3446" customFormat="false" ht="15" hidden="false" customHeight="false" outlineLevel="0" collapsed="false">
      <c r="A3446" s="0" t="s">
        <v>7086</v>
      </c>
      <c r="E3446" s="0" t="s">
        <v>18</v>
      </c>
      <c r="F3446" s="0" t="n">
        <v>575010</v>
      </c>
      <c r="G3446" s="0" t="n">
        <v>0.1</v>
      </c>
      <c r="H3446" s="0" t="n">
        <v>1</v>
      </c>
      <c r="I3446" s="1" t="n">
        <v>210802961</v>
      </c>
      <c r="J3446" s="0" t="s">
        <v>7087</v>
      </c>
    </row>
    <row r="3447" customFormat="false" ht="15" hidden="false" customHeight="false" outlineLevel="0" collapsed="false">
      <c r="A3447" s="0" t="s">
        <v>7088</v>
      </c>
      <c r="E3447" s="0" t="s">
        <v>2700</v>
      </c>
      <c r="F3447" s="0" t="n">
        <v>574202</v>
      </c>
      <c r="G3447" s="0" t="n">
        <v>0.1</v>
      </c>
      <c r="H3447" s="0" t="n">
        <v>1</v>
      </c>
      <c r="I3447" s="1" t="n">
        <v>210802960</v>
      </c>
      <c r="J3447" s="0" t="s">
        <v>7089</v>
      </c>
    </row>
    <row r="3448" customFormat="false" ht="15" hidden="false" customHeight="false" outlineLevel="0" collapsed="false">
      <c r="A3448" s="0" t="s">
        <v>7090</v>
      </c>
      <c r="E3448" s="0" t="s">
        <v>1334</v>
      </c>
      <c r="F3448" s="0" t="n">
        <v>574117</v>
      </c>
      <c r="G3448" s="0" t="n">
        <v>0.1</v>
      </c>
      <c r="H3448" s="0" t="n">
        <v>1</v>
      </c>
      <c r="I3448" s="1" t="n">
        <v>210802959</v>
      </c>
      <c r="J3448" s="0" t="s">
        <v>7091</v>
      </c>
    </row>
    <row r="3449" customFormat="false" ht="15" hidden="false" customHeight="false" outlineLevel="0" collapsed="false">
      <c r="A3449" s="0" t="s">
        <v>7092</v>
      </c>
      <c r="E3449" s="0" t="s">
        <v>1343</v>
      </c>
      <c r="F3449" s="0" t="n">
        <v>573116</v>
      </c>
      <c r="G3449" s="0" t="n">
        <v>0.1</v>
      </c>
      <c r="H3449" s="0" t="n">
        <v>1</v>
      </c>
      <c r="I3449" s="1" t="n">
        <v>210802958</v>
      </c>
      <c r="J3449" s="0" t="s">
        <v>7093</v>
      </c>
    </row>
    <row r="3450" customFormat="false" ht="15" hidden="false" customHeight="false" outlineLevel="0" collapsed="false">
      <c r="A3450" s="0" t="s">
        <v>7094</v>
      </c>
      <c r="E3450" s="0" t="s">
        <v>2707</v>
      </c>
      <c r="F3450" s="0" t="n">
        <v>572141</v>
      </c>
      <c r="G3450" s="0" t="n">
        <v>0.1</v>
      </c>
      <c r="H3450" s="0" t="n">
        <v>1</v>
      </c>
      <c r="I3450" s="1" t="n">
        <v>210802957</v>
      </c>
      <c r="J3450" s="0" t="s">
        <v>7095</v>
      </c>
    </row>
    <row r="3451" customFormat="false" ht="15" hidden="false" customHeight="false" outlineLevel="0" collapsed="false">
      <c r="A3451" s="0" t="s">
        <v>7096</v>
      </c>
      <c r="E3451" s="0" t="s">
        <v>7097</v>
      </c>
      <c r="F3451" s="0" t="n">
        <v>571416</v>
      </c>
      <c r="G3451" s="0" t="n">
        <v>0.1</v>
      </c>
      <c r="H3451" s="0" t="n">
        <v>1</v>
      </c>
      <c r="I3451" s="1" t="n">
        <v>210802956</v>
      </c>
      <c r="J3451" s="0" t="s">
        <v>7098</v>
      </c>
    </row>
    <row r="3452" customFormat="false" ht="15" hidden="false" customHeight="false" outlineLevel="0" collapsed="false">
      <c r="A3452" s="0" t="s">
        <v>7099</v>
      </c>
      <c r="E3452" s="0" t="s">
        <v>7100</v>
      </c>
      <c r="F3452" s="0" t="n">
        <v>571251</v>
      </c>
      <c r="G3452" s="0" t="n">
        <v>0.1</v>
      </c>
      <c r="H3452" s="0" t="n">
        <v>1</v>
      </c>
      <c r="I3452" s="1" t="n">
        <v>210802955</v>
      </c>
      <c r="J3452" s="0" t="s">
        <v>7101</v>
      </c>
    </row>
    <row r="3453" customFormat="false" ht="15" hidden="false" customHeight="false" outlineLevel="0" collapsed="false">
      <c r="A3453" s="0" t="s">
        <v>7102</v>
      </c>
      <c r="E3453" s="0" t="s">
        <v>6596</v>
      </c>
      <c r="F3453" s="0" t="n">
        <v>570017</v>
      </c>
      <c r="G3453" s="0" t="n">
        <v>0.1</v>
      </c>
      <c r="H3453" s="0" t="n">
        <v>1</v>
      </c>
      <c r="I3453" s="1" t="n">
        <v>210802954</v>
      </c>
      <c r="J3453" s="0" t="s">
        <v>7103</v>
      </c>
    </row>
    <row r="3454" customFormat="false" ht="15" hidden="false" customHeight="false" outlineLevel="0" collapsed="false">
      <c r="A3454" s="0" t="s">
        <v>7104</v>
      </c>
      <c r="E3454" s="0" t="s">
        <v>2712</v>
      </c>
      <c r="F3454" s="0" t="n">
        <v>563122</v>
      </c>
      <c r="G3454" s="0" t="n">
        <v>0.1</v>
      </c>
      <c r="H3454" s="0" t="n">
        <v>1</v>
      </c>
      <c r="I3454" s="1" t="n">
        <v>210802953</v>
      </c>
      <c r="J3454" s="0" t="s">
        <v>7105</v>
      </c>
    </row>
    <row r="3455" customFormat="false" ht="15" hidden="false" customHeight="false" outlineLevel="0" collapsed="false">
      <c r="A3455" s="0" t="s">
        <v>7106</v>
      </c>
      <c r="E3455" s="0" t="s">
        <v>2712</v>
      </c>
      <c r="F3455" s="0" t="n">
        <v>563101</v>
      </c>
      <c r="G3455" s="0" t="n">
        <v>0.1</v>
      </c>
      <c r="H3455" s="0" t="n">
        <v>1</v>
      </c>
      <c r="I3455" s="1" t="n">
        <v>210802952</v>
      </c>
      <c r="J3455" s="0" t="s">
        <v>7107</v>
      </c>
    </row>
    <row r="3456" customFormat="false" ht="15" hidden="false" customHeight="false" outlineLevel="0" collapsed="false">
      <c r="A3456" s="0" t="s">
        <v>7108</v>
      </c>
      <c r="E3456" s="0" t="s">
        <v>7109</v>
      </c>
      <c r="F3456" s="0" t="n">
        <v>562130</v>
      </c>
      <c r="G3456" s="0" t="n">
        <v>0.1</v>
      </c>
      <c r="H3456" s="0" t="n">
        <v>1</v>
      </c>
      <c r="I3456" s="1" t="n">
        <v>210802951</v>
      </c>
      <c r="J3456" s="0" t="s">
        <v>7110</v>
      </c>
    </row>
    <row r="3457" customFormat="false" ht="15" hidden="false" customHeight="false" outlineLevel="0" collapsed="false">
      <c r="A3457" s="0" t="s">
        <v>7111</v>
      </c>
      <c r="E3457" s="0" t="s">
        <v>8</v>
      </c>
      <c r="F3457" s="0" t="n">
        <v>562125</v>
      </c>
      <c r="G3457" s="0" t="n">
        <v>0.1</v>
      </c>
      <c r="H3457" s="0" t="n">
        <v>1</v>
      </c>
      <c r="I3457" s="1" t="n">
        <v>210802950</v>
      </c>
      <c r="J3457" s="0" t="s">
        <v>7112</v>
      </c>
    </row>
    <row r="3458" customFormat="false" ht="15" hidden="false" customHeight="false" outlineLevel="0" collapsed="false">
      <c r="A3458" s="0" t="s">
        <v>2721</v>
      </c>
      <c r="E3458" s="0" t="s">
        <v>2722</v>
      </c>
      <c r="F3458" s="0" t="n">
        <v>562117</v>
      </c>
      <c r="G3458" s="0" t="n">
        <v>0.1</v>
      </c>
      <c r="H3458" s="0" t="n">
        <v>1</v>
      </c>
      <c r="I3458" s="1" t="n">
        <v>210802949</v>
      </c>
      <c r="J3458" s="0" t="s">
        <v>7113</v>
      </c>
    </row>
    <row r="3459" customFormat="false" ht="15" hidden="false" customHeight="false" outlineLevel="0" collapsed="false">
      <c r="A3459" s="0" t="s">
        <v>7114</v>
      </c>
      <c r="E3459" s="0" t="s">
        <v>21</v>
      </c>
      <c r="F3459" s="0" t="n">
        <v>562114</v>
      </c>
      <c r="G3459" s="0" t="n">
        <v>0.1</v>
      </c>
      <c r="H3459" s="0" t="n">
        <v>1</v>
      </c>
      <c r="I3459" s="1" t="n">
        <v>210802948</v>
      </c>
      <c r="J3459" s="0" t="s">
        <v>7115</v>
      </c>
    </row>
    <row r="3460" customFormat="false" ht="15" hidden="false" customHeight="false" outlineLevel="0" collapsed="false">
      <c r="A3460" s="0" t="s">
        <v>6587</v>
      </c>
      <c r="E3460" s="0" t="s">
        <v>21</v>
      </c>
      <c r="F3460" s="0" t="n">
        <v>562114</v>
      </c>
      <c r="G3460" s="0" t="n">
        <v>0.1</v>
      </c>
      <c r="H3460" s="0" t="n">
        <v>1</v>
      </c>
      <c r="I3460" s="1" t="n">
        <v>210802947</v>
      </c>
      <c r="J3460" s="0" t="s">
        <v>7116</v>
      </c>
    </row>
    <row r="3461" customFormat="false" ht="15" hidden="false" customHeight="false" outlineLevel="0" collapsed="false">
      <c r="A3461" s="0" t="s">
        <v>7117</v>
      </c>
      <c r="E3461" s="0" t="s">
        <v>21</v>
      </c>
      <c r="F3461" s="0" t="n">
        <v>561203</v>
      </c>
      <c r="G3461" s="0" t="n">
        <v>0.1</v>
      </c>
      <c r="H3461" s="0" t="n">
        <v>1</v>
      </c>
      <c r="I3461" s="1" t="n">
        <v>210802946</v>
      </c>
      <c r="J3461" s="0" t="s">
        <v>7118</v>
      </c>
    </row>
    <row r="3462" customFormat="false" ht="15" hidden="false" customHeight="false" outlineLevel="0" collapsed="false">
      <c r="A3462" s="0" t="s">
        <v>7119</v>
      </c>
      <c r="E3462" s="0" t="s">
        <v>18</v>
      </c>
      <c r="F3462" s="0" t="n">
        <v>560105</v>
      </c>
      <c r="G3462" s="0" t="n">
        <v>0.1</v>
      </c>
      <c r="H3462" s="0" t="n">
        <v>1</v>
      </c>
      <c r="I3462" s="1" t="n">
        <v>210802945</v>
      </c>
      <c r="J3462" s="0" t="s">
        <v>7120</v>
      </c>
    </row>
    <row r="3463" customFormat="false" ht="15" hidden="false" customHeight="false" outlineLevel="0" collapsed="false">
      <c r="A3463" s="0" t="s">
        <v>7121</v>
      </c>
      <c r="E3463" s="0" t="s">
        <v>8</v>
      </c>
      <c r="F3463" s="0" t="n">
        <v>560105</v>
      </c>
      <c r="G3463" s="0" t="n">
        <v>0.1</v>
      </c>
      <c r="H3463" s="0" t="n">
        <v>1</v>
      </c>
      <c r="I3463" s="1" t="n">
        <v>210802944</v>
      </c>
      <c r="J3463" s="0" t="s">
        <v>7122</v>
      </c>
    </row>
    <row r="3464" customFormat="false" ht="15" hidden="false" customHeight="false" outlineLevel="0" collapsed="false">
      <c r="A3464" s="0" t="s">
        <v>7123</v>
      </c>
      <c r="E3464" s="0" t="s">
        <v>18</v>
      </c>
      <c r="F3464" s="0" t="n">
        <v>560102</v>
      </c>
      <c r="G3464" s="0" t="n">
        <v>0.1</v>
      </c>
      <c r="H3464" s="0" t="n">
        <v>1</v>
      </c>
      <c r="I3464" s="1" t="n">
        <v>210802943</v>
      </c>
      <c r="J3464" s="0" t="s">
        <v>7124</v>
      </c>
    </row>
    <row r="3465" customFormat="false" ht="15" hidden="false" customHeight="false" outlineLevel="0" collapsed="false">
      <c r="A3465" s="0" t="s">
        <v>7125</v>
      </c>
      <c r="E3465" s="0" t="s">
        <v>18</v>
      </c>
      <c r="F3465" s="0" t="n">
        <v>560102</v>
      </c>
      <c r="G3465" s="0" t="n">
        <v>0.1</v>
      </c>
      <c r="H3465" s="0" t="n">
        <v>1</v>
      </c>
      <c r="I3465" s="1" t="n">
        <v>210802942</v>
      </c>
      <c r="J3465" s="0" t="s">
        <v>7126</v>
      </c>
    </row>
    <row r="3466" customFormat="false" ht="15" hidden="false" customHeight="false" outlineLevel="0" collapsed="false">
      <c r="A3466" s="0" t="s">
        <v>7127</v>
      </c>
      <c r="E3466" s="0" t="s">
        <v>18</v>
      </c>
      <c r="F3466" s="0" t="n">
        <v>560100</v>
      </c>
      <c r="G3466" s="0" t="n">
        <v>0.1</v>
      </c>
      <c r="H3466" s="0" t="n">
        <v>1</v>
      </c>
      <c r="I3466" s="1" t="n">
        <v>210802941</v>
      </c>
      <c r="J3466" s="0" t="s">
        <v>7128</v>
      </c>
    </row>
    <row r="3467" customFormat="false" ht="15" hidden="false" customHeight="false" outlineLevel="0" collapsed="false">
      <c r="A3467" s="0" t="s">
        <v>7129</v>
      </c>
      <c r="E3467" s="0" t="s">
        <v>8</v>
      </c>
      <c r="F3467" s="0" t="n">
        <v>560100</v>
      </c>
      <c r="G3467" s="0" t="n">
        <v>0.1</v>
      </c>
      <c r="H3467" s="0" t="n">
        <v>1</v>
      </c>
      <c r="I3467" s="1" t="n">
        <v>210802940</v>
      </c>
      <c r="J3467" s="0" t="s">
        <v>7130</v>
      </c>
    </row>
    <row r="3468" customFormat="false" ht="15" hidden="false" customHeight="false" outlineLevel="0" collapsed="false">
      <c r="A3468" s="0" t="s">
        <v>7131</v>
      </c>
      <c r="E3468" s="0" t="s">
        <v>18</v>
      </c>
      <c r="F3468" s="0" t="n">
        <v>560100</v>
      </c>
      <c r="G3468" s="0" t="n">
        <v>0.1</v>
      </c>
      <c r="H3468" s="0" t="n">
        <v>1</v>
      </c>
      <c r="I3468" s="1" t="n">
        <v>210802939</v>
      </c>
      <c r="J3468" s="0" t="s">
        <v>7132</v>
      </c>
    </row>
    <row r="3469" customFormat="false" ht="15" hidden="false" customHeight="false" outlineLevel="0" collapsed="false">
      <c r="A3469" s="0" t="s">
        <v>7133</v>
      </c>
      <c r="E3469" s="0" t="s">
        <v>18</v>
      </c>
      <c r="F3469" s="0" t="n">
        <v>560100</v>
      </c>
      <c r="G3469" s="0" t="n">
        <v>0.1</v>
      </c>
      <c r="H3469" s="0" t="n">
        <v>1</v>
      </c>
      <c r="I3469" s="1" t="n">
        <v>210802938</v>
      </c>
      <c r="J3469" s="0" t="s">
        <v>7134</v>
      </c>
    </row>
    <row r="3470" customFormat="false" ht="15" hidden="false" customHeight="false" outlineLevel="0" collapsed="false">
      <c r="A3470" s="0" t="s">
        <v>7135</v>
      </c>
      <c r="E3470" s="0" t="s">
        <v>18</v>
      </c>
      <c r="F3470" s="0" t="n">
        <v>560099</v>
      </c>
      <c r="G3470" s="0" t="n">
        <v>0.1</v>
      </c>
      <c r="H3470" s="0" t="n">
        <v>1</v>
      </c>
      <c r="I3470" s="1" t="n">
        <v>210802937</v>
      </c>
      <c r="J3470" s="0" t="s">
        <v>7136</v>
      </c>
    </row>
    <row r="3471" customFormat="false" ht="15" hidden="false" customHeight="false" outlineLevel="0" collapsed="false">
      <c r="A3471" s="0" t="s">
        <v>7137</v>
      </c>
      <c r="E3471" s="0" t="s">
        <v>21</v>
      </c>
      <c r="F3471" s="0" t="n">
        <v>560099</v>
      </c>
      <c r="G3471" s="0" t="n">
        <v>0.1</v>
      </c>
      <c r="H3471" s="0" t="n">
        <v>1</v>
      </c>
      <c r="I3471" s="1" t="n">
        <v>210802936</v>
      </c>
      <c r="J3471" s="0" t="s">
        <v>7138</v>
      </c>
    </row>
    <row r="3472" customFormat="false" ht="15" hidden="false" customHeight="false" outlineLevel="0" collapsed="false">
      <c r="A3472" s="0" t="s">
        <v>7139</v>
      </c>
      <c r="E3472" s="0" t="s">
        <v>8</v>
      </c>
      <c r="F3472" s="0" t="n">
        <v>560091</v>
      </c>
      <c r="G3472" s="0" t="n">
        <v>0.1</v>
      </c>
      <c r="H3472" s="0" t="n">
        <v>1</v>
      </c>
      <c r="I3472" s="1" t="n">
        <v>210802934</v>
      </c>
      <c r="J3472" s="0" t="s">
        <v>7140</v>
      </c>
    </row>
    <row r="3473" customFormat="false" ht="15" hidden="false" customHeight="false" outlineLevel="0" collapsed="false">
      <c r="A3473" s="0" t="s">
        <v>7141</v>
      </c>
      <c r="E3473" s="0" t="s">
        <v>18</v>
      </c>
      <c r="F3473" s="0" t="n">
        <v>560091</v>
      </c>
      <c r="G3473" s="0" t="n">
        <v>0.1</v>
      </c>
      <c r="H3473" s="0" t="n">
        <v>1</v>
      </c>
      <c r="I3473" s="1" t="n">
        <v>210802933</v>
      </c>
      <c r="J3473" s="0" t="s">
        <v>7142</v>
      </c>
    </row>
    <row r="3474" customFormat="false" ht="15" hidden="false" customHeight="false" outlineLevel="0" collapsed="false">
      <c r="A3474" s="0" t="s">
        <v>7143</v>
      </c>
      <c r="E3474" s="0" t="s">
        <v>696</v>
      </c>
      <c r="F3474" s="0" t="n">
        <v>110024</v>
      </c>
      <c r="G3474" s="0" t="n">
        <v>0.1</v>
      </c>
      <c r="H3474" s="0" t="n">
        <v>1</v>
      </c>
      <c r="I3474" s="1" t="n">
        <v>210826729</v>
      </c>
      <c r="J3474" s="0" t="s">
        <v>7144</v>
      </c>
    </row>
    <row r="3475" customFormat="false" ht="15" hidden="false" customHeight="false" outlineLevel="0" collapsed="false">
      <c r="A3475" s="0" t="s">
        <v>7145</v>
      </c>
      <c r="E3475" s="0" t="s">
        <v>699</v>
      </c>
      <c r="F3475" s="0" t="n">
        <v>110024</v>
      </c>
      <c r="G3475" s="0" t="n">
        <v>0.1</v>
      </c>
      <c r="H3475" s="0" t="n">
        <v>1</v>
      </c>
      <c r="I3475" s="1" t="n">
        <v>210826639</v>
      </c>
      <c r="J3475" s="0" t="s">
        <v>7146</v>
      </c>
    </row>
    <row r="3476" customFormat="false" ht="15" hidden="false" customHeight="false" outlineLevel="0" collapsed="false">
      <c r="A3476" s="0" t="s">
        <v>7147</v>
      </c>
      <c r="E3476" s="0" t="s">
        <v>696</v>
      </c>
      <c r="F3476" s="0" t="n">
        <v>110024</v>
      </c>
      <c r="G3476" s="0" t="n">
        <v>0.1</v>
      </c>
      <c r="H3476" s="0" t="n">
        <v>1</v>
      </c>
      <c r="I3476" s="1" t="n">
        <v>210826039</v>
      </c>
      <c r="J3476" s="0" t="s">
        <v>7148</v>
      </c>
    </row>
    <row r="3477" customFormat="false" ht="15" hidden="false" customHeight="false" outlineLevel="0" collapsed="false">
      <c r="A3477" s="0" t="s">
        <v>7149</v>
      </c>
      <c r="E3477" s="0" t="s">
        <v>696</v>
      </c>
      <c r="F3477" s="0" t="n">
        <v>110024</v>
      </c>
      <c r="G3477" s="0" t="n">
        <v>0.1</v>
      </c>
      <c r="H3477" s="0" t="n">
        <v>1</v>
      </c>
      <c r="I3477" s="1" t="n">
        <v>210825366</v>
      </c>
      <c r="J3477" s="0" t="s">
        <v>7150</v>
      </c>
    </row>
    <row r="3478" customFormat="false" ht="15" hidden="false" customHeight="false" outlineLevel="0" collapsed="false">
      <c r="A3478" s="0" t="s">
        <v>7151</v>
      </c>
      <c r="E3478" s="0" t="s">
        <v>696</v>
      </c>
      <c r="F3478" s="0" t="n">
        <v>110024</v>
      </c>
      <c r="G3478" s="0" t="n">
        <v>0.1</v>
      </c>
      <c r="H3478" s="0" t="n">
        <v>1</v>
      </c>
      <c r="I3478" s="1" t="n">
        <v>210824892</v>
      </c>
      <c r="J3478" s="0" t="s">
        <v>7152</v>
      </c>
    </row>
    <row r="3479" customFormat="false" ht="15" hidden="false" customHeight="false" outlineLevel="0" collapsed="false">
      <c r="A3479" s="0" t="s">
        <v>7153</v>
      </c>
      <c r="E3479" s="0" t="s">
        <v>699</v>
      </c>
      <c r="F3479" s="0" t="n">
        <v>110020</v>
      </c>
      <c r="G3479" s="0" t="n">
        <v>0.1</v>
      </c>
      <c r="H3479" s="0" t="n">
        <v>1</v>
      </c>
      <c r="I3479" s="1" t="n">
        <v>210827648</v>
      </c>
      <c r="J3479" s="0" t="s">
        <v>7154</v>
      </c>
    </row>
    <row r="3480" customFormat="false" ht="15" hidden="false" customHeight="false" outlineLevel="0" collapsed="false">
      <c r="A3480" s="0" t="s">
        <v>7155</v>
      </c>
      <c r="E3480" s="0" t="s">
        <v>696</v>
      </c>
      <c r="F3480" s="0" t="n">
        <v>110020</v>
      </c>
      <c r="G3480" s="0" t="n">
        <v>0.1</v>
      </c>
      <c r="H3480" s="0" t="n">
        <v>1</v>
      </c>
      <c r="I3480" s="1" t="n">
        <v>210827486</v>
      </c>
      <c r="J3480" s="0" t="s">
        <v>7156</v>
      </c>
    </row>
    <row r="3481" customFormat="false" ht="15" hidden="false" customHeight="false" outlineLevel="0" collapsed="false">
      <c r="A3481" s="0" t="s">
        <v>7157</v>
      </c>
      <c r="E3481" s="0" t="s">
        <v>696</v>
      </c>
      <c r="F3481" s="0" t="n">
        <v>110020</v>
      </c>
      <c r="G3481" s="0" t="n">
        <v>0.1</v>
      </c>
      <c r="H3481" s="0" t="n">
        <v>1</v>
      </c>
      <c r="I3481" s="1" t="n">
        <v>210827476</v>
      </c>
      <c r="J3481" s="0" t="s">
        <v>7158</v>
      </c>
    </row>
    <row r="3482" customFormat="false" ht="15" hidden="false" customHeight="false" outlineLevel="0" collapsed="false">
      <c r="A3482" s="0" t="s">
        <v>7159</v>
      </c>
      <c r="E3482" s="0" t="s">
        <v>696</v>
      </c>
      <c r="F3482" s="0" t="n">
        <v>110020</v>
      </c>
      <c r="G3482" s="0" t="n">
        <v>0.1</v>
      </c>
      <c r="H3482" s="0" t="n">
        <v>1</v>
      </c>
      <c r="I3482" s="1" t="n">
        <v>210827387</v>
      </c>
      <c r="J3482" s="0" t="s">
        <v>7160</v>
      </c>
    </row>
    <row r="3483" customFormat="false" ht="15" hidden="false" customHeight="false" outlineLevel="0" collapsed="false">
      <c r="A3483" s="0" t="s">
        <v>7161</v>
      </c>
      <c r="E3483" s="0" t="s">
        <v>696</v>
      </c>
      <c r="F3483" s="0" t="n">
        <v>110020</v>
      </c>
      <c r="G3483" s="0" t="n">
        <v>0.1</v>
      </c>
      <c r="H3483" s="0" t="n">
        <v>1</v>
      </c>
      <c r="I3483" s="1" t="n">
        <v>210827177</v>
      </c>
      <c r="J3483" s="0" t="s">
        <v>7162</v>
      </c>
    </row>
    <row r="3484" customFormat="false" ht="15" hidden="false" customHeight="false" outlineLevel="0" collapsed="false">
      <c r="A3484" s="0" t="s">
        <v>7163</v>
      </c>
      <c r="E3484" s="0" t="s">
        <v>699</v>
      </c>
      <c r="F3484" s="0" t="n">
        <v>110020</v>
      </c>
      <c r="G3484" s="0" t="n">
        <v>0.1</v>
      </c>
      <c r="H3484" s="0" t="n">
        <v>1</v>
      </c>
      <c r="I3484" s="1" t="n">
        <v>210826802</v>
      </c>
      <c r="J3484" s="0" t="s">
        <v>7164</v>
      </c>
    </row>
    <row r="3485" customFormat="false" ht="15" hidden="false" customHeight="false" outlineLevel="0" collapsed="false">
      <c r="A3485" s="0" t="s">
        <v>7165</v>
      </c>
      <c r="E3485" s="0" t="s">
        <v>696</v>
      </c>
      <c r="F3485" s="0" t="n">
        <v>110020</v>
      </c>
      <c r="G3485" s="0" t="n">
        <v>0.1</v>
      </c>
      <c r="H3485" s="0" t="n">
        <v>1</v>
      </c>
      <c r="I3485" s="1" t="n">
        <v>210825237</v>
      </c>
      <c r="J3485" s="0" t="s">
        <v>7166</v>
      </c>
    </row>
    <row r="3486" customFormat="false" ht="15" hidden="false" customHeight="false" outlineLevel="0" collapsed="false">
      <c r="A3486" s="0" t="s">
        <v>7167</v>
      </c>
      <c r="E3486" s="0" t="s">
        <v>699</v>
      </c>
      <c r="F3486" s="0" t="n">
        <v>110019</v>
      </c>
      <c r="G3486" s="0" t="n">
        <v>0.1</v>
      </c>
      <c r="H3486" s="0" t="n">
        <v>1</v>
      </c>
      <c r="I3486" s="1" t="n">
        <v>210828044</v>
      </c>
      <c r="J3486" s="0" t="s">
        <v>7168</v>
      </c>
    </row>
    <row r="3487" customFormat="false" ht="15" hidden="false" customHeight="false" outlineLevel="0" collapsed="false">
      <c r="A3487" s="0" t="s">
        <v>7169</v>
      </c>
      <c r="E3487" s="0" t="s">
        <v>696</v>
      </c>
      <c r="F3487" s="0" t="n">
        <v>110019</v>
      </c>
      <c r="G3487" s="0" t="n">
        <v>0.1</v>
      </c>
      <c r="H3487" s="0" t="n">
        <v>1</v>
      </c>
      <c r="I3487" s="1" t="n">
        <v>210826580</v>
      </c>
      <c r="J3487" s="0" t="s">
        <v>7170</v>
      </c>
    </row>
    <row r="3488" customFormat="false" ht="15" hidden="false" customHeight="false" outlineLevel="0" collapsed="false">
      <c r="A3488" s="0" t="s">
        <v>7171</v>
      </c>
      <c r="E3488" s="0" t="s">
        <v>696</v>
      </c>
      <c r="F3488" s="0" t="n">
        <v>110019</v>
      </c>
      <c r="G3488" s="0" t="n">
        <v>0.1</v>
      </c>
      <c r="H3488" s="0" t="n">
        <v>1</v>
      </c>
      <c r="I3488" s="1" t="n">
        <v>210826479</v>
      </c>
      <c r="J3488" s="0" t="s">
        <v>7172</v>
      </c>
    </row>
    <row r="3489" customFormat="false" ht="15" hidden="false" customHeight="false" outlineLevel="0" collapsed="false">
      <c r="A3489" s="0" t="s">
        <v>7173</v>
      </c>
      <c r="E3489" s="0" t="s">
        <v>696</v>
      </c>
      <c r="F3489" s="0" t="n">
        <v>110019</v>
      </c>
      <c r="G3489" s="0" t="n">
        <v>0.1</v>
      </c>
      <c r="H3489" s="0" t="n">
        <v>1</v>
      </c>
      <c r="I3489" s="1" t="n">
        <v>210825808</v>
      </c>
      <c r="J3489" s="0" t="s">
        <v>7174</v>
      </c>
    </row>
    <row r="3490" customFormat="false" ht="15" hidden="false" customHeight="false" outlineLevel="0" collapsed="false">
      <c r="A3490" s="0" t="s">
        <v>7175</v>
      </c>
      <c r="E3490" s="0" t="s">
        <v>696</v>
      </c>
      <c r="F3490" s="0" t="n">
        <v>110019</v>
      </c>
      <c r="G3490" s="0" t="n">
        <v>0.1</v>
      </c>
      <c r="H3490" s="0" t="n">
        <v>1</v>
      </c>
      <c r="I3490" s="1" t="n">
        <v>210825805</v>
      </c>
      <c r="J3490" s="0" t="s">
        <v>7176</v>
      </c>
    </row>
    <row r="3491" customFormat="false" ht="15" hidden="false" customHeight="false" outlineLevel="0" collapsed="false">
      <c r="A3491" s="0" t="s">
        <v>7177</v>
      </c>
      <c r="E3491" s="0" t="s">
        <v>696</v>
      </c>
      <c r="F3491" s="0" t="n">
        <v>110019</v>
      </c>
      <c r="G3491" s="0" t="n">
        <v>0.1</v>
      </c>
      <c r="H3491" s="0" t="n">
        <v>1</v>
      </c>
      <c r="I3491" s="1" t="n">
        <v>210825787</v>
      </c>
      <c r="J3491" s="0" t="s">
        <v>7178</v>
      </c>
    </row>
    <row r="3492" customFormat="false" ht="15" hidden="false" customHeight="false" outlineLevel="0" collapsed="false">
      <c r="A3492" s="0" t="s">
        <v>7179</v>
      </c>
      <c r="E3492" s="0" t="s">
        <v>696</v>
      </c>
      <c r="F3492" s="0" t="n">
        <v>110019</v>
      </c>
      <c r="G3492" s="0" t="n">
        <v>0.1</v>
      </c>
      <c r="H3492" s="0" t="n">
        <v>1</v>
      </c>
      <c r="I3492" s="1" t="n">
        <v>210825422</v>
      </c>
      <c r="J3492" s="0" t="s">
        <v>7180</v>
      </c>
    </row>
    <row r="3493" customFormat="false" ht="15" hidden="false" customHeight="false" outlineLevel="0" collapsed="false">
      <c r="A3493" s="0" t="s">
        <v>7181</v>
      </c>
      <c r="E3493" s="0" t="s">
        <v>696</v>
      </c>
      <c r="F3493" s="0" t="n">
        <v>110018</v>
      </c>
      <c r="G3493" s="0" t="n">
        <v>0.1</v>
      </c>
      <c r="H3493" s="0" t="n">
        <v>1</v>
      </c>
      <c r="I3493" s="1" t="n">
        <v>210827248</v>
      </c>
      <c r="J3493" s="0" t="s">
        <v>7182</v>
      </c>
    </row>
    <row r="3494" customFormat="false" ht="15" hidden="false" customHeight="false" outlineLevel="0" collapsed="false">
      <c r="A3494" s="0" t="s">
        <v>7183</v>
      </c>
      <c r="E3494" s="0" t="s">
        <v>696</v>
      </c>
      <c r="F3494" s="0" t="n">
        <v>110018</v>
      </c>
      <c r="G3494" s="0" t="n">
        <v>0.1</v>
      </c>
      <c r="H3494" s="0" t="n">
        <v>1</v>
      </c>
      <c r="I3494" s="1" t="n">
        <v>210826451</v>
      </c>
      <c r="J3494" s="0" t="s">
        <v>7184</v>
      </c>
    </row>
    <row r="3495" customFormat="false" ht="15" hidden="false" customHeight="false" outlineLevel="0" collapsed="false">
      <c r="A3495" s="0" t="s">
        <v>7185</v>
      </c>
      <c r="E3495" s="0" t="s">
        <v>696</v>
      </c>
      <c r="F3495" s="0" t="n">
        <v>110018</v>
      </c>
      <c r="G3495" s="0" t="n">
        <v>0.1</v>
      </c>
      <c r="H3495" s="0" t="n">
        <v>1</v>
      </c>
      <c r="I3495" s="1" t="n">
        <v>210826176</v>
      </c>
      <c r="J3495" s="0" t="s">
        <v>7186</v>
      </c>
    </row>
    <row r="3496" customFormat="false" ht="15" hidden="false" customHeight="false" outlineLevel="0" collapsed="false">
      <c r="A3496" s="0" t="s">
        <v>7187</v>
      </c>
      <c r="E3496" s="0" t="s">
        <v>696</v>
      </c>
      <c r="F3496" s="0" t="n">
        <v>110018</v>
      </c>
      <c r="G3496" s="0" t="n">
        <v>0.1</v>
      </c>
      <c r="H3496" s="0" t="n">
        <v>1</v>
      </c>
      <c r="I3496" s="1" t="n">
        <v>210825845</v>
      </c>
      <c r="J3496" s="0" t="s">
        <v>7188</v>
      </c>
    </row>
    <row r="3497" customFormat="false" ht="15" hidden="false" customHeight="false" outlineLevel="0" collapsed="false">
      <c r="A3497" s="0" t="s">
        <v>7189</v>
      </c>
      <c r="E3497" s="0" t="s">
        <v>696</v>
      </c>
      <c r="F3497" s="0" t="n">
        <v>110017</v>
      </c>
      <c r="G3497" s="0" t="n">
        <v>0.1</v>
      </c>
      <c r="H3497" s="0" t="n">
        <v>1</v>
      </c>
      <c r="I3497" s="1" t="n">
        <v>210827771</v>
      </c>
      <c r="J3497" s="0" t="s">
        <v>7190</v>
      </c>
    </row>
    <row r="3498" customFormat="false" ht="15" hidden="false" customHeight="false" outlineLevel="0" collapsed="false">
      <c r="A3498" s="0" t="s">
        <v>7191</v>
      </c>
      <c r="E3498" s="0" t="s">
        <v>696</v>
      </c>
      <c r="F3498" s="0" t="n">
        <v>110017</v>
      </c>
      <c r="G3498" s="0" t="n">
        <v>0.1</v>
      </c>
      <c r="H3498" s="0" t="n">
        <v>1</v>
      </c>
      <c r="I3498" s="1" t="n">
        <v>210827731</v>
      </c>
      <c r="J3498" s="0" t="s">
        <v>7192</v>
      </c>
    </row>
    <row r="3499" customFormat="false" ht="15" hidden="false" customHeight="false" outlineLevel="0" collapsed="false">
      <c r="A3499" s="0" t="s">
        <v>7193</v>
      </c>
      <c r="E3499" s="0" t="s">
        <v>696</v>
      </c>
      <c r="F3499" s="0" t="n">
        <v>110017</v>
      </c>
      <c r="G3499" s="0" t="n">
        <v>0.1</v>
      </c>
      <c r="H3499" s="0" t="n">
        <v>1</v>
      </c>
      <c r="I3499" s="1" t="n">
        <v>210826356</v>
      </c>
      <c r="J3499" s="0" t="s">
        <v>7194</v>
      </c>
    </row>
    <row r="3500" customFormat="false" ht="15" hidden="false" customHeight="false" outlineLevel="0" collapsed="false">
      <c r="A3500" s="0" t="s">
        <v>7195</v>
      </c>
      <c r="E3500" s="0" t="s">
        <v>696</v>
      </c>
      <c r="F3500" s="0" t="n">
        <v>110017</v>
      </c>
      <c r="G3500" s="0" t="n">
        <v>0.1</v>
      </c>
      <c r="H3500" s="0" t="n">
        <v>1</v>
      </c>
      <c r="I3500" s="1" t="n">
        <v>210826345</v>
      </c>
      <c r="J3500" s="0" t="s">
        <v>7196</v>
      </c>
    </row>
    <row r="3501" customFormat="false" ht="15" hidden="false" customHeight="false" outlineLevel="0" collapsed="false">
      <c r="A3501" s="0" t="s">
        <v>7197</v>
      </c>
      <c r="E3501" s="0" t="s">
        <v>234</v>
      </c>
      <c r="F3501" s="0" t="n">
        <v>411014</v>
      </c>
      <c r="G3501" s="0" t="n">
        <v>0.1</v>
      </c>
      <c r="H3501" s="0" t="n">
        <v>1</v>
      </c>
      <c r="I3501" s="1" t="n">
        <v>210806402</v>
      </c>
      <c r="J3501" s="0" t="s">
        <v>7198</v>
      </c>
    </row>
    <row r="3502" customFormat="false" ht="15" hidden="false" customHeight="false" outlineLevel="0" collapsed="false">
      <c r="A3502" s="0" t="s">
        <v>7199</v>
      </c>
      <c r="E3502" s="0" t="s">
        <v>151</v>
      </c>
      <c r="F3502" s="0" t="n">
        <v>400095</v>
      </c>
      <c r="G3502" s="0" t="n">
        <v>0.1</v>
      </c>
      <c r="H3502" s="0" t="n">
        <v>1</v>
      </c>
      <c r="I3502" s="1" t="n">
        <v>210806321</v>
      </c>
      <c r="J3502" s="0" t="s">
        <v>7200</v>
      </c>
    </row>
    <row r="3503" customFormat="false" ht="15" hidden="false" customHeight="false" outlineLevel="0" collapsed="false">
      <c r="A3503" s="0" t="s">
        <v>7201</v>
      </c>
      <c r="E3503" s="0" t="s">
        <v>2712</v>
      </c>
      <c r="F3503" s="0" t="n">
        <v>563101</v>
      </c>
      <c r="G3503" s="0" t="n">
        <v>0.1</v>
      </c>
      <c r="H3503" s="0" t="n">
        <v>1</v>
      </c>
      <c r="I3503" s="1" t="n">
        <v>210806723</v>
      </c>
      <c r="J3503" s="0" t="s">
        <v>7202</v>
      </c>
    </row>
    <row r="3504" customFormat="false" ht="15" hidden="false" customHeight="false" outlineLevel="0" collapsed="false">
      <c r="A3504" s="0" t="s">
        <v>7203</v>
      </c>
      <c r="E3504" s="0" t="s">
        <v>7204</v>
      </c>
      <c r="F3504" s="0" t="n">
        <v>563101</v>
      </c>
      <c r="G3504" s="0" t="n">
        <v>0.1</v>
      </c>
      <c r="H3504" s="0" t="n">
        <v>1</v>
      </c>
      <c r="I3504" s="1" t="n">
        <v>210806722</v>
      </c>
      <c r="J3504" s="0" t="s">
        <v>7205</v>
      </c>
    </row>
    <row r="3505" customFormat="false" ht="15" hidden="false" customHeight="false" outlineLevel="0" collapsed="false">
      <c r="A3505" s="0" t="s">
        <v>7206</v>
      </c>
      <c r="E3505" s="0" t="s">
        <v>2712</v>
      </c>
      <c r="F3505" s="0" t="n">
        <v>563101</v>
      </c>
      <c r="G3505" s="0" t="n">
        <v>0.1</v>
      </c>
      <c r="H3505" s="0" t="n">
        <v>1</v>
      </c>
      <c r="I3505" s="1" t="n">
        <v>210806721</v>
      </c>
      <c r="J3505" s="0" t="s">
        <v>7207</v>
      </c>
    </row>
    <row r="3506" customFormat="false" ht="15" hidden="false" customHeight="false" outlineLevel="0" collapsed="false">
      <c r="A3506" s="0" t="s">
        <v>7208</v>
      </c>
      <c r="E3506" s="0" t="s">
        <v>8</v>
      </c>
      <c r="F3506" s="0" t="n">
        <v>562149</v>
      </c>
      <c r="G3506" s="0" t="n">
        <v>0.1</v>
      </c>
      <c r="H3506" s="0" t="n">
        <v>1</v>
      </c>
      <c r="I3506" s="1" t="n">
        <v>210806720</v>
      </c>
      <c r="J3506" s="0" t="s">
        <v>7209</v>
      </c>
    </row>
    <row r="3507" customFormat="false" ht="15" hidden="false" customHeight="false" outlineLevel="0" collapsed="false">
      <c r="A3507" s="0" t="s">
        <v>7210</v>
      </c>
      <c r="E3507" s="0" t="s">
        <v>21</v>
      </c>
      <c r="F3507" s="0" t="n">
        <v>562135</v>
      </c>
      <c r="G3507" s="0" t="n">
        <v>0.1</v>
      </c>
      <c r="H3507" s="0" t="n">
        <v>1</v>
      </c>
      <c r="I3507" s="1" t="n">
        <v>210806719</v>
      </c>
      <c r="J3507" s="0" t="s">
        <v>7211</v>
      </c>
    </row>
    <row r="3508" customFormat="false" ht="15" hidden="false" customHeight="false" outlineLevel="0" collapsed="false">
      <c r="A3508" s="0" t="s">
        <v>7212</v>
      </c>
      <c r="E3508" s="0" t="s">
        <v>18</v>
      </c>
      <c r="F3508" s="0" t="n">
        <v>562125</v>
      </c>
      <c r="G3508" s="0" t="n">
        <v>0.1</v>
      </c>
      <c r="H3508" s="0" t="n">
        <v>1</v>
      </c>
      <c r="I3508" s="1" t="n">
        <v>210806718</v>
      </c>
      <c r="J3508" s="0" t="s">
        <v>7213</v>
      </c>
    </row>
    <row r="3509" customFormat="false" ht="15" hidden="false" customHeight="false" outlineLevel="0" collapsed="false">
      <c r="A3509" s="0" t="s">
        <v>7214</v>
      </c>
      <c r="E3509" s="0" t="s">
        <v>2729</v>
      </c>
      <c r="F3509" s="0" t="n">
        <v>562109</v>
      </c>
      <c r="G3509" s="0" t="n">
        <v>0.1</v>
      </c>
      <c r="H3509" s="0" t="n">
        <v>1</v>
      </c>
      <c r="I3509" s="1" t="n">
        <v>210806717</v>
      </c>
      <c r="J3509" s="0" t="s">
        <v>7215</v>
      </c>
    </row>
    <row r="3510" customFormat="false" ht="15" hidden="false" customHeight="false" outlineLevel="0" collapsed="false">
      <c r="A3510" s="0" t="s">
        <v>972</v>
      </c>
      <c r="E3510" s="0" t="s">
        <v>2729</v>
      </c>
      <c r="F3510" s="0" t="n">
        <v>562109</v>
      </c>
      <c r="G3510" s="0" t="n">
        <v>0.1</v>
      </c>
      <c r="H3510" s="0" t="n">
        <v>1</v>
      </c>
      <c r="I3510" s="1" t="n">
        <v>210806716</v>
      </c>
      <c r="J3510" s="0" t="s">
        <v>7216</v>
      </c>
    </row>
    <row r="3511" customFormat="false" ht="15" hidden="false" customHeight="false" outlineLevel="0" collapsed="false">
      <c r="A3511" s="0" t="s">
        <v>7217</v>
      </c>
      <c r="E3511" s="0" t="s">
        <v>2729</v>
      </c>
      <c r="F3511" s="0" t="n">
        <v>562108</v>
      </c>
      <c r="G3511" s="0" t="n">
        <v>0.1</v>
      </c>
      <c r="H3511" s="0" t="n">
        <v>1</v>
      </c>
      <c r="I3511" s="1" t="n">
        <v>210806715</v>
      </c>
      <c r="J3511" s="0" t="s">
        <v>7218</v>
      </c>
    </row>
    <row r="3512" customFormat="false" ht="15" hidden="false" customHeight="false" outlineLevel="0" collapsed="false">
      <c r="A3512" s="0" t="s">
        <v>7219</v>
      </c>
      <c r="E3512" s="0" t="s">
        <v>18</v>
      </c>
      <c r="F3512" s="0" t="n">
        <v>560102</v>
      </c>
      <c r="G3512" s="0" t="n">
        <v>0.1</v>
      </c>
      <c r="H3512" s="0" t="n">
        <v>1</v>
      </c>
      <c r="I3512" s="1" t="n">
        <v>210806713</v>
      </c>
      <c r="J3512" s="0" t="s">
        <v>7220</v>
      </c>
    </row>
    <row r="3513" customFormat="false" ht="15" hidden="false" customHeight="false" outlineLevel="0" collapsed="false">
      <c r="A3513" s="0" t="s">
        <v>7221</v>
      </c>
      <c r="E3513" s="0" t="s">
        <v>18</v>
      </c>
      <c r="F3513" s="0" t="n">
        <v>560100</v>
      </c>
      <c r="G3513" s="0" t="n">
        <v>0.1</v>
      </c>
      <c r="H3513" s="0" t="n">
        <v>1</v>
      </c>
      <c r="I3513" s="1" t="n">
        <v>210806711</v>
      </c>
      <c r="J3513" s="0" t="s">
        <v>7222</v>
      </c>
    </row>
    <row r="3514" customFormat="false" ht="15" hidden="false" customHeight="false" outlineLevel="0" collapsed="false">
      <c r="A3514" s="0" t="s">
        <v>7223</v>
      </c>
      <c r="E3514" s="0" t="s">
        <v>18</v>
      </c>
      <c r="F3514" s="0" t="n">
        <v>560100</v>
      </c>
      <c r="G3514" s="0" t="n">
        <v>0.1</v>
      </c>
      <c r="H3514" s="0" t="n">
        <v>1</v>
      </c>
      <c r="I3514" s="1" t="n">
        <v>210806710</v>
      </c>
      <c r="J3514" s="0" t="s">
        <v>7224</v>
      </c>
    </row>
    <row r="3515" customFormat="false" ht="15" hidden="false" customHeight="false" outlineLevel="0" collapsed="false">
      <c r="A3515" s="0" t="s">
        <v>7070</v>
      </c>
      <c r="E3515" s="0" t="s">
        <v>18</v>
      </c>
      <c r="F3515" s="0" t="n">
        <v>560100</v>
      </c>
      <c r="G3515" s="0" t="n">
        <v>0.1</v>
      </c>
      <c r="H3515" s="0" t="n">
        <v>1</v>
      </c>
      <c r="I3515" s="1" t="n">
        <v>210806709</v>
      </c>
      <c r="J3515" s="0" t="s">
        <v>7225</v>
      </c>
    </row>
    <row r="3516" customFormat="false" ht="15" hidden="false" customHeight="false" outlineLevel="0" collapsed="false">
      <c r="A3516" s="0" t="s">
        <v>7226</v>
      </c>
      <c r="E3516" s="0" t="s">
        <v>18</v>
      </c>
      <c r="F3516" s="0" t="n">
        <v>560100</v>
      </c>
      <c r="G3516" s="0" t="n">
        <v>0.1</v>
      </c>
      <c r="H3516" s="0" t="n">
        <v>1</v>
      </c>
      <c r="I3516" s="1" t="n">
        <v>210806708</v>
      </c>
      <c r="J3516" s="0" t="s">
        <v>7227</v>
      </c>
    </row>
    <row r="3517" customFormat="false" ht="15" hidden="false" customHeight="false" outlineLevel="0" collapsed="false">
      <c r="A3517" s="0" t="s">
        <v>7228</v>
      </c>
      <c r="E3517" s="0" t="s">
        <v>8</v>
      </c>
      <c r="F3517" s="0" t="n">
        <v>560100</v>
      </c>
      <c r="G3517" s="0" t="n">
        <v>0.1</v>
      </c>
      <c r="H3517" s="0" t="n">
        <v>1</v>
      </c>
      <c r="I3517" s="1" t="n">
        <v>210806707</v>
      </c>
      <c r="J3517" s="0" t="s">
        <v>7229</v>
      </c>
    </row>
    <row r="3518" customFormat="false" ht="15" hidden="false" customHeight="false" outlineLevel="0" collapsed="false">
      <c r="A3518" s="0" t="s">
        <v>7230</v>
      </c>
      <c r="E3518" s="0" t="s">
        <v>21</v>
      </c>
      <c r="F3518" s="0" t="n">
        <v>560099</v>
      </c>
      <c r="G3518" s="0" t="n">
        <v>0.1</v>
      </c>
      <c r="H3518" s="0" t="n">
        <v>1</v>
      </c>
      <c r="I3518" s="1" t="n">
        <v>210806706</v>
      </c>
      <c r="J3518" s="0" t="s">
        <v>7231</v>
      </c>
    </row>
    <row r="3519" customFormat="false" ht="15" hidden="false" customHeight="false" outlineLevel="0" collapsed="false">
      <c r="A3519" s="0" t="s">
        <v>7232</v>
      </c>
      <c r="E3519" s="0" t="s">
        <v>21</v>
      </c>
      <c r="F3519" s="0" t="n">
        <v>560099</v>
      </c>
      <c r="G3519" s="0" t="n">
        <v>0.1</v>
      </c>
      <c r="H3519" s="0" t="n">
        <v>1</v>
      </c>
      <c r="I3519" s="1" t="n">
        <v>210806705</v>
      </c>
      <c r="J3519" s="0" t="s">
        <v>7233</v>
      </c>
    </row>
    <row r="3520" customFormat="false" ht="15" hidden="false" customHeight="false" outlineLevel="0" collapsed="false">
      <c r="A3520" s="0" t="s">
        <v>7234</v>
      </c>
      <c r="E3520" s="0" t="s">
        <v>21</v>
      </c>
      <c r="F3520" s="0" t="n">
        <v>560099</v>
      </c>
      <c r="G3520" s="0" t="n">
        <v>0.1</v>
      </c>
      <c r="H3520" s="0" t="n">
        <v>1</v>
      </c>
      <c r="I3520" s="1" t="n">
        <v>210806704</v>
      </c>
      <c r="J3520" s="0" t="s">
        <v>7235</v>
      </c>
    </row>
    <row r="3521" customFormat="false" ht="15" hidden="false" customHeight="false" outlineLevel="0" collapsed="false">
      <c r="A3521" s="0" t="s">
        <v>7236</v>
      </c>
      <c r="E3521" s="0" t="s">
        <v>8</v>
      </c>
      <c r="F3521" s="0" t="n">
        <v>560099</v>
      </c>
      <c r="G3521" s="0" t="n">
        <v>0.1</v>
      </c>
      <c r="H3521" s="0" t="n">
        <v>1</v>
      </c>
      <c r="I3521" s="1" t="n">
        <v>210806703</v>
      </c>
      <c r="J3521" s="0" t="s">
        <v>7237</v>
      </c>
    </row>
    <row r="3522" customFormat="false" ht="15" hidden="false" customHeight="false" outlineLevel="0" collapsed="false">
      <c r="A3522" s="0" t="s">
        <v>7238</v>
      </c>
      <c r="E3522" s="0" t="s">
        <v>18</v>
      </c>
      <c r="F3522" s="0" t="n">
        <v>560099</v>
      </c>
      <c r="G3522" s="0" t="n">
        <v>0.1</v>
      </c>
      <c r="H3522" s="0" t="n">
        <v>1</v>
      </c>
      <c r="I3522" s="1" t="n">
        <v>210806702</v>
      </c>
      <c r="J3522" s="0" t="s">
        <v>7239</v>
      </c>
    </row>
    <row r="3523" customFormat="false" ht="15" hidden="false" customHeight="false" outlineLevel="0" collapsed="false">
      <c r="A3523" s="0" t="s">
        <v>7240</v>
      </c>
      <c r="E3523" s="0" t="s">
        <v>18</v>
      </c>
      <c r="F3523" s="0" t="n">
        <v>560094</v>
      </c>
      <c r="G3523" s="0" t="n">
        <v>0.1</v>
      </c>
      <c r="H3523" s="0" t="n">
        <v>1</v>
      </c>
      <c r="I3523" s="1" t="n">
        <v>210806701</v>
      </c>
      <c r="J3523" s="0" t="s">
        <v>7241</v>
      </c>
    </row>
    <row r="3524" customFormat="false" ht="15" hidden="false" customHeight="false" outlineLevel="0" collapsed="false">
      <c r="A3524" s="0" t="s">
        <v>7242</v>
      </c>
      <c r="E3524" s="0" t="s">
        <v>21</v>
      </c>
      <c r="F3524" s="0" t="n">
        <v>560091</v>
      </c>
      <c r="G3524" s="0" t="n">
        <v>0.1</v>
      </c>
      <c r="H3524" s="0" t="n">
        <v>1</v>
      </c>
      <c r="I3524" s="1" t="n">
        <v>210806699</v>
      </c>
      <c r="J3524" s="0" t="s">
        <v>7243</v>
      </c>
    </row>
    <row r="3525" customFormat="false" ht="15" hidden="false" customHeight="false" outlineLevel="0" collapsed="false">
      <c r="A3525" s="0" t="s">
        <v>7244</v>
      </c>
      <c r="E3525" s="0" t="s">
        <v>8</v>
      </c>
      <c r="F3525" s="0" t="n">
        <v>560088</v>
      </c>
      <c r="G3525" s="0" t="n">
        <v>0.1</v>
      </c>
      <c r="H3525" s="0" t="n">
        <v>1</v>
      </c>
      <c r="I3525" s="1" t="n">
        <v>210806698</v>
      </c>
      <c r="J3525" s="0" t="s">
        <v>7245</v>
      </c>
    </row>
    <row r="3526" customFormat="false" ht="15" hidden="false" customHeight="false" outlineLevel="0" collapsed="false">
      <c r="A3526" s="0" t="s">
        <v>7246</v>
      </c>
      <c r="E3526" s="0" t="s">
        <v>18</v>
      </c>
      <c r="F3526" s="0" t="n">
        <v>560086</v>
      </c>
      <c r="G3526" s="0" t="n">
        <v>0.1</v>
      </c>
      <c r="H3526" s="0" t="n">
        <v>1</v>
      </c>
      <c r="I3526" s="1" t="n">
        <v>210806697</v>
      </c>
      <c r="J3526" s="0" t="s">
        <v>7247</v>
      </c>
    </row>
    <row r="3527" customFormat="false" ht="15" hidden="false" customHeight="false" outlineLevel="0" collapsed="false">
      <c r="A3527" s="0" t="s">
        <v>7248</v>
      </c>
      <c r="E3527" s="0" t="s">
        <v>21</v>
      </c>
      <c r="F3527" s="0" t="n">
        <v>560083</v>
      </c>
      <c r="G3527" s="0" t="n">
        <v>0.1</v>
      </c>
      <c r="H3527" s="0" t="n">
        <v>1</v>
      </c>
      <c r="I3527" s="1" t="n">
        <v>210806696</v>
      </c>
      <c r="J3527" s="0" t="s">
        <v>7249</v>
      </c>
    </row>
    <row r="3528" customFormat="false" ht="15" hidden="false" customHeight="false" outlineLevel="0" collapsed="false">
      <c r="A3528" s="0" t="s">
        <v>7250</v>
      </c>
      <c r="E3528" s="0" t="s">
        <v>21</v>
      </c>
      <c r="F3528" s="0" t="n">
        <v>560083</v>
      </c>
      <c r="G3528" s="0" t="n">
        <v>0.1</v>
      </c>
      <c r="H3528" s="0" t="n">
        <v>1</v>
      </c>
      <c r="I3528" s="1" t="n">
        <v>210806695</v>
      </c>
      <c r="J3528" s="0" t="s">
        <v>7251</v>
      </c>
    </row>
    <row r="3529" customFormat="false" ht="15" hidden="false" customHeight="false" outlineLevel="0" collapsed="false">
      <c r="A3529" s="0" t="s">
        <v>7252</v>
      </c>
      <c r="E3529" s="0" t="s">
        <v>8</v>
      </c>
      <c r="F3529" s="0" t="n">
        <v>560078</v>
      </c>
      <c r="G3529" s="0" t="n">
        <v>0.1</v>
      </c>
      <c r="H3529" s="0" t="n">
        <v>1</v>
      </c>
      <c r="I3529" s="1" t="n">
        <v>210806694</v>
      </c>
      <c r="J3529" s="0" t="s">
        <v>7253</v>
      </c>
    </row>
    <row r="3530" customFormat="false" ht="15" hidden="false" customHeight="false" outlineLevel="0" collapsed="false">
      <c r="A3530" s="0" t="s">
        <v>7254</v>
      </c>
      <c r="E3530" s="0" t="s">
        <v>8</v>
      </c>
      <c r="F3530" s="0" t="n">
        <v>560078</v>
      </c>
      <c r="G3530" s="0" t="n">
        <v>0.1</v>
      </c>
      <c r="H3530" s="0" t="n">
        <v>1</v>
      </c>
      <c r="I3530" s="1" t="n">
        <v>210806693</v>
      </c>
      <c r="J3530" s="0" t="s">
        <v>7255</v>
      </c>
    </row>
    <row r="3531" customFormat="false" ht="15" hidden="false" customHeight="false" outlineLevel="0" collapsed="false">
      <c r="A3531" s="0" t="s">
        <v>7256</v>
      </c>
      <c r="E3531" s="0" t="s">
        <v>21</v>
      </c>
      <c r="F3531" s="0" t="n">
        <v>560076</v>
      </c>
      <c r="G3531" s="0" t="n">
        <v>0.1</v>
      </c>
      <c r="H3531" s="0" t="n">
        <v>1</v>
      </c>
      <c r="I3531" s="1" t="n">
        <v>210806691</v>
      </c>
      <c r="J3531" s="0" t="s">
        <v>7257</v>
      </c>
    </row>
    <row r="3532" customFormat="false" ht="15" hidden="false" customHeight="false" outlineLevel="0" collapsed="false">
      <c r="A3532" s="0" t="s">
        <v>7258</v>
      </c>
      <c r="E3532" s="0" t="s">
        <v>8</v>
      </c>
      <c r="F3532" s="0" t="n">
        <v>560071</v>
      </c>
      <c r="G3532" s="0" t="n">
        <v>0.1</v>
      </c>
      <c r="H3532" s="0" t="n">
        <v>1</v>
      </c>
      <c r="I3532" s="1" t="n">
        <v>210806690</v>
      </c>
      <c r="J3532" s="0" t="s">
        <v>7259</v>
      </c>
    </row>
    <row r="3533" customFormat="false" ht="15" hidden="false" customHeight="false" outlineLevel="0" collapsed="false">
      <c r="A3533" s="0" t="s">
        <v>7260</v>
      </c>
      <c r="E3533" s="0" t="s">
        <v>18</v>
      </c>
      <c r="F3533" s="0" t="n">
        <v>560068</v>
      </c>
      <c r="G3533" s="0" t="n">
        <v>0.1</v>
      </c>
      <c r="H3533" s="0" t="n">
        <v>1</v>
      </c>
      <c r="I3533" s="1" t="n">
        <v>210806689</v>
      </c>
      <c r="J3533" s="0" t="s">
        <v>7261</v>
      </c>
    </row>
    <row r="3534" customFormat="false" ht="15" hidden="false" customHeight="false" outlineLevel="0" collapsed="false">
      <c r="A3534" s="0" t="s">
        <v>7262</v>
      </c>
      <c r="E3534" s="0" t="s">
        <v>18</v>
      </c>
      <c r="F3534" s="0" t="n">
        <v>560068</v>
      </c>
      <c r="G3534" s="0" t="n">
        <v>0.1</v>
      </c>
      <c r="H3534" s="0" t="n">
        <v>1</v>
      </c>
      <c r="I3534" s="1" t="n">
        <v>210806688</v>
      </c>
      <c r="J3534" s="0" t="s">
        <v>7263</v>
      </c>
    </row>
    <row r="3535" customFormat="false" ht="15" hidden="false" customHeight="false" outlineLevel="0" collapsed="false">
      <c r="A3535" s="0" t="s">
        <v>7264</v>
      </c>
      <c r="E3535" s="0" t="s">
        <v>18</v>
      </c>
      <c r="F3535" s="0" t="n">
        <v>560066</v>
      </c>
      <c r="G3535" s="0" t="n">
        <v>0.1</v>
      </c>
      <c r="H3535" s="0" t="n">
        <v>1</v>
      </c>
      <c r="I3535" s="1" t="n">
        <v>210806687</v>
      </c>
      <c r="J3535" s="0" t="s">
        <v>7265</v>
      </c>
    </row>
    <row r="3536" customFormat="false" ht="15" hidden="false" customHeight="false" outlineLevel="0" collapsed="false">
      <c r="A3536" s="0" t="s">
        <v>7266</v>
      </c>
      <c r="E3536" s="0" t="s">
        <v>18</v>
      </c>
      <c r="F3536" s="0" t="n">
        <v>560065</v>
      </c>
      <c r="G3536" s="0" t="n">
        <v>0.1</v>
      </c>
      <c r="H3536" s="0" t="n">
        <v>1</v>
      </c>
      <c r="I3536" s="1" t="n">
        <v>210806686</v>
      </c>
      <c r="J3536" s="0" t="s">
        <v>7267</v>
      </c>
    </row>
    <row r="3537" customFormat="false" ht="15" hidden="false" customHeight="false" outlineLevel="0" collapsed="false">
      <c r="A3537" s="0" t="s">
        <v>7268</v>
      </c>
      <c r="E3537" s="0" t="s">
        <v>18</v>
      </c>
      <c r="F3537" s="0" t="n">
        <v>560062</v>
      </c>
      <c r="G3537" s="0" t="n">
        <v>0.1</v>
      </c>
      <c r="H3537" s="0" t="n">
        <v>1</v>
      </c>
      <c r="I3537" s="1" t="n">
        <v>210806685</v>
      </c>
      <c r="J3537" s="0" t="s">
        <v>7269</v>
      </c>
    </row>
    <row r="3538" customFormat="false" ht="15" hidden="false" customHeight="false" outlineLevel="0" collapsed="false">
      <c r="A3538" s="0" t="s">
        <v>7270</v>
      </c>
      <c r="E3538" s="0" t="s">
        <v>21</v>
      </c>
      <c r="F3538" s="0" t="n">
        <v>560062</v>
      </c>
      <c r="G3538" s="0" t="n">
        <v>0.1</v>
      </c>
      <c r="H3538" s="0" t="n">
        <v>1</v>
      </c>
      <c r="I3538" s="1" t="n">
        <v>210806684</v>
      </c>
      <c r="J3538" s="0" t="s">
        <v>7271</v>
      </c>
    </row>
    <row r="3539" customFormat="false" ht="15" hidden="false" customHeight="false" outlineLevel="0" collapsed="false">
      <c r="A3539" s="0" t="s">
        <v>7272</v>
      </c>
      <c r="E3539" s="0" t="s">
        <v>8</v>
      </c>
      <c r="F3539" s="0" t="n">
        <v>560058</v>
      </c>
      <c r="G3539" s="0" t="n">
        <v>0.1</v>
      </c>
      <c r="H3539" s="0" t="n">
        <v>1</v>
      </c>
      <c r="I3539" s="1" t="n">
        <v>210806682</v>
      </c>
      <c r="J3539" s="0" t="s">
        <v>7273</v>
      </c>
    </row>
    <row r="3540" customFormat="false" ht="15" hidden="false" customHeight="false" outlineLevel="0" collapsed="false">
      <c r="A3540" s="0" t="s">
        <v>7274</v>
      </c>
      <c r="E3540" s="0" t="s">
        <v>18</v>
      </c>
      <c r="F3540" s="0" t="n">
        <v>560058</v>
      </c>
      <c r="G3540" s="0" t="n">
        <v>0.1</v>
      </c>
      <c r="H3540" s="0" t="n">
        <v>1</v>
      </c>
      <c r="I3540" s="1" t="n">
        <v>210806681</v>
      </c>
      <c r="J3540" s="0" t="s">
        <v>7275</v>
      </c>
    </row>
    <row r="3541" customFormat="false" ht="15" hidden="false" customHeight="false" outlineLevel="0" collapsed="false">
      <c r="A3541" s="0" t="s">
        <v>7276</v>
      </c>
      <c r="E3541" s="0" t="s">
        <v>8</v>
      </c>
      <c r="F3541" s="0" t="n">
        <v>560058</v>
      </c>
      <c r="G3541" s="0" t="n">
        <v>0.1</v>
      </c>
      <c r="H3541" s="0" t="n">
        <v>1</v>
      </c>
      <c r="I3541" s="1" t="n">
        <v>210806680</v>
      </c>
      <c r="J3541" s="0" t="s">
        <v>7277</v>
      </c>
    </row>
    <row r="3542" customFormat="false" ht="15" hidden="false" customHeight="false" outlineLevel="0" collapsed="false">
      <c r="A3542" s="0" t="s">
        <v>7278</v>
      </c>
      <c r="E3542" s="0" t="s">
        <v>18</v>
      </c>
      <c r="F3542" s="0" t="n">
        <v>560058</v>
      </c>
      <c r="G3542" s="0" t="n">
        <v>0.1</v>
      </c>
      <c r="H3542" s="0" t="n">
        <v>1</v>
      </c>
      <c r="I3542" s="1" t="n">
        <v>210806679</v>
      </c>
      <c r="J3542" s="0" t="s">
        <v>7279</v>
      </c>
    </row>
    <row r="3543" customFormat="false" ht="15" hidden="false" customHeight="false" outlineLevel="0" collapsed="false">
      <c r="A3543" s="0" t="s">
        <v>7280</v>
      </c>
      <c r="E3543" s="0" t="s">
        <v>8</v>
      </c>
      <c r="F3543" s="0" t="n">
        <v>560056</v>
      </c>
      <c r="G3543" s="0" t="n">
        <v>0.1</v>
      </c>
      <c r="H3543" s="0" t="n">
        <v>1</v>
      </c>
      <c r="I3543" s="1" t="n">
        <v>210806678</v>
      </c>
      <c r="J3543" s="0" t="s">
        <v>7281</v>
      </c>
    </row>
    <row r="3544" customFormat="false" ht="15" hidden="false" customHeight="false" outlineLevel="0" collapsed="false">
      <c r="A3544" s="0" t="s">
        <v>7282</v>
      </c>
      <c r="E3544" s="0" t="s">
        <v>18</v>
      </c>
      <c r="F3544" s="0" t="n">
        <v>560048</v>
      </c>
      <c r="G3544" s="0" t="n">
        <v>0.1</v>
      </c>
      <c r="H3544" s="0" t="n">
        <v>1</v>
      </c>
      <c r="I3544" s="1" t="n">
        <v>210806677</v>
      </c>
      <c r="J3544" s="0" t="s">
        <v>7283</v>
      </c>
    </row>
    <row r="3545" customFormat="false" ht="15" hidden="false" customHeight="false" outlineLevel="0" collapsed="false">
      <c r="A3545" s="0" t="s">
        <v>7284</v>
      </c>
      <c r="E3545" s="0" t="s">
        <v>18</v>
      </c>
      <c r="F3545" s="0" t="n">
        <v>560048</v>
      </c>
      <c r="G3545" s="0" t="n">
        <v>0.1</v>
      </c>
      <c r="H3545" s="0" t="n">
        <v>1</v>
      </c>
      <c r="I3545" s="1" t="n">
        <v>210806676</v>
      </c>
      <c r="J3545" s="0" t="s">
        <v>7285</v>
      </c>
    </row>
    <row r="3546" customFormat="false" ht="15" hidden="false" customHeight="false" outlineLevel="0" collapsed="false">
      <c r="A3546" s="0" t="s">
        <v>7286</v>
      </c>
      <c r="E3546" s="0" t="s">
        <v>18</v>
      </c>
      <c r="F3546" s="0" t="n">
        <v>560048</v>
      </c>
      <c r="G3546" s="0" t="n">
        <v>0.1</v>
      </c>
      <c r="H3546" s="0" t="n">
        <v>1</v>
      </c>
      <c r="I3546" s="1" t="n">
        <v>210806675</v>
      </c>
      <c r="J3546" s="0" t="s">
        <v>7287</v>
      </c>
    </row>
    <row r="3547" customFormat="false" ht="15" hidden="false" customHeight="false" outlineLevel="0" collapsed="false">
      <c r="A3547" s="0" t="s">
        <v>7288</v>
      </c>
      <c r="E3547" s="0" t="s">
        <v>18</v>
      </c>
      <c r="F3547" s="0" t="n">
        <v>560048</v>
      </c>
      <c r="G3547" s="0" t="n">
        <v>0.1</v>
      </c>
      <c r="H3547" s="0" t="n">
        <v>1</v>
      </c>
      <c r="I3547" s="1" t="n">
        <v>210806674</v>
      </c>
      <c r="J3547" s="0" t="s">
        <v>7289</v>
      </c>
    </row>
    <row r="3548" customFormat="false" ht="15" hidden="false" customHeight="false" outlineLevel="0" collapsed="false">
      <c r="A3548" s="0" t="s">
        <v>7290</v>
      </c>
      <c r="E3548" s="0" t="s">
        <v>18</v>
      </c>
      <c r="F3548" s="0" t="n">
        <v>560047</v>
      </c>
      <c r="G3548" s="0" t="n">
        <v>0.1</v>
      </c>
      <c r="H3548" s="0" t="n">
        <v>1</v>
      </c>
      <c r="I3548" s="1" t="n">
        <v>210806673</v>
      </c>
      <c r="J3548" s="0" t="s">
        <v>7291</v>
      </c>
    </row>
    <row r="3549" customFormat="false" ht="15" hidden="false" customHeight="false" outlineLevel="0" collapsed="false">
      <c r="A3549" s="0" t="s">
        <v>7292</v>
      </c>
      <c r="E3549" s="0" t="s">
        <v>18</v>
      </c>
      <c r="F3549" s="0" t="n">
        <v>560045</v>
      </c>
      <c r="G3549" s="0" t="n">
        <v>0.1</v>
      </c>
      <c r="H3549" s="0" t="n">
        <v>1</v>
      </c>
      <c r="I3549" s="1" t="n">
        <v>210806672</v>
      </c>
      <c r="J3549" s="0" t="s">
        <v>7293</v>
      </c>
    </row>
    <row r="3550" customFormat="false" ht="15" hidden="false" customHeight="false" outlineLevel="0" collapsed="false">
      <c r="A3550" s="0" t="s">
        <v>7294</v>
      </c>
      <c r="E3550" s="0" t="s">
        <v>8</v>
      </c>
      <c r="F3550" s="0" t="n">
        <v>560043</v>
      </c>
      <c r="G3550" s="0" t="n">
        <v>0.1</v>
      </c>
      <c r="H3550" s="0" t="n">
        <v>1</v>
      </c>
      <c r="I3550" s="1" t="n">
        <v>210806671</v>
      </c>
      <c r="J3550" s="0" t="s">
        <v>7295</v>
      </c>
    </row>
    <row r="3551" customFormat="false" ht="15" hidden="false" customHeight="false" outlineLevel="0" collapsed="false">
      <c r="A3551" s="0" t="s">
        <v>7296</v>
      </c>
      <c r="E3551" s="0" t="s">
        <v>18</v>
      </c>
      <c r="F3551" s="0" t="n">
        <v>560041</v>
      </c>
      <c r="G3551" s="0" t="n">
        <v>0.1</v>
      </c>
      <c r="H3551" s="0" t="n">
        <v>1</v>
      </c>
      <c r="I3551" s="1" t="n">
        <v>210806670</v>
      </c>
      <c r="J3551" s="0" t="s">
        <v>7297</v>
      </c>
    </row>
    <row r="3552" customFormat="false" ht="15" hidden="false" customHeight="false" outlineLevel="0" collapsed="false">
      <c r="A3552" s="0" t="s">
        <v>7298</v>
      </c>
      <c r="E3552" s="0" t="s">
        <v>18</v>
      </c>
      <c r="F3552" s="0" t="n">
        <v>560040</v>
      </c>
      <c r="G3552" s="0" t="n">
        <v>0.1</v>
      </c>
      <c r="H3552" s="0" t="n">
        <v>1</v>
      </c>
      <c r="I3552" s="1" t="n">
        <v>210806669</v>
      </c>
      <c r="J3552" s="0" t="s">
        <v>7299</v>
      </c>
    </row>
    <row r="3553" customFormat="false" ht="15" hidden="false" customHeight="false" outlineLevel="0" collapsed="false">
      <c r="A3553" s="0" t="s">
        <v>7300</v>
      </c>
      <c r="E3553" s="0" t="s">
        <v>18</v>
      </c>
      <c r="F3553" s="0" t="n">
        <v>560039</v>
      </c>
      <c r="G3553" s="0" t="n">
        <v>0.1</v>
      </c>
      <c r="H3553" s="0" t="n">
        <v>1</v>
      </c>
      <c r="I3553" s="1" t="n">
        <v>210806668</v>
      </c>
      <c r="J3553" s="0" t="s">
        <v>7301</v>
      </c>
    </row>
    <row r="3554" customFormat="false" ht="15" hidden="false" customHeight="false" outlineLevel="0" collapsed="false">
      <c r="A3554" s="0" t="s">
        <v>7302</v>
      </c>
      <c r="E3554" s="0" t="s">
        <v>18</v>
      </c>
      <c r="F3554" s="0" t="n">
        <v>560037</v>
      </c>
      <c r="G3554" s="0" t="n">
        <v>0.1</v>
      </c>
      <c r="H3554" s="0" t="n">
        <v>1</v>
      </c>
      <c r="I3554" s="1" t="n">
        <v>210806667</v>
      </c>
      <c r="J3554" s="0" t="s">
        <v>7303</v>
      </c>
    </row>
    <row r="3555" customFormat="false" ht="15" hidden="false" customHeight="false" outlineLevel="0" collapsed="false">
      <c r="A3555" s="0" t="s">
        <v>7304</v>
      </c>
      <c r="E3555" s="0" t="s">
        <v>18</v>
      </c>
      <c r="F3555" s="0" t="n">
        <v>560037</v>
      </c>
      <c r="G3555" s="0" t="n">
        <v>0.1</v>
      </c>
      <c r="H3555" s="0" t="n">
        <v>1</v>
      </c>
      <c r="I3555" s="1" t="n">
        <v>210806666</v>
      </c>
      <c r="J3555" s="0" t="s">
        <v>7305</v>
      </c>
    </row>
    <row r="3556" customFormat="false" ht="15" hidden="false" customHeight="false" outlineLevel="0" collapsed="false">
      <c r="A3556" s="0" t="s">
        <v>7306</v>
      </c>
      <c r="E3556" s="0" t="s">
        <v>18</v>
      </c>
      <c r="F3556" s="0" t="n">
        <v>560037</v>
      </c>
      <c r="G3556" s="0" t="n">
        <v>0.1</v>
      </c>
      <c r="H3556" s="0" t="n">
        <v>1</v>
      </c>
      <c r="I3556" s="1" t="n">
        <v>210806665</v>
      </c>
      <c r="J3556" s="0" t="s">
        <v>7307</v>
      </c>
    </row>
    <row r="3557" customFormat="false" ht="15" hidden="false" customHeight="false" outlineLevel="0" collapsed="false">
      <c r="A3557" s="0" t="s">
        <v>7308</v>
      </c>
      <c r="E3557" s="0" t="s">
        <v>8</v>
      </c>
      <c r="F3557" s="0" t="n">
        <v>560037</v>
      </c>
      <c r="G3557" s="0" t="n">
        <v>0.1</v>
      </c>
      <c r="H3557" s="0" t="n">
        <v>1</v>
      </c>
      <c r="I3557" s="1" t="n">
        <v>210806663</v>
      </c>
      <c r="J3557" s="0" t="s">
        <v>7309</v>
      </c>
    </row>
    <row r="3558" customFormat="false" ht="15" hidden="false" customHeight="false" outlineLevel="0" collapsed="false">
      <c r="A3558" s="0" t="s">
        <v>7310</v>
      </c>
      <c r="E3558" s="0" t="s">
        <v>18</v>
      </c>
      <c r="F3558" s="0" t="n">
        <v>560037</v>
      </c>
      <c r="G3558" s="0" t="n">
        <v>0.1</v>
      </c>
      <c r="H3558" s="0" t="n">
        <v>1</v>
      </c>
      <c r="I3558" s="1" t="n">
        <v>210806662</v>
      </c>
      <c r="J3558" s="0" t="s">
        <v>7311</v>
      </c>
    </row>
    <row r="3559" customFormat="false" ht="15" hidden="false" customHeight="false" outlineLevel="0" collapsed="false">
      <c r="A3559" s="0" t="s">
        <v>7312</v>
      </c>
      <c r="E3559" s="0" t="s">
        <v>18</v>
      </c>
      <c r="F3559" s="0" t="n">
        <v>560032</v>
      </c>
      <c r="G3559" s="0" t="n">
        <v>0.1</v>
      </c>
      <c r="H3559" s="0" t="n">
        <v>1</v>
      </c>
      <c r="I3559" s="1" t="n">
        <v>210806661</v>
      </c>
      <c r="J3559" s="0" t="s">
        <v>7313</v>
      </c>
    </row>
    <row r="3560" customFormat="false" ht="15" hidden="false" customHeight="false" outlineLevel="0" collapsed="false">
      <c r="A3560" s="0" t="s">
        <v>7314</v>
      </c>
      <c r="E3560" s="0" t="s">
        <v>18</v>
      </c>
      <c r="F3560" s="0" t="n">
        <v>560032</v>
      </c>
      <c r="G3560" s="0" t="n">
        <v>0.1</v>
      </c>
      <c r="H3560" s="0" t="n">
        <v>1</v>
      </c>
      <c r="I3560" s="1" t="n">
        <v>210806660</v>
      </c>
      <c r="J3560" s="0" t="s">
        <v>7315</v>
      </c>
    </row>
    <row r="3561" customFormat="false" ht="15" hidden="false" customHeight="false" outlineLevel="0" collapsed="false">
      <c r="A3561" s="0" t="s">
        <v>7316</v>
      </c>
      <c r="E3561" s="0" t="s">
        <v>18</v>
      </c>
      <c r="F3561" s="0" t="n">
        <v>560032</v>
      </c>
      <c r="G3561" s="0" t="n">
        <v>0.1</v>
      </c>
      <c r="H3561" s="0" t="n">
        <v>1</v>
      </c>
      <c r="I3561" s="1" t="n">
        <v>210806659</v>
      </c>
      <c r="J3561" s="0" t="s">
        <v>7317</v>
      </c>
    </row>
    <row r="3562" customFormat="false" ht="15" hidden="false" customHeight="false" outlineLevel="0" collapsed="false">
      <c r="A3562" s="0" t="s">
        <v>7318</v>
      </c>
      <c r="E3562" s="0" t="s">
        <v>18</v>
      </c>
      <c r="F3562" s="0" t="n">
        <v>560030</v>
      </c>
      <c r="G3562" s="0" t="n">
        <v>0.1</v>
      </c>
      <c r="H3562" s="0" t="n">
        <v>1</v>
      </c>
      <c r="I3562" s="1" t="n">
        <v>210806658</v>
      </c>
      <c r="J3562" s="0" t="s">
        <v>7319</v>
      </c>
    </row>
    <row r="3563" customFormat="false" ht="15" hidden="false" customHeight="false" outlineLevel="0" collapsed="false">
      <c r="A3563" s="0" t="s">
        <v>7320</v>
      </c>
      <c r="E3563" s="0" t="s">
        <v>8</v>
      </c>
      <c r="F3563" s="0" t="n">
        <v>560029</v>
      </c>
      <c r="G3563" s="0" t="n">
        <v>0.1</v>
      </c>
      <c r="H3563" s="0" t="n">
        <v>1</v>
      </c>
      <c r="I3563" s="1" t="n">
        <v>210806657</v>
      </c>
      <c r="J3563" s="0" t="s">
        <v>7321</v>
      </c>
    </row>
    <row r="3564" customFormat="false" ht="15" hidden="false" customHeight="false" outlineLevel="0" collapsed="false">
      <c r="A3564" s="0" t="s">
        <v>7322</v>
      </c>
      <c r="E3564" s="0" t="s">
        <v>18</v>
      </c>
      <c r="F3564" s="0" t="n">
        <v>560029</v>
      </c>
      <c r="G3564" s="0" t="n">
        <v>0.1</v>
      </c>
      <c r="H3564" s="0" t="n">
        <v>1</v>
      </c>
      <c r="I3564" s="1" t="n">
        <v>210806656</v>
      </c>
      <c r="J3564" s="0" t="s">
        <v>7323</v>
      </c>
    </row>
    <row r="3565" customFormat="false" ht="15" hidden="false" customHeight="false" outlineLevel="0" collapsed="false">
      <c r="A3565" s="0" t="s">
        <v>7324</v>
      </c>
      <c r="E3565" s="0" t="s">
        <v>18</v>
      </c>
      <c r="F3565" s="0" t="n">
        <v>560027</v>
      </c>
      <c r="G3565" s="0" t="n">
        <v>0.1</v>
      </c>
      <c r="H3565" s="0" t="n">
        <v>1</v>
      </c>
      <c r="I3565" s="1" t="n">
        <v>210806655</v>
      </c>
      <c r="J3565" s="0" t="s">
        <v>7325</v>
      </c>
    </row>
    <row r="3566" customFormat="false" ht="15" hidden="false" customHeight="false" outlineLevel="0" collapsed="false">
      <c r="A3566" s="0" t="s">
        <v>7326</v>
      </c>
      <c r="E3566" s="0" t="s">
        <v>18</v>
      </c>
      <c r="F3566" s="0" t="n">
        <v>560027</v>
      </c>
      <c r="G3566" s="0" t="n">
        <v>0.1</v>
      </c>
      <c r="H3566" s="0" t="n">
        <v>1</v>
      </c>
      <c r="I3566" s="1" t="n">
        <v>210806654</v>
      </c>
      <c r="J3566" s="0" t="s">
        <v>7327</v>
      </c>
    </row>
    <row r="3567" customFormat="false" ht="15" hidden="false" customHeight="false" outlineLevel="0" collapsed="false">
      <c r="A3567" s="0" t="s">
        <v>7328</v>
      </c>
      <c r="E3567" s="0" t="s">
        <v>18</v>
      </c>
      <c r="F3567" s="0" t="n">
        <v>560026</v>
      </c>
      <c r="G3567" s="0" t="n">
        <v>0.1</v>
      </c>
      <c r="H3567" s="0" t="n">
        <v>1</v>
      </c>
      <c r="I3567" s="1" t="n">
        <v>210806653</v>
      </c>
      <c r="J3567" s="0" t="s">
        <v>7329</v>
      </c>
    </row>
    <row r="3568" customFormat="false" ht="15" hidden="false" customHeight="false" outlineLevel="0" collapsed="false">
      <c r="A3568" s="0" t="s">
        <v>7330</v>
      </c>
      <c r="E3568" s="0" t="s">
        <v>18</v>
      </c>
      <c r="F3568" s="0" t="n">
        <v>560026</v>
      </c>
      <c r="G3568" s="0" t="n">
        <v>0.1</v>
      </c>
      <c r="H3568" s="0" t="n">
        <v>1</v>
      </c>
      <c r="I3568" s="1" t="n">
        <v>210806652</v>
      </c>
      <c r="J3568" s="0" t="s">
        <v>7331</v>
      </c>
    </row>
    <row r="3569" customFormat="false" ht="15" hidden="false" customHeight="false" outlineLevel="0" collapsed="false">
      <c r="A3569" s="0" t="s">
        <v>7332</v>
      </c>
      <c r="E3569" s="0" t="s">
        <v>18</v>
      </c>
      <c r="F3569" s="0" t="n">
        <v>560026</v>
      </c>
      <c r="G3569" s="0" t="n">
        <v>0.1</v>
      </c>
      <c r="H3569" s="0" t="n">
        <v>1</v>
      </c>
      <c r="I3569" s="1" t="n">
        <v>210806651</v>
      </c>
      <c r="J3569" s="0" t="s">
        <v>7333</v>
      </c>
    </row>
    <row r="3570" customFormat="false" ht="15" hidden="false" customHeight="false" outlineLevel="0" collapsed="false">
      <c r="A3570" s="0" t="s">
        <v>7334</v>
      </c>
      <c r="E3570" s="0" t="s">
        <v>18</v>
      </c>
      <c r="F3570" s="0" t="n">
        <v>560023</v>
      </c>
      <c r="G3570" s="0" t="n">
        <v>0.1</v>
      </c>
      <c r="H3570" s="0" t="n">
        <v>1</v>
      </c>
      <c r="I3570" s="1" t="n">
        <v>210806650</v>
      </c>
      <c r="J3570" s="0" t="s">
        <v>7335</v>
      </c>
    </row>
    <row r="3571" customFormat="false" ht="15" hidden="false" customHeight="false" outlineLevel="0" collapsed="false">
      <c r="A3571" s="0" t="s">
        <v>7336</v>
      </c>
      <c r="E3571" s="0" t="s">
        <v>18</v>
      </c>
      <c r="F3571" s="0" t="n">
        <v>560023</v>
      </c>
      <c r="G3571" s="0" t="n">
        <v>0.1</v>
      </c>
      <c r="H3571" s="0" t="n">
        <v>1</v>
      </c>
      <c r="I3571" s="1" t="n">
        <v>210806649</v>
      </c>
      <c r="J3571" s="0" t="s">
        <v>7337</v>
      </c>
    </row>
    <row r="3572" customFormat="false" ht="15" hidden="false" customHeight="false" outlineLevel="0" collapsed="false">
      <c r="A3572" s="0" t="s">
        <v>7338</v>
      </c>
      <c r="E3572" s="0" t="s">
        <v>18</v>
      </c>
      <c r="F3572" s="0" t="n">
        <v>560022</v>
      </c>
      <c r="G3572" s="0" t="n">
        <v>0.1</v>
      </c>
      <c r="H3572" s="0" t="n">
        <v>1</v>
      </c>
      <c r="I3572" s="1" t="n">
        <v>210806648</v>
      </c>
      <c r="J3572" s="0" t="s">
        <v>7339</v>
      </c>
    </row>
    <row r="3573" customFormat="false" ht="15" hidden="false" customHeight="false" outlineLevel="0" collapsed="false">
      <c r="A3573" s="0" t="s">
        <v>7340</v>
      </c>
      <c r="E3573" s="0" t="s">
        <v>18</v>
      </c>
      <c r="F3573" s="0" t="n">
        <v>560018</v>
      </c>
      <c r="G3573" s="0" t="n">
        <v>0.1</v>
      </c>
      <c r="H3573" s="0" t="n">
        <v>1</v>
      </c>
      <c r="I3573" s="1" t="n">
        <v>210806647</v>
      </c>
      <c r="J3573" s="0" t="s">
        <v>7341</v>
      </c>
    </row>
    <row r="3574" customFormat="false" ht="15" hidden="false" customHeight="false" outlineLevel="0" collapsed="false">
      <c r="A3574" s="0" t="s">
        <v>7342</v>
      </c>
      <c r="E3574" s="0" t="s">
        <v>8</v>
      </c>
      <c r="F3574" s="0" t="n">
        <v>560017</v>
      </c>
      <c r="G3574" s="0" t="n">
        <v>0.1</v>
      </c>
      <c r="H3574" s="0" t="n">
        <v>1</v>
      </c>
      <c r="I3574" s="1" t="n">
        <v>210806646</v>
      </c>
      <c r="J3574" s="0" t="s">
        <v>7343</v>
      </c>
    </row>
    <row r="3575" customFormat="false" ht="15" hidden="false" customHeight="false" outlineLevel="0" collapsed="false">
      <c r="A3575" s="0" t="s">
        <v>7344</v>
      </c>
      <c r="E3575" s="0" t="s">
        <v>18</v>
      </c>
      <c r="F3575" s="0" t="n">
        <v>560016</v>
      </c>
      <c r="G3575" s="0" t="n">
        <v>0.1</v>
      </c>
      <c r="H3575" s="0" t="n">
        <v>1</v>
      </c>
      <c r="I3575" s="1" t="n">
        <v>210806645</v>
      </c>
      <c r="J3575" s="0" t="s">
        <v>7345</v>
      </c>
    </row>
    <row r="3576" customFormat="false" ht="15" hidden="false" customHeight="false" outlineLevel="0" collapsed="false">
      <c r="A3576" s="0" t="s">
        <v>7346</v>
      </c>
      <c r="E3576" s="0" t="s">
        <v>18</v>
      </c>
      <c r="F3576" s="0" t="n">
        <v>560016</v>
      </c>
      <c r="G3576" s="0" t="n">
        <v>0.1</v>
      </c>
      <c r="H3576" s="0" t="n">
        <v>1</v>
      </c>
      <c r="I3576" s="1" t="n">
        <v>210806644</v>
      </c>
      <c r="J3576" s="0" t="s">
        <v>7347</v>
      </c>
    </row>
    <row r="3577" customFormat="false" ht="15" hidden="false" customHeight="false" outlineLevel="0" collapsed="false">
      <c r="A3577" s="0" t="s">
        <v>7348</v>
      </c>
      <c r="E3577" s="0" t="s">
        <v>18</v>
      </c>
      <c r="F3577" s="0" t="n">
        <v>560016</v>
      </c>
      <c r="G3577" s="0" t="n">
        <v>0.1</v>
      </c>
      <c r="H3577" s="0" t="n">
        <v>1</v>
      </c>
      <c r="I3577" s="1" t="n">
        <v>210806643</v>
      </c>
      <c r="J3577" s="0" t="s">
        <v>7349</v>
      </c>
    </row>
    <row r="3578" customFormat="false" ht="15" hidden="false" customHeight="false" outlineLevel="0" collapsed="false">
      <c r="A3578" s="0" t="s">
        <v>7350</v>
      </c>
      <c r="E3578" s="0" t="s">
        <v>18</v>
      </c>
      <c r="F3578" s="0" t="n">
        <v>560016</v>
      </c>
      <c r="G3578" s="0" t="n">
        <v>0.1</v>
      </c>
      <c r="H3578" s="0" t="n">
        <v>1</v>
      </c>
      <c r="I3578" s="1" t="n">
        <v>210806642</v>
      </c>
      <c r="J3578" s="0" t="s">
        <v>7351</v>
      </c>
    </row>
    <row r="3579" customFormat="false" ht="15" hidden="false" customHeight="false" outlineLevel="0" collapsed="false">
      <c r="A3579" s="0" t="s">
        <v>7352</v>
      </c>
      <c r="E3579" s="0" t="s">
        <v>18</v>
      </c>
      <c r="F3579" s="0" t="n">
        <v>560016</v>
      </c>
      <c r="G3579" s="0" t="n">
        <v>0.1</v>
      </c>
      <c r="H3579" s="0" t="n">
        <v>1</v>
      </c>
      <c r="I3579" s="1" t="n">
        <v>210806641</v>
      </c>
      <c r="J3579" s="0" t="s">
        <v>7353</v>
      </c>
    </row>
    <row r="3580" customFormat="false" ht="15" hidden="false" customHeight="false" outlineLevel="0" collapsed="false">
      <c r="A3580" s="0" t="s">
        <v>7354</v>
      </c>
      <c r="E3580" s="0" t="s">
        <v>18</v>
      </c>
      <c r="F3580" s="0" t="n">
        <v>560011</v>
      </c>
      <c r="G3580" s="0" t="n">
        <v>0.1</v>
      </c>
      <c r="H3580" s="0" t="n">
        <v>1</v>
      </c>
      <c r="I3580" s="1" t="n">
        <v>210806640</v>
      </c>
      <c r="J3580" s="0" t="s">
        <v>7355</v>
      </c>
    </row>
    <row r="3581" customFormat="false" ht="15" hidden="false" customHeight="false" outlineLevel="0" collapsed="false">
      <c r="A3581" s="0" t="s">
        <v>7356</v>
      </c>
      <c r="E3581" s="0" t="s">
        <v>8</v>
      </c>
      <c r="F3581" s="0" t="n">
        <v>560005</v>
      </c>
      <c r="G3581" s="0" t="n">
        <v>0.1</v>
      </c>
      <c r="H3581" s="0" t="n">
        <v>1</v>
      </c>
      <c r="I3581" s="1" t="n">
        <v>210806639</v>
      </c>
      <c r="J3581" s="0" t="s">
        <v>7357</v>
      </c>
    </row>
    <row r="3582" customFormat="false" ht="15" hidden="false" customHeight="false" outlineLevel="0" collapsed="false">
      <c r="A3582" s="0" t="s">
        <v>7358</v>
      </c>
      <c r="E3582" s="0" t="s">
        <v>8</v>
      </c>
      <c r="F3582" s="0" t="n">
        <v>560005</v>
      </c>
      <c r="G3582" s="0" t="n">
        <v>0.1</v>
      </c>
      <c r="H3582" s="0" t="n">
        <v>1</v>
      </c>
      <c r="I3582" s="1" t="n">
        <v>210806638</v>
      </c>
      <c r="J3582" s="0" t="s">
        <v>7359</v>
      </c>
    </row>
    <row r="3583" customFormat="false" ht="15" hidden="false" customHeight="false" outlineLevel="0" collapsed="false">
      <c r="A3583" s="0" t="s">
        <v>7360</v>
      </c>
      <c r="E3583" s="0" t="s">
        <v>18</v>
      </c>
      <c r="F3583" s="0" t="n">
        <v>560002</v>
      </c>
      <c r="G3583" s="0" t="n">
        <v>0.1</v>
      </c>
      <c r="H3583" s="0" t="n">
        <v>1</v>
      </c>
      <c r="I3583" s="1" t="n">
        <v>210806637</v>
      </c>
      <c r="J3583" s="0" t="s">
        <v>7361</v>
      </c>
    </row>
    <row r="3584" customFormat="false" ht="15" hidden="false" customHeight="false" outlineLevel="0" collapsed="false">
      <c r="A3584" s="0" t="s">
        <v>7362</v>
      </c>
      <c r="E3584" s="0" t="s">
        <v>18</v>
      </c>
      <c r="F3584" s="0" t="n">
        <v>560002</v>
      </c>
      <c r="G3584" s="0" t="n">
        <v>0.1</v>
      </c>
      <c r="H3584" s="0" t="n">
        <v>1</v>
      </c>
      <c r="I3584" s="1" t="n">
        <v>210806636</v>
      </c>
      <c r="J3584" s="0" t="s">
        <v>7363</v>
      </c>
    </row>
    <row r="3585" customFormat="false" ht="15" hidden="false" customHeight="false" outlineLevel="0" collapsed="false">
      <c r="A3585" s="0" t="s">
        <v>7364</v>
      </c>
      <c r="E3585" s="0" t="s">
        <v>8</v>
      </c>
      <c r="F3585" s="0" t="n">
        <v>560002</v>
      </c>
      <c r="G3585" s="0" t="n">
        <v>0.1</v>
      </c>
      <c r="H3585" s="0" t="n">
        <v>1</v>
      </c>
      <c r="I3585" s="1" t="n">
        <v>210806635</v>
      </c>
      <c r="J3585" s="0" t="s">
        <v>7365</v>
      </c>
    </row>
    <row r="3586" customFormat="false" ht="15" hidden="false" customHeight="false" outlineLevel="0" collapsed="false">
      <c r="A3586" s="0" t="s">
        <v>7366</v>
      </c>
      <c r="E3586" s="0" t="s">
        <v>18</v>
      </c>
      <c r="F3586" s="0" t="n">
        <v>560001</v>
      </c>
      <c r="G3586" s="0" t="n">
        <v>0.1</v>
      </c>
      <c r="H3586" s="0" t="n">
        <v>1</v>
      </c>
      <c r="I3586" s="1" t="n">
        <v>210806634</v>
      </c>
      <c r="J3586" s="0" t="s">
        <v>7367</v>
      </c>
    </row>
    <row r="3587" customFormat="false" ht="15" hidden="false" customHeight="false" outlineLevel="0" collapsed="false">
      <c r="A3587" s="0" t="s">
        <v>7368</v>
      </c>
      <c r="E3587" s="0" t="s">
        <v>431</v>
      </c>
      <c r="F3587" s="0" t="n">
        <v>534003</v>
      </c>
      <c r="G3587" s="0" t="n">
        <v>0.1</v>
      </c>
      <c r="H3587" s="0" t="n">
        <v>1</v>
      </c>
      <c r="I3587" s="1" t="n">
        <v>210806632</v>
      </c>
      <c r="J3587" s="0" t="s">
        <v>7369</v>
      </c>
    </row>
    <row r="3588" customFormat="false" ht="15" hidden="false" customHeight="false" outlineLevel="0" collapsed="false">
      <c r="A3588" s="0" t="s">
        <v>7370</v>
      </c>
      <c r="E3588" s="0" t="s">
        <v>431</v>
      </c>
      <c r="F3588" s="0" t="n">
        <v>534001</v>
      </c>
      <c r="G3588" s="0" t="n">
        <v>0.1</v>
      </c>
      <c r="H3588" s="0" t="n">
        <v>1</v>
      </c>
      <c r="I3588" s="1" t="n">
        <v>210806631</v>
      </c>
      <c r="J3588" s="0" t="s">
        <v>7371</v>
      </c>
    </row>
    <row r="3589" customFormat="false" ht="15" hidden="false" customHeight="false" outlineLevel="0" collapsed="false">
      <c r="A3589" s="0" t="s">
        <v>7372</v>
      </c>
      <c r="E3589" s="0" t="s">
        <v>88</v>
      </c>
      <c r="F3589" s="0" t="n">
        <v>533220</v>
      </c>
      <c r="G3589" s="0" t="n">
        <v>0.1</v>
      </c>
      <c r="H3589" s="0" t="n">
        <v>1</v>
      </c>
      <c r="I3589" s="1" t="n">
        <v>210806630</v>
      </c>
      <c r="J3589" s="0" t="s">
        <v>7373</v>
      </c>
    </row>
    <row r="3590" customFormat="false" ht="15" hidden="false" customHeight="false" outlineLevel="0" collapsed="false">
      <c r="A3590" s="0" t="s">
        <v>7374</v>
      </c>
      <c r="E3590" s="0" t="s">
        <v>88</v>
      </c>
      <c r="F3590" s="0" t="n">
        <v>533213</v>
      </c>
      <c r="G3590" s="0" t="n">
        <v>0.1</v>
      </c>
      <c r="H3590" s="0" t="n">
        <v>1</v>
      </c>
      <c r="I3590" s="1" t="n">
        <v>210806629</v>
      </c>
      <c r="J3590" s="0" t="s">
        <v>7375</v>
      </c>
    </row>
    <row r="3591" customFormat="false" ht="15" hidden="false" customHeight="false" outlineLevel="0" collapsed="false">
      <c r="A3591" s="0" t="s">
        <v>7376</v>
      </c>
      <c r="E3591" s="0" t="s">
        <v>88</v>
      </c>
      <c r="F3591" s="0" t="n">
        <v>533212</v>
      </c>
      <c r="G3591" s="0" t="n">
        <v>0.1</v>
      </c>
      <c r="H3591" s="0" t="n">
        <v>1</v>
      </c>
      <c r="I3591" s="1" t="n">
        <v>210806628</v>
      </c>
      <c r="J3591" s="0" t="s">
        <v>7377</v>
      </c>
    </row>
    <row r="3592" customFormat="false" ht="15" hidden="false" customHeight="false" outlineLevel="0" collapsed="false">
      <c r="A3592" s="0" t="s">
        <v>7378</v>
      </c>
      <c r="E3592" s="0" t="s">
        <v>88</v>
      </c>
      <c r="F3592" s="0" t="n">
        <v>533101</v>
      </c>
      <c r="G3592" s="0" t="n">
        <v>0.1</v>
      </c>
      <c r="H3592" s="0" t="n">
        <v>1</v>
      </c>
      <c r="I3592" s="1" t="n">
        <v>210806627</v>
      </c>
      <c r="J3592" s="0" t="s">
        <v>7379</v>
      </c>
    </row>
    <row r="3593" customFormat="false" ht="15" hidden="false" customHeight="false" outlineLevel="0" collapsed="false">
      <c r="A3593" s="0" t="s">
        <v>7380</v>
      </c>
      <c r="E3593" s="0" t="s">
        <v>103</v>
      </c>
      <c r="F3593" s="0" t="n">
        <v>530029</v>
      </c>
      <c r="G3593" s="0" t="n">
        <v>0.1</v>
      </c>
      <c r="H3593" s="0" t="n">
        <v>1</v>
      </c>
      <c r="I3593" s="1" t="n">
        <v>210806626</v>
      </c>
      <c r="J3593" s="0" t="s">
        <v>7381</v>
      </c>
    </row>
    <row r="3594" customFormat="false" ht="15" hidden="false" customHeight="false" outlineLevel="0" collapsed="false">
      <c r="A3594" s="0" t="s">
        <v>7382</v>
      </c>
      <c r="E3594" s="0" t="s">
        <v>103</v>
      </c>
      <c r="F3594" s="0" t="n">
        <v>530027</v>
      </c>
      <c r="G3594" s="0" t="n">
        <v>0.1</v>
      </c>
      <c r="H3594" s="0" t="n">
        <v>1</v>
      </c>
      <c r="I3594" s="1" t="n">
        <v>210806625</v>
      </c>
      <c r="J3594" s="0" t="s">
        <v>7383</v>
      </c>
    </row>
    <row r="3595" customFormat="false" ht="15" hidden="false" customHeight="false" outlineLevel="0" collapsed="false">
      <c r="A3595" s="0" t="s">
        <v>7384</v>
      </c>
      <c r="E3595" s="0" t="s">
        <v>103</v>
      </c>
      <c r="F3595" s="0" t="n">
        <v>530018</v>
      </c>
      <c r="G3595" s="0" t="n">
        <v>0.1</v>
      </c>
      <c r="H3595" s="0" t="n">
        <v>1</v>
      </c>
      <c r="I3595" s="1" t="n">
        <v>210806624</v>
      </c>
      <c r="J3595" s="0" t="s">
        <v>7385</v>
      </c>
    </row>
    <row r="3596" customFormat="false" ht="15" hidden="false" customHeight="false" outlineLevel="0" collapsed="false">
      <c r="A3596" s="0" t="s">
        <v>7386</v>
      </c>
      <c r="E3596" s="0" t="s">
        <v>103</v>
      </c>
      <c r="F3596" s="0" t="n">
        <v>530011</v>
      </c>
      <c r="G3596" s="0" t="n">
        <v>0.1</v>
      </c>
      <c r="H3596" s="0" t="n">
        <v>1</v>
      </c>
      <c r="I3596" s="1" t="n">
        <v>210806623</v>
      </c>
      <c r="J3596" s="0" t="s">
        <v>7387</v>
      </c>
    </row>
    <row r="3597" customFormat="false" ht="15" hidden="false" customHeight="false" outlineLevel="0" collapsed="false">
      <c r="A3597" s="0" t="s">
        <v>7388</v>
      </c>
      <c r="E3597" s="0" t="s">
        <v>103</v>
      </c>
      <c r="F3597" s="0" t="n">
        <v>530007</v>
      </c>
      <c r="G3597" s="0" t="n">
        <v>0.1</v>
      </c>
      <c r="H3597" s="0" t="n">
        <v>1</v>
      </c>
      <c r="I3597" s="1" t="n">
        <v>210806622</v>
      </c>
      <c r="J3597" s="0" t="s">
        <v>7389</v>
      </c>
    </row>
    <row r="3598" customFormat="false" ht="15" hidden="false" customHeight="false" outlineLevel="0" collapsed="false">
      <c r="A3598" s="0" t="s">
        <v>7390</v>
      </c>
      <c r="E3598" s="0" t="s">
        <v>100</v>
      </c>
      <c r="F3598" s="0" t="n">
        <v>500072</v>
      </c>
      <c r="G3598" s="0" t="n">
        <v>0.1</v>
      </c>
      <c r="H3598" s="0" t="n">
        <v>1</v>
      </c>
      <c r="I3598" s="1" t="n">
        <v>209889811</v>
      </c>
      <c r="J3598" s="0" t="s">
        <v>7391</v>
      </c>
    </row>
    <row r="3599" customFormat="false" ht="15" hidden="false" customHeight="false" outlineLevel="0" collapsed="false">
      <c r="A3599" s="0" t="s">
        <v>7392</v>
      </c>
      <c r="E3599" s="0" t="s">
        <v>100</v>
      </c>
      <c r="F3599" s="0" t="n">
        <v>500072</v>
      </c>
      <c r="G3599" s="0" t="n">
        <v>0.1</v>
      </c>
      <c r="H3599" s="0" t="n">
        <v>1</v>
      </c>
      <c r="I3599" s="1" t="n">
        <v>209889774</v>
      </c>
      <c r="J3599" s="0" t="s">
        <v>7393</v>
      </c>
    </row>
    <row r="3600" customFormat="false" ht="15" hidden="false" customHeight="false" outlineLevel="0" collapsed="false">
      <c r="A3600" s="0" t="s">
        <v>7394</v>
      </c>
      <c r="E3600" s="0" t="s">
        <v>201</v>
      </c>
      <c r="F3600" s="0" t="n">
        <v>396055</v>
      </c>
      <c r="G3600" s="0" t="n">
        <v>0.1</v>
      </c>
      <c r="H3600" s="0" t="n">
        <v>1</v>
      </c>
      <c r="I3600" s="1" t="n">
        <v>210806254</v>
      </c>
      <c r="J3600" s="0" t="s">
        <v>7395</v>
      </c>
    </row>
    <row r="3601" customFormat="false" ht="15" hidden="false" customHeight="false" outlineLevel="0" collapsed="false">
      <c r="A3601" s="0" t="s">
        <v>7396</v>
      </c>
      <c r="E3601" s="0" t="s">
        <v>1114</v>
      </c>
      <c r="F3601" s="0" t="n">
        <v>396051</v>
      </c>
      <c r="G3601" s="0" t="n">
        <v>0.1</v>
      </c>
      <c r="H3601" s="0" t="n">
        <v>1</v>
      </c>
      <c r="I3601" s="1" t="n">
        <v>210806253</v>
      </c>
      <c r="J3601" s="0" t="s">
        <v>7397</v>
      </c>
    </row>
    <row r="3602" customFormat="false" ht="15" hidden="false" customHeight="false" outlineLevel="0" collapsed="false">
      <c r="A3602" s="0" t="s">
        <v>7398</v>
      </c>
      <c r="E3602" s="0" t="s">
        <v>825</v>
      </c>
      <c r="F3602" s="0" t="n">
        <v>700019</v>
      </c>
      <c r="G3602" s="0" t="n">
        <v>0.1</v>
      </c>
      <c r="H3602" s="0" t="n">
        <v>1</v>
      </c>
      <c r="I3602" s="1" t="n">
        <v>210811893</v>
      </c>
      <c r="J3602" s="0" t="s">
        <v>7399</v>
      </c>
    </row>
    <row r="3603" customFormat="false" ht="15" hidden="false" customHeight="false" outlineLevel="0" collapsed="false">
      <c r="A3603" s="0" t="s">
        <v>7400</v>
      </c>
      <c r="E3603" s="0" t="s">
        <v>1993</v>
      </c>
      <c r="F3603" s="0" t="n">
        <v>682019</v>
      </c>
      <c r="G3603" s="0" t="n">
        <v>0.1</v>
      </c>
      <c r="H3603" s="0" t="n">
        <v>1</v>
      </c>
      <c r="I3603" s="1" t="n">
        <v>209893546</v>
      </c>
      <c r="J3603" s="0" t="s">
        <v>7401</v>
      </c>
    </row>
    <row r="3604" customFormat="false" ht="15" hidden="false" customHeight="false" outlineLevel="0" collapsed="false">
      <c r="A3604" s="0" t="s">
        <v>7402</v>
      </c>
      <c r="E3604" s="0" t="s">
        <v>1993</v>
      </c>
      <c r="F3604" s="0" t="n">
        <v>682015</v>
      </c>
      <c r="G3604" s="0" t="n">
        <v>0.1</v>
      </c>
      <c r="H3604" s="0" t="n">
        <v>1</v>
      </c>
      <c r="I3604" s="1" t="n">
        <v>209893544</v>
      </c>
      <c r="J3604" s="0" t="s">
        <v>7403</v>
      </c>
    </row>
    <row r="3605" customFormat="false" ht="15" hidden="false" customHeight="false" outlineLevel="0" collapsed="false">
      <c r="A3605" s="0" t="s">
        <v>7404</v>
      </c>
      <c r="E3605" s="0" t="s">
        <v>1957</v>
      </c>
      <c r="F3605" s="0" t="n">
        <v>673005</v>
      </c>
      <c r="G3605" s="0" t="n">
        <v>0.1</v>
      </c>
      <c r="H3605" s="0" t="n">
        <v>1</v>
      </c>
      <c r="I3605" s="1" t="n">
        <v>209893325</v>
      </c>
      <c r="J3605" s="0" t="s">
        <v>7405</v>
      </c>
    </row>
    <row r="3606" customFormat="false" ht="15" hidden="false" customHeight="false" outlineLevel="0" collapsed="false">
      <c r="A3606" s="0" t="s">
        <v>7406</v>
      </c>
      <c r="E3606" s="0" t="s">
        <v>1948</v>
      </c>
      <c r="F3606" s="0" t="n">
        <v>670502</v>
      </c>
      <c r="G3606" s="0" t="n">
        <v>0.1</v>
      </c>
      <c r="H3606" s="0" t="n">
        <v>1</v>
      </c>
      <c r="I3606" s="1" t="n">
        <v>209893448</v>
      </c>
      <c r="J3606" s="0" t="s">
        <v>7407</v>
      </c>
    </row>
    <row r="3607" customFormat="false" ht="15" hidden="false" customHeight="false" outlineLevel="0" collapsed="false">
      <c r="A3607" s="0" t="s">
        <v>7408</v>
      </c>
      <c r="E3607" s="0" t="s">
        <v>4267</v>
      </c>
      <c r="F3607" s="0" t="n">
        <v>641012</v>
      </c>
      <c r="G3607" s="0" t="n">
        <v>0.1</v>
      </c>
      <c r="H3607" s="0" t="n">
        <v>1</v>
      </c>
      <c r="I3607" s="1" t="n">
        <v>209893590</v>
      </c>
      <c r="J3607" s="0" t="s">
        <v>7409</v>
      </c>
    </row>
    <row r="3608" customFormat="false" ht="15" hidden="false" customHeight="false" outlineLevel="0" collapsed="false">
      <c r="A3608" s="0" t="s">
        <v>7410</v>
      </c>
      <c r="E3608" s="0" t="s">
        <v>4267</v>
      </c>
      <c r="F3608" s="0" t="n">
        <v>641011</v>
      </c>
      <c r="G3608" s="0" t="n">
        <v>0.1</v>
      </c>
      <c r="H3608" s="0" t="n">
        <v>1</v>
      </c>
      <c r="I3608" s="1" t="n">
        <v>209893443</v>
      </c>
      <c r="J3608" s="0" t="s">
        <v>7411</v>
      </c>
    </row>
    <row r="3609" customFormat="false" ht="15" hidden="false" customHeight="false" outlineLevel="0" collapsed="false">
      <c r="A3609" s="0" t="s">
        <v>7412</v>
      </c>
      <c r="E3609" s="0" t="s">
        <v>4267</v>
      </c>
      <c r="F3609" s="0" t="n">
        <v>641008</v>
      </c>
      <c r="G3609" s="0" t="n">
        <v>0.1</v>
      </c>
      <c r="H3609" s="0" t="n">
        <v>1</v>
      </c>
      <c r="I3609" s="1" t="n">
        <v>209893383</v>
      </c>
      <c r="J3609" s="0" t="s">
        <v>7413</v>
      </c>
    </row>
    <row r="3610" customFormat="false" ht="15" hidden="false" customHeight="false" outlineLevel="0" collapsed="false">
      <c r="A3610" s="0" t="s">
        <v>7414</v>
      </c>
      <c r="E3610" s="0" t="s">
        <v>7415</v>
      </c>
      <c r="F3610" s="0" t="n">
        <v>637301</v>
      </c>
      <c r="G3610" s="0" t="n">
        <v>0.1</v>
      </c>
      <c r="H3610" s="0" t="n">
        <v>1</v>
      </c>
      <c r="I3610" s="1" t="n">
        <v>209893512</v>
      </c>
      <c r="J3610" s="0" t="s">
        <v>7416</v>
      </c>
    </row>
    <row r="3611" customFormat="false" ht="15" hidden="false" customHeight="false" outlineLevel="0" collapsed="false">
      <c r="A3611" s="0" t="s">
        <v>7417</v>
      </c>
      <c r="E3611" s="0" t="s">
        <v>7418</v>
      </c>
      <c r="F3611" s="0" t="n">
        <v>631209</v>
      </c>
      <c r="G3611" s="0" t="n">
        <v>0.1</v>
      </c>
      <c r="H3611" s="0" t="n">
        <v>1</v>
      </c>
      <c r="I3611" s="1" t="n">
        <v>209893409</v>
      </c>
      <c r="J3611" s="0" t="s">
        <v>7419</v>
      </c>
    </row>
    <row r="3612" customFormat="false" ht="15" hidden="false" customHeight="false" outlineLevel="0" collapsed="false">
      <c r="A3612" s="0" t="s">
        <v>7420</v>
      </c>
      <c r="E3612" s="0" t="s">
        <v>4620</v>
      </c>
      <c r="F3612" s="0" t="n">
        <v>626189</v>
      </c>
      <c r="G3612" s="0" t="n">
        <v>0.1</v>
      </c>
      <c r="H3612" s="0" t="n">
        <v>1</v>
      </c>
      <c r="I3612" s="1" t="n">
        <v>209893394</v>
      </c>
      <c r="J3612" s="0" t="s">
        <v>7421</v>
      </c>
    </row>
    <row r="3613" customFormat="false" ht="15" hidden="false" customHeight="false" outlineLevel="0" collapsed="false">
      <c r="A3613" s="0" t="s">
        <v>7422</v>
      </c>
      <c r="E3613" s="0" t="s">
        <v>7423</v>
      </c>
      <c r="F3613" s="0" t="n">
        <v>626113</v>
      </c>
      <c r="G3613" s="0" t="n">
        <v>0.1</v>
      </c>
      <c r="H3613" s="0" t="n">
        <v>1</v>
      </c>
      <c r="I3613" s="1" t="n">
        <v>209893437</v>
      </c>
      <c r="J3613" s="0" t="s">
        <v>7424</v>
      </c>
    </row>
    <row r="3614" customFormat="false" ht="15" hidden="false" customHeight="false" outlineLevel="0" collapsed="false">
      <c r="A3614" s="0" t="s">
        <v>7425</v>
      </c>
      <c r="E3614" s="0" t="s">
        <v>4817</v>
      </c>
      <c r="F3614" s="0" t="n">
        <v>625516</v>
      </c>
      <c r="G3614" s="0" t="n">
        <v>0.1</v>
      </c>
      <c r="H3614" s="0" t="n">
        <v>1</v>
      </c>
      <c r="I3614" s="1" t="n">
        <v>209893411</v>
      </c>
      <c r="J3614" s="0" t="s">
        <v>7426</v>
      </c>
    </row>
    <row r="3615" customFormat="false" ht="15" hidden="false" customHeight="false" outlineLevel="0" collapsed="false">
      <c r="A3615" s="0" t="s">
        <v>7427</v>
      </c>
      <c r="E3615" s="0" t="s">
        <v>4551</v>
      </c>
      <c r="F3615" s="0" t="n">
        <v>609302</v>
      </c>
      <c r="G3615" s="0" t="n">
        <v>0.1</v>
      </c>
      <c r="H3615" s="0" t="n">
        <v>1</v>
      </c>
      <c r="I3615" s="1" t="n">
        <v>209893578</v>
      </c>
      <c r="J3615" s="0" t="s">
        <v>7428</v>
      </c>
    </row>
    <row r="3616" customFormat="false" ht="15" hidden="false" customHeight="false" outlineLevel="0" collapsed="false">
      <c r="A3616" s="0" t="s">
        <v>7429</v>
      </c>
      <c r="E3616" s="0" t="s">
        <v>1300</v>
      </c>
      <c r="F3616" s="0" t="n">
        <v>607402</v>
      </c>
      <c r="G3616" s="0" t="n">
        <v>0.1</v>
      </c>
      <c r="H3616" s="0" t="n">
        <v>1</v>
      </c>
      <c r="I3616" s="1" t="n">
        <v>209893499</v>
      </c>
      <c r="J3616" s="0" t="s">
        <v>7430</v>
      </c>
    </row>
    <row r="3617" customFormat="false" ht="15" hidden="false" customHeight="false" outlineLevel="0" collapsed="false">
      <c r="A3617" s="0" t="s">
        <v>7431</v>
      </c>
      <c r="E3617" s="0" t="s">
        <v>7432</v>
      </c>
      <c r="F3617" s="0" t="n">
        <v>604407</v>
      </c>
      <c r="G3617" s="0" t="n">
        <v>0.1</v>
      </c>
      <c r="H3617" s="0" t="n">
        <v>1</v>
      </c>
      <c r="I3617" s="1" t="n">
        <v>209893603</v>
      </c>
      <c r="J3617" s="0" t="s">
        <v>7433</v>
      </c>
    </row>
    <row r="3618" customFormat="false" ht="15" hidden="false" customHeight="false" outlineLevel="0" collapsed="false">
      <c r="A3618" s="0" t="s">
        <v>7434</v>
      </c>
      <c r="E3618" s="0" t="s">
        <v>1300</v>
      </c>
      <c r="F3618" s="0" t="n">
        <v>600106</v>
      </c>
      <c r="G3618" s="0" t="n">
        <v>0.1</v>
      </c>
      <c r="H3618" s="0" t="n">
        <v>1</v>
      </c>
      <c r="I3618" s="1" t="n">
        <v>209893452</v>
      </c>
      <c r="J3618" s="0" t="s">
        <v>7435</v>
      </c>
    </row>
    <row r="3619" customFormat="false" ht="15" hidden="false" customHeight="false" outlineLevel="0" collapsed="false">
      <c r="A3619" s="0" t="s">
        <v>7436</v>
      </c>
      <c r="E3619" s="0" t="s">
        <v>1300</v>
      </c>
      <c r="F3619" s="0" t="n">
        <v>600100</v>
      </c>
      <c r="G3619" s="0" t="n">
        <v>0.1</v>
      </c>
      <c r="H3619" s="0" t="n">
        <v>1</v>
      </c>
      <c r="I3619" s="1" t="n">
        <v>209893397</v>
      </c>
      <c r="J3619" s="0" t="s">
        <v>7437</v>
      </c>
    </row>
    <row r="3620" customFormat="false" ht="15" hidden="false" customHeight="false" outlineLevel="0" collapsed="false">
      <c r="A3620" s="0" t="s">
        <v>7438</v>
      </c>
      <c r="E3620" s="0" t="s">
        <v>1915</v>
      </c>
      <c r="F3620" s="0" t="n">
        <v>600100</v>
      </c>
      <c r="G3620" s="0" t="n">
        <v>0.1</v>
      </c>
      <c r="H3620" s="0" t="n">
        <v>1</v>
      </c>
      <c r="I3620" s="1" t="n">
        <v>209893223</v>
      </c>
      <c r="J3620" s="0" t="s">
        <v>7439</v>
      </c>
    </row>
    <row r="3621" customFormat="false" ht="15" hidden="false" customHeight="false" outlineLevel="0" collapsed="false">
      <c r="A3621" s="0" t="s">
        <v>7440</v>
      </c>
      <c r="E3621" s="0" t="s">
        <v>1300</v>
      </c>
      <c r="F3621" s="0" t="n">
        <v>600094</v>
      </c>
      <c r="G3621" s="0" t="n">
        <v>0.1</v>
      </c>
      <c r="H3621" s="0" t="n">
        <v>1</v>
      </c>
      <c r="I3621" s="1" t="n">
        <v>209893436</v>
      </c>
      <c r="J3621" s="0" t="s">
        <v>7441</v>
      </c>
    </row>
    <row r="3622" customFormat="false" ht="15" hidden="false" customHeight="false" outlineLevel="0" collapsed="false">
      <c r="A3622" s="0" t="s">
        <v>7442</v>
      </c>
      <c r="E3622" s="0" t="s">
        <v>1300</v>
      </c>
      <c r="F3622" s="0" t="n">
        <v>600094</v>
      </c>
      <c r="G3622" s="0" t="n">
        <v>0.1</v>
      </c>
      <c r="H3622" s="0" t="n">
        <v>1</v>
      </c>
      <c r="I3622" s="1" t="n">
        <v>209893218</v>
      </c>
      <c r="J3622" s="0" t="s">
        <v>7443</v>
      </c>
    </row>
    <row r="3623" customFormat="false" ht="15" hidden="false" customHeight="false" outlineLevel="0" collapsed="false">
      <c r="A3623" s="0" t="s">
        <v>7444</v>
      </c>
      <c r="E3623" s="0" t="s">
        <v>1915</v>
      </c>
      <c r="F3623" s="0" t="n">
        <v>600091</v>
      </c>
      <c r="G3623" s="0" t="n">
        <v>0.1</v>
      </c>
      <c r="H3623" s="0" t="n">
        <v>1</v>
      </c>
      <c r="I3623" s="1" t="n">
        <v>209893502</v>
      </c>
      <c r="J3623" s="0" t="s">
        <v>7445</v>
      </c>
    </row>
    <row r="3624" customFormat="false" ht="15" hidden="false" customHeight="false" outlineLevel="0" collapsed="false">
      <c r="A3624" s="0" t="s">
        <v>7446</v>
      </c>
      <c r="E3624" s="0" t="s">
        <v>1300</v>
      </c>
      <c r="F3624" s="0" t="n">
        <v>600087</v>
      </c>
      <c r="G3624" s="0" t="n">
        <v>0.1</v>
      </c>
      <c r="H3624" s="0" t="n">
        <v>1</v>
      </c>
      <c r="I3624" s="1" t="n">
        <v>209893491</v>
      </c>
      <c r="J3624" s="0" t="s">
        <v>7447</v>
      </c>
    </row>
    <row r="3625" customFormat="false" ht="15" hidden="false" customHeight="false" outlineLevel="0" collapsed="false">
      <c r="A3625" s="0" t="s">
        <v>7448</v>
      </c>
      <c r="E3625" s="0" t="s">
        <v>1883</v>
      </c>
      <c r="F3625" s="0" t="n">
        <v>600087</v>
      </c>
      <c r="G3625" s="0" t="n">
        <v>0.1</v>
      </c>
      <c r="H3625" s="0" t="n">
        <v>1</v>
      </c>
      <c r="I3625" s="1" t="n">
        <v>209893219</v>
      </c>
      <c r="J3625" s="0" t="s">
        <v>7449</v>
      </c>
    </row>
    <row r="3626" customFormat="false" ht="15" hidden="false" customHeight="false" outlineLevel="0" collapsed="false">
      <c r="A3626" s="0" t="s">
        <v>7450</v>
      </c>
      <c r="E3626" s="0" t="s">
        <v>1300</v>
      </c>
      <c r="F3626" s="0" t="n">
        <v>600083</v>
      </c>
      <c r="G3626" s="0" t="n">
        <v>0.1</v>
      </c>
      <c r="H3626" s="0" t="n">
        <v>1</v>
      </c>
      <c r="I3626" s="1" t="n">
        <v>209893205</v>
      </c>
      <c r="J3626" s="0" t="s">
        <v>7451</v>
      </c>
    </row>
    <row r="3627" customFormat="false" ht="15" hidden="false" customHeight="false" outlineLevel="0" collapsed="false">
      <c r="A3627" s="0" t="s">
        <v>7452</v>
      </c>
      <c r="E3627" s="0" t="s">
        <v>1300</v>
      </c>
      <c r="F3627" s="0" t="n">
        <v>600078</v>
      </c>
      <c r="G3627" s="0" t="n">
        <v>0.1</v>
      </c>
      <c r="H3627" s="0" t="n">
        <v>1</v>
      </c>
      <c r="I3627" s="1" t="n">
        <v>209893337</v>
      </c>
      <c r="J3627" s="0" t="s">
        <v>7453</v>
      </c>
    </row>
    <row r="3628" customFormat="false" ht="15" hidden="false" customHeight="false" outlineLevel="0" collapsed="false">
      <c r="A3628" s="0" t="s">
        <v>7454</v>
      </c>
      <c r="E3628" s="0" t="s">
        <v>1300</v>
      </c>
      <c r="F3628" s="0" t="n">
        <v>600042</v>
      </c>
      <c r="G3628" s="0" t="n">
        <v>0.1</v>
      </c>
      <c r="H3628" s="0" t="n">
        <v>1</v>
      </c>
      <c r="I3628" s="1" t="n">
        <v>209893284</v>
      </c>
      <c r="J3628" s="0" t="s">
        <v>7455</v>
      </c>
    </row>
    <row r="3629" customFormat="false" ht="15" hidden="false" customHeight="false" outlineLevel="0" collapsed="false">
      <c r="A3629" s="0" t="s">
        <v>7456</v>
      </c>
      <c r="E3629" s="0" t="s">
        <v>1300</v>
      </c>
      <c r="F3629" s="0" t="n">
        <v>600041</v>
      </c>
      <c r="G3629" s="0" t="n">
        <v>0.1</v>
      </c>
      <c r="H3629" s="0" t="n">
        <v>1</v>
      </c>
      <c r="I3629" s="1" t="n">
        <v>209893403</v>
      </c>
      <c r="J3629" s="0" t="s">
        <v>7457</v>
      </c>
    </row>
    <row r="3630" customFormat="false" ht="15" hidden="false" customHeight="false" outlineLevel="0" collapsed="false">
      <c r="A3630" s="0" t="s">
        <v>5747</v>
      </c>
      <c r="E3630" s="0" t="s">
        <v>1300</v>
      </c>
      <c r="F3630" s="0" t="n">
        <v>600040</v>
      </c>
      <c r="G3630" s="0" t="n">
        <v>0.1</v>
      </c>
      <c r="H3630" s="0" t="n">
        <v>1</v>
      </c>
      <c r="I3630" s="1" t="n">
        <v>209893599</v>
      </c>
      <c r="J3630" s="0" t="s">
        <v>7458</v>
      </c>
    </row>
    <row r="3631" customFormat="false" ht="15" hidden="false" customHeight="false" outlineLevel="0" collapsed="false">
      <c r="A3631" s="0" t="s">
        <v>7459</v>
      </c>
      <c r="E3631" s="0" t="s">
        <v>1300</v>
      </c>
      <c r="F3631" s="0" t="n">
        <v>600034</v>
      </c>
      <c r="G3631" s="0" t="n">
        <v>0.1</v>
      </c>
      <c r="H3631" s="0" t="n">
        <v>1</v>
      </c>
      <c r="I3631" s="1" t="n">
        <v>209893360</v>
      </c>
      <c r="J3631" s="0" t="s">
        <v>7460</v>
      </c>
    </row>
    <row r="3632" customFormat="false" ht="15" hidden="false" customHeight="false" outlineLevel="0" collapsed="false">
      <c r="A3632" s="0" t="s">
        <v>7461</v>
      </c>
      <c r="E3632" s="0" t="s">
        <v>1300</v>
      </c>
      <c r="F3632" s="0" t="n">
        <v>600032</v>
      </c>
      <c r="G3632" s="0" t="n">
        <v>0.1</v>
      </c>
      <c r="H3632" s="0" t="n">
        <v>1</v>
      </c>
      <c r="I3632" s="1" t="n">
        <v>209893317</v>
      </c>
      <c r="J3632" s="0" t="s">
        <v>7462</v>
      </c>
    </row>
    <row r="3633" customFormat="false" ht="15" hidden="false" customHeight="false" outlineLevel="0" collapsed="false">
      <c r="A3633" s="0" t="s">
        <v>7463</v>
      </c>
      <c r="E3633" s="0" t="s">
        <v>1300</v>
      </c>
      <c r="F3633" s="0" t="n">
        <v>600028</v>
      </c>
      <c r="G3633" s="0" t="n">
        <v>0.1</v>
      </c>
      <c r="H3633" s="0" t="n">
        <v>1</v>
      </c>
      <c r="I3633" s="1" t="n">
        <v>209893508</v>
      </c>
      <c r="J3633" s="0" t="s">
        <v>7464</v>
      </c>
    </row>
    <row r="3634" customFormat="false" ht="15" hidden="false" customHeight="false" outlineLevel="0" collapsed="false">
      <c r="A3634" s="0" t="s">
        <v>7465</v>
      </c>
      <c r="E3634" s="0" t="s">
        <v>1300</v>
      </c>
      <c r="F3634" s="0" t="n">
        <v>600024</v>
      </c>
      <c r="G3634" s="0" t="n">
        <v>0.1</v>
      </c>
      <c r="H3634" s="0" t="n">
        <v>1</v>
      </c>
      <c r="I3634" s="1" t="n">
        <v>209893340</v>
      </c>
      <c r="J3634" s="0" t="s">
        <v>7466</v>
      </c>
    </row>
    <row r="3635" customFormat="false" ht="15" hidden="false" customHeight="false" outlineLevel="0" collapsed="false">
      <c r="A3635" s="0" t="s">
        <v>7467</v>
      </c>
      <c r="E3635" s="0" t="s">
        <v>1300</v>
      </c>
      <c r="F3635" s="0" t="n">
        <v>600019</v>
      </c>
      <c r="G3635" s="0" t="n">
        <v>0.1</v>
      </c>
      <c r="H3635" s="0" t="n">
        <v>1</v>
      </c>
      <c r="I3635" s="1" t="n">
        <v>209893331</v>
      </c>
      <c r="J3635" s="0" t="s">
        <v>7468</v>
      </c>
    </row>
    <row r="3636" customFormat="false" ht="15" hidden="false" customHeight="false" outlineLevel="0" collapsed="false">
      <c r="A3636" s="0" t="s">
        <v>7469</v>
      </c>
      <c r="E3636" s="0" t="s">
        <v>1300</v>
      </c>
      <c r="F3636" s="0" t="n">
        <v>600017</v>
      </c>
      <c r="G3636" s="0" t="n">
        <v>0.1</v>
      </c>
      <c r="H3636" s="0" t="n">
        <v>1</v>
      </c>
      <c r="I3636" s="1" t="n">
        <v>209893350</v>
      </c>
      <c r="J3636" s="0" t="s">
        <v>7470</v>
      </c>
    </row>
    <row r="3637" customFormat="false" ht="15" hidden="false" customHeight="false" outlineLevel="0" collapsed="false">
      <c r="A3637" s="0" t="s">
        <v>7471</v>
      </c>
      <c r="E3637" s="0" t="s">
        <v>1300</v>
      </c>
      <c r="F3637" s="0" t="n">
        <v>600013</v>
      </c>
      <c r="G3637" s="0" t="n">
        <v>0.1</v>
      </c>
      <c r="H3637" s="0" t="n">
        <v>1</v>
      </c>
      <c r="I3637" s="1" t="n">
        <v>209893545</v>
      </c>
      <c r="J3637" s="0" t="s">
        <v>7472</v>
      </c>
    </row>
    <row r="3638" customFormat="false" ht="15" hidden="false" customHeight="false" outlineLevel="0" collapsed="false">
      <c r="A3638" s="0" t="s">
        <v>7473</v>
      </c>
      <c r="E3638" s="0" t="s">
        <v>1300</v>
      </c>
      <c r="F3638" s="0" t="n">
        <v>600010</v>
      </c>
      <c r="G3638" s="0" t="n">
        <v>0.1</v>
      </c>
      <c r="H3638" s="0" t="n">
        <v>1</v>
      </c>
      <c r="I3638" s="1" t="n">
        <v>209893339</v>
      </c>
      <c r="J3638" s="0" t="s">
        <v>7474</v>
      </c>
    </row>
    <row r="3639" customFormat="false" ht="15" hidden="false" customHeight="false" outlineLevel="0" collapsed="false">
      <c r="A3639" s="0" t="s">
        <v>7475</v>
      </c>
      <c r="E3639" s="0" t="s">
        <v>18</v>
      </c>
      <c r="F3639" s="0" t="n">
        <v>560047</v>
      </c>
      <c r="G3639" s="0" t="n">
        <v>0.1</v>
      </c>
      <c r="H3639" s="0" t="n">
        <v>1</v>
      </c>
      <c r="I3639" s="1" t="n">
        <v>210808131</v>
      </c>
      <c r="J3639" s="0" t="s">
        <v>7476</v>
      </c>
    </row>
    <row r="3640" customFormat="false" ht="15" hidden="false" customHeight="false" outlineLevel="0" collapsed="false">
      <c r="A3640" s="0" t="s">
        <v>7477</v>
      </c>
      <c r="E3640" s="0" t="s">
        <v>18</v>
      </c>
      <c r="F3640" s="0" t="n">
        <v>560040</v>
      </c>
      <c r="G3640" s="0" t="n">
        <v>0.1</v>
      </c>
      <c r="H3640" s="0" t="n">
        <v>1</v>
      </c>
      <c r="I3640" s="1" t="n">
        <v>210808249</v>
      </c>
      <c r="J3640" s="0" t="s">
        <v>7478</v>
      </c>
    </row>
    <row r="3641" customFormat="false" ht="15" hidden="false" customHeight="false" outlineLevel="0" collapsed="false">
      <c r="A3641" s="0" t="s">
        <v>7479</v>
      </c>
      <c r="E3641" s="0" t="s">
        <v>18</v>
      </c>
      <c r="F3641" s="0" t="n">
        <v>560037</v>
      </c>
      <c r="G3641" s="0" t="n">
        <v>0.1</v>
      </c>
      <c r="H3641" s="0" t="n">
        <v>1</v>
      </c>
      <c r="I3641" s="1" t="n">
        <v>210808125</v>
      </c>
      <c r="J3641" s="0" t="s">
        <v>7480</v>
      </c>
    </row>
    <row r="3642" customFormat="false" ht="15" hidden="false" customHeight="false" outlineLevel="0" collapsed="false">
      <c r="A3642" s="0" t="s">
        <v>7481</v>
      </c>
      <c r="E3642" s="0" t="s">
        <v>8</v>
      </c>
      <c r="F3642" s="0" t="n">
        <v>560036</v>
      </c>
      <c r="G3642" s="0" t="n">
        <v>0.1</v>
      </c>
      <c r="H3642" s="0" t="n">
        <v>1</v>
      </c>
      <c r="I3642" s="1" t="n">
        <v>210807991</v>
      </c>
      <c r="J3642" s="0" t="s">
        <v>7482</v>
      </c>
    </row>
    <row r="3643" customFormat="false" ht="15" hidden="false" customHeight="false" outlineLevel="0" collapsed="false">
      <c r="A3643" s="0" t="s">
        <v>7483</v>
      </c>
      <c r="E3643" s="0" t="s">
        <v>18</v>
      </c>
      <c r="F3643" s="0" t="n">
        <v>560035</v>
      </c>
      <c r="G3643" s="0" t="n">
        <v>0.1</v>
      </c>
      <c r="H3643" s="0" t="n">
        <v>1</v>
      </c>
      <c r="I3643" s="1" t="n">
        <v>210808065</v>
      </c>
      <c r="J3643" s="0" t="s">
        <v>7484</v>
      </c>
    </row>
    <row r="3644" customFormat="false" ht="15" hidden="false" customHeight="false" outlineLevel="0" collapsed="false">
      <c r="A3644" s="0" t="s">
        <v>7485</v>
      </c>
      <c r="E3644" s="0" t="s">
        <v>8</v>
      </c>
      <c r="F3644" s="0" t="n">
        <v>560034</v>
      </c>
      <c r="G3644" s="0" t="n">
        <v>0.1</v>
      </c>
      <c r="H3644" s="0" t="n">
        <v>1</v>
      </c>
      <c r="I3644" s="1" t="n">
        <v>210807990</v>
      </c>
      <c r="J3644" s="0" t="s">
        <v>7486</v>
      </c>
    </row>
    <row r="3645" customFormat="false" ht="15" hidden="false" customHeight="false" outlineLevel="0" collapsed="false">
      <c r="A3645" s="0" t="s">
        <v>7487</v>
      </c>
      <c r="E3645" s="0" t="s">
        <v>18</v>
      </c>
      <c r="F3645" s="0" t="n">
        <v>560033</v>
      </c>
      <c r="G3645" s="0" t="n">
        <v>0.1</v>
      </c>
      <c r="H3645" s="0" t="n">
        <v>1</v>
      </c>
      <c r="I3645" s="1" t="n">
        <v>210808351</v>
      </c>
      <c r="J3645" s="0" t="s">
        <v>7488</v>
      </c>
    </row>
    <row r="3646" customFormat="false" ht="15" hidden="false" customHeight="false" outlineLevel="0" collapsed="false">
      <c r="A3646" s="0" t="s">
        <v>7489</v>
      </c>
      <c r="E3646" s="0" t="s">
        <v>8</v>
      </c>
      <c r="F3646" s="0" t="n">
        <v>560032</v>
      </c>
      <c r="G3646" s="0" t="n">
        <v>0.1</v>
      </c>
      <c r="H3646" s="0" t="n">
        <v>1</v>
      </c>
      <c r="I3646" s="1" t="n">
        <v>210808100</v>
      </c>
      <c r="J3646" s="0" t="s">
        <v>7490</v>
      </c>
    </row>
    <row r="3647" customFormat="false" ht="15" hidden="false" customHeight="false" outlineLevel="0" collapsed="false">
      <c r="A3647" s="0" t="s">
        <v>7491</v>
      </c>
      <c r="E3647" s="0" t="s">
        <v>18</v>
      </c>
      <c r="F3647" s="0" t="n">
        <v>560029</v>
      </c>
      <c r="G3647" s="0" t="n">
        <v>0.1</v>
      </c>
      <c r="H3647" s="0" t="n">
        <v>1</v>
      </c>
      <c r="I3647" s="1" t="n">
        <v>210808260</v>
      </c>
      <c r="J3647" s="0" t="s">
        <v>7492</v>
      </c>
    </row>
    <row r="3648" customFormat="false" ht="15" hidden="false" customHeight="false" outlineLevel="0" collapsed="false">
      <c r="A3648" s="0" t="s">
        <v>7493</v>
      </c>
      <c r="E3648" s="0" t="s">
        <v>18</v>
      </c>
      <c r="F3648" s="0" t="n">
        <v>560029</v>
      </c>
      <c r="G3648" s="0" t="n">
        <v>0.1</v>
      </c>
      <c r="H3648" s="0" t="n">
        <v>1</v>
      </c>
      <c r="I3648" s="1" t="n">
        <v>210808136</v>
      </c>
      <c r="J3648" s="0" t="s">
        <v>7494</v>
      </c>
    </row>
    <row r="3649" customFormat="false" ht="15" hidden="false" customHeight="false" outlineLevel="0" collapsed="false">
      <c r="A3649" s="0" t="s">
        <v>4758</v>
      </c>
      <c r="E3649" s="0" t="s">
        <v>62</v>
      </c>
      <c r="F3649" s="0" t="n">
        <v>560025</v>
      </c>
      <c r="G3649" s="0" t="n">
        <v>0.1</v>
      </c>
      <c r="H3649" s="0" t="n">
        <v>1</v>
      </c>
      <c r="I3649" s="1" t="n">
        <v>210808075</v>
      </c>
      <c r="J3649" s="0" t="s">
        <v>7495</v>
      </c>
    </row>
    <row r="3650" customFormat="false" ht="15" hidden="false" customHeight="false" outlineLevel="0" collapsed="false">
      <c r="A3650" s="0" t="s">
        <v>7496</v>
      </c>
      <c r="E3650" s="0" t="s">
        <v>18</v>
      </c>
      <c r="F3650" s="0" t="n">
        <v>560018</v>
      </c>
      <c r="G3650" s="0" t="n">
        <v>0.1</v>
      </c>
      <c r="H3650" s="0" t="n">
        <v>1</v>
      </c>
      <c r="I3650" s="1" t="n">
        <v>210808266</v>
      </c>
      <c r="J3650" s="0" t="s">
        <v>7497</v>
      </c>
    </row>
    <row r="3651" customFormat="false" ht="15" hidden="false" customHeight="false" outlineLevel="0" collapsed="false">
      <c r="A3651" s="0" t="s">
        <v>7498</v>
      </c>
      <c r="E3651" s="0" t="s">
        <v>8</v>
      </c>
      <c r="F3651" s="0" t="n">
        <v>560018</v>
      </c>
      <c r="G3651" s="0" t="n">
        <v>0.1</v>
      </c>
      <c r="H3651" s="0" t="n">
        <v>1</v>
      </c>
      <c r="I3651" s="1" t="n">
        <v>210808195</v>
      </c>
      <c r="J3651" s="0" t="s">
        <v>7499</v>
      </c>
    </row>
    <row r="3652" customFormat="false" ht="15" hidden="false" customHeight="false" outlineLevel="0" collapsed="false">
      <c r="A3652" s="0" t="s">
        <v>7500</v>
      </c>
      <c r="E3652" s="0" t="s">
        <v>8</v>
      </c>
      <c r="F3652" s="0" t="n">
        <v>560016</v>
      </c>
      <c r="G3652" s="0" t="n">
        <v>0.1</v>
      </c>
      <c r="H3652" s="0" t="n">
        <v>1</v>
      </c>
      <c r="I3652" s="1" t="n">
        <v>210808251</v>
      </c>
      <c r="J3652" s="0" t="s">
        <v>7501</v>
      </c>
    </row>
    <row r="3653" customFormat="false" ht="15" hidden="false" customHeight="false" outlineLevel="0" collapsed="false">
      <c r="A3653" s="0" t="s">
        <v>7502</v>
      </c>
      <c r="E3653" s="0" t="s">
        <v>103</v>
      </c>
      <c r="F3653" s="0" t="n">
        <v>530013</v>
      </c>
      <c r="G3653" s="0" t="n">
        <v>0.1</v>
      </c>
      <c r="H3653" s="0" t="n">
        <v>1</v>
      </c>
      <c r="I3653" s="1" t="n">
        <v>210808185</v>
      </c>
      <c r="J3653" s="0" t="s">
        <v>7503</v>
      </c>
    </row>
    <row r="3654" customFormat="false" ht="15" hidden="false" customHeight="false" outlineLevel="0" collapsed="false">
      <c r="A3654" s="0" t="s">
        <v>7504</v>
      </c>
      <c r="E3654" s="0" t="s">
        <v>2167</v>
      </c>
      <c r="F3654" s="0" t="n">
        <v>520011</v>
      </c>
      <c r="G3654" s="0" t="n">
        <v>0.1</v>
      </c>
      <c r="H3654" s="0" t="n">
        <v>1</v>
      </c>
      <c r="I3654" s="1" t="n">
        <v>210808183</v>
      </c>
      <c r="J3654" s="0" t="s">
        <v>7505</v>
      </c>
    </row>
    <row r="3655" customFormat="false" ht="15" hidden="false" customHeight="false" outlineLevel="0" collapsed="false">
      <c r="A3655" s="0" t="s">
        <v>7506</v>
      </c>
      <c r="E3655" s="0" t="s">
        <v>2167</v>
      </c>
      <c r="F3655" s="0" t="n">
        <v>520003</v>
      </c>
      <c r="G3655" s="0" t="n">
        <v>0.1</v>
      </c>
      <c r="H3655" s="0" t="n">
        <v>1</v>
      </c>
      <c r="I3655" s="1" t="n">
        <v>210808050</v>
      </c>
      <c r="J3655" s="0" t="s">
        <v>7507</v>
      </c>
    </row>
    <row r="3656" customFormat="false" ht="15" hidden="false" customHeight="false" outlineLevel="0" collapsed="false">
      <c r="A3656" s="0" t="s">
        <v>7508</v>
      </c>
      <c r="E3656" s="0" t="s">
        <v>2167</v>
      </c>
      <c r="F3656" s="0" t="n">
        <v>520002</v>
      </c>
      <c r="G3656" s="0" t="n">
        <v>0.1</v>
      </c>
      <c r="H3656" s="0" t="n">
        <v>1</v>
      </c>
      <c r="I3656" s="1" t="n">
        <v>210808255</v>
      </c>
      <c r="J3656" s="0" t="s">
        <v>7509</v>
      </c>
    </row>
    <row r="3657" customFormat="false" ht="15" hidden="false" customHeight="false" outlineLevel="0" collapsed="false">
      <c r="A3657" s="0" t="s">
        <v>7510</v>
      </c>
      <c r="E3657" s="0" t="s">
        <v>7511</v>
      </c>
      <c r="F3657" s="0" t="n">
        <v>517501</v>
      </c>
      <c r="G3657" s="0" t="n">
        <v>0.1</v>
      </c>
      <c r="H3657" s="0" t="n">
        <v>1</v>
      </c>
      <c r="I3657" s="1" t="n">
        <v>210808273</v>
      </c>
      <c r="J3657" s="0" t="s">
        <v>7512</v>
      </c>
    </row>
    <row r="3658" customFormat="false" ht="15" hidden="false" customHeight="false" outlineLevel="0" collapsed="false">
      <c r="A3658" s="0" t="s">
        <v>7513</v>
      </c>
      <c r="E3658" s="0" t="s">
        <v>2346</v>
      </c>
      <c r="F3658" s="0" t="n">
        <v>517408</v>
      </c>
      <c r="G3658" s="0" t="n">
        <v>0.1</v>
      </c>
      <c r="H3658" s="0" t="n">
        <v>1</v>
      </c>
      <c r="I3658" s="1" t="n">
        <v>210808154</v>
      </c>
      <c r="J3658" s="0" t="s">
        <v>7514</v>
      </c>
    </row>
    <row r="3659" customFormat="false" ht="15" hidden="false" customHeight="false" outlineLevel="0" collapsed="false">
      <c r="A3659" s="0" t="s">
        <v>7515</v>
      </c>
      <c r="E3659" s="0" t="s">
        <v>2351</v>
      </c>
      <c r="F3659" s="0" t="n">
        <v>507306</v>
      </c>
      <c r="G3659" s="0" t="n">
        <v>0.1</v>
      </c>
      <c r="H3659" s="0" t="n">
        <v>1</v>
      </c>
      <c r="I3659" s="1" t="n">
        <v>210808363</v>
      </c>
      <c r="J3659" s="0" t="s">
        <v>7516</v>
      </c>
    </row>
    <row r="3660" customFormat="false" ht="15" hidden="false" customHeight="false" outlineLevel="0" collapsed="false">
      <c r="A3660" s="0" t="s">
        <v>7517</v>
      </c>
      <c r="E3660" s="0" t="s">
        <v>7518</v>
      </c>
      <c r="F3660" s="0" t="n">
        <v>507306</v>
      </c>
      <c r="G3660" s="0" t="n">
        <v>0.1</v>
      </c>
      <c r="H3660" s="0" t="n">
        <v>1</v>
      </c>
      <c r="I3660" s="1" t="n">
        <v>210808235</v>
      </c>
      <c r="J3660" s="0" t="s">
        <v>7519</v>
      </c>
    </row>
    <row r="3661" customFormat="false" ht="15" hidden="false" customHeight="false" outlineLevel="0" collapsed="false">
      <c r="A3661" s="0" t="s">
        <v>7520</v>
      </c>
      <c r="E3661" s="0" t="s">
        <v>2897</v>
      </c>
      <c r="F3661" s="0" t="n">
        <v>504208</v>
      </c>
      <c r="G3661" s="0" t="n">
        <v>0.1</v>
      </c>
      <c r="H3661" s="0" t="n">
        <v>1</v>
      </c>
      <c r="I3661" s="1" t="n">
        <v>210808299</v>
      </c>
      <c r="J3661" s="0" t="s">
        <v>7521</v>
      </c>
    </row>
    <row r="3662" customFormat="false" ht="15" hidden="false" customHeight="false" outlineLevel="0" collapsed="false">
      <c r="A3662" s="0" t="s">
        <v>7522</v>
      </c>
      <c r="E3662" s="0" t="s">
        <v>100</v>
      </c>
      <c r="F3662" s="0" t="n">
        <v>502319</v>
      </c>
      <c r="G3662" s="0" t="n">
        <v>0.1</v>
      </c>
      <c r="H3662" s="0" t="n">
        <v>1</v>
      </c>
      <c r="I3662" s="1" t="n">
        <v>210808348</v>
      </c>
      <c r="J3662" s="0" t="s">
        <v>7523</v>
      </c>
    </row>
    <row r="3663" customFormat="false" ht="15" hidden="false" customHeight="false" outlineLevel="0" collapsed="false">
      <c r="A3663" s="0" t="s">
        <v>7524</v>
      </c>
      <c r="E3663" s="0" t="s">
        <v>3134</v>
      </c>
      <c r="F3663" s="0" t="n">
        <v>502319</v>
      </c>
      <c r="G3663" s="0" t="n">
        <v>0.1</v>
      </c>
      <c r="H3663" s="0" t="n">
        <v>1</v>
      </c>
      <c r="I3663" s="1" t="n">
        <v>210808221</v>
      </c>
      <c r="J3663" s="0" t="s">
        <v>7525</v>
      </c>
    </row>
    <row r="3664" customFormat="false" ht="15" hidden="false" customHeight="false" outlineLevel="0" collapsed="false">
      <c r="A3664" s="0" t="s">
        <v>7526</v>
      </c>
      <c r="E3664" s="0" t="s">
        <v>100</v>
      </c>
      <c r="F3664" s="0" t="n">
        <v>500089</v>
      </c>
      <c r="G3664" s="0" t="n">
        <v>0.1</v>
      </c>
      <c r="H3664" s="0" t="n">
        <v>1</v>
      </c>
      <c r="I3664" s="1" t="n">
        <v>210808158</v>
      </c>
      <c r="J3664" s="0" t="s">
        <v>7527</v>
      </c>
    </row>
    <row r="3665" customFormat="false" ht="15" hidden="false" customHeight="false" outlineLevel="0" collapsed="false">
      <c r="A3665" s="0" t="s">
        <v>7528</v>
      </c>
      <c r="E3665" s="0" t="s">
        <v>100</v>
      </c>
      <c r="F3665" s="0" t="n">
        <v>500087</v>
      </c>
      <c r="G3665" s="0" t="n">
        <v>0.1</v>
      </c>
      <c r="H3665" s="0" t="n">
        <v>1</v>
      </c>
      <c r="I3665" s="1" t="n">
        <v>210808277</v>
      </c>
      <c r="J3665" s="0" t="s">
        <v>7529</v>
      </c>
    </row>
    <row r="3666" customFormat="false" ht="15" hidden="false" customHeight="false" outlineLevel="0" collapsed="false">
      <c r="A3666" s="0" t="s">
        <v>7530</v>
      </c>
      <c r="E3666" s="0" t="s">
        <v>2360</v>
      </c>
      <c r="F3666" s="0" t="n">
        <v>500084</v>
      </c>
      <c r="G3666" s="0" t="n">
        <v>0.1</v>
      </c>
      <c r="H3666" s="0" t="n">
        <v>1</v>
      </c>
      <c r="I3666" s="1" t="n">
        <v>210808292</v>
      </c>
      <c r="J3666" s="0" t="s">
        <v>7531</v>
      </c>
    </row>
    <row r="3667" customFormat="false" ht="15" hidden="false" customHeight="false" outlineLevel="0" collapsed="false">
      <c r="A3667" s="0" t="s">
        <v>7532</v>
      </c>
      <c r="E3667" s="0" t="s">
        <v>7533</v>
      </c>
      <c r="F3667" s="0" t="n">
        <v>500084</v>
      </c>
      <c r="G3667" s="0" t="n">
        <v>0.1</v>
      </c>
      <c r="H3667" s="0" t="n">
        <v>1</v>
      </c>
      <c r="I3667" s="1" t="n">
        <v>210808222</v>
      </c>
      <c r="J3667" s="0" t="s">
        <v>7534</v>
      </c>
    </row>
    <row r="3668" customFormat="false" ht="15" hidden="false" customHeight="false" outlineLevel="0" collapsed="false">
      <c r="A3668" s="0" t="s">
        <v>7535</v>
      </c>
      <c r="E3668" s="0" t="s">
        <v>100</v>
      </c>
      <c r="F3668" s="0" t="n">
        <v>500082</v>
      </c>
      <c r="G3668" s="0" t="n">
        <v>0.1</v>
      </c>
      <c r="H3668" s="0" t="n">
        <v>1</v>
      </c>
      <c r="I3668" s="1" t="n">
        <v>210808309</v>
      </c>
      <c r="J3668" s="0" t="s">
        <v>7536</v>
      </c>
    </row>
    <row r="3669" customFormat="false" ht="15" hidden="false" customHeight="false" outlineLevel="0" collapsed="false">
      <c r="A3669" s="0" t="s">
        <v>7537</v>
      </c>
      <c r="E3669" s="0" t="s">
        <v>100</v>
      </c>
      <c r="F3669" s="0" t="n">
        <v>500082</v>
      </c>
      <c r="G3669" s="0" t="n">
        <v>0.1</v>
      </c>
      <c r="H3669" s="0" t="n">
        <v>1</v>
      </c>
      <c r="I3669" s="1" t="n">
        <v>210808290</v>
      </c>
      <c r="J3669" s="0" t="s">
        <v>7538</v>
      </c>
    </row>
    <row r="3670" customFormat="false" ht="15" hidden="false" customHeight="false" outlineLevel="0" collapsed="false">
      <c r="A3670" s="0" t="s">
        <v>7539</v>
      </c>
      <c r="E3670" s="0" t="s">
        <v>100</v>
      </c>
      <c r="F3670" s="0" t="n">
        <v>500081</v>
      </c>
      <c r="G3670" s="0" t="n">
        <v>0.1</v>
      </c>
      <c r="H3670" s="0" t="n">
        <v>1</v>
      </c>
      <c r="I3670" s="1" t="n">
        <v>210808130</v>
      </c>
      <c r="J3670" s="0" t="s">
        <v>7540</v>
      </c>
    </row>
    <row r="3671" customFormat="false" ht="15" hidden="false" customHeight="false" outlineLevel="0" collapsed="false">
      <c r="A3671" s="0" t="s">
        <v>7541</v>
      </c>
      <c r="E3671" s="0" t="s">
        <v>100</v>
      </c>
      <c r="F3671" s="0" t="n">
        <v>500076</v>
      </c>
      <c r="G3671" s="0" t="n">
        <v>0.1</v>
      </c>
      <c r="H3671" s="0" t="n">
        <v>1</v>
      </c>
      <c r="I3671" s="1" t="n">
        <v>210808211</v>
      </c>
      <c r="J3671" s="0" t="s">
        <v>7542</v>
      </c>
    </row>
    <row r="3672" customFormat="false" ht="15" hidden="false" customHeight="false" outlineLevel="0" collapsed="false">
      <c r="A3672" s="0" t="s">
        <v>7543</v>
      </c>
      <c r="E3672" s="0" t="s">
        <v>100</v>
      </c>
      <c r="F3672" s="0" t="n">
        <v>500072</v>
      </c>
      <c r="G3672" s="0" t="n">
        <v>0.1</v>
      </c>
      <c r="H3672" s="0" t="n">
        <v>1</v>
      </c>
      <c r="I3672" s="1" t="n">
        <v>210808362</v>
      </c>
      <c r="J3672" s="0" t="s">
        <v>7544</v>
      </c>
    </row>
    <row r="3673" customFormat="false" ht="15" hidden="false" customHeight="false" outlineLevel="0" collapsed="false">
      <c r="A3673" s="0" t="s">
        <v>7545</v>
      </c>
      <c r="E3673" s="0" t="s">
        <v>100</v>
      </c>
      <c r="F3673" s="0" t="n">
        <v>500072</v>
      </c>
      <c r="G3673" s="0" t="n">
        <v>0.1</v>
      </c>
      <c r="H3673" s="0" t="n">
        <v>1</v>
      </c>
      <c r="I3673" s="1" t="n">
        <v>210808286</v>
      </c>
      <c r="J3673" s="0" t="s">
        <v>7546</v>
      </c>
    </row>
    <row r="3674" customFormat="false" ht="15" hidden="false" customHeight="false" outlineLevel="0" collapsed="false">
      <c r="A3674" s="0" t="s">
        <v>7547</v>
      </c>
      <c r="E3674" s="0" t="s">
        <v>100</v>
      </c>
      <c r="F3674" s="0" t="n">
        <v>500072</v>
      </c>
      <c r="G3674" s="0" t="n">
        <v>0.1</v>
      </c>
      <c r="H3674" s="0" t="n">
        <v>1</v>
      </c>
      <c r="I3674" s="1" t="n">
        <v>210808170</v>
      </c>
      <c r="J3674" s="0" t="s">
        <v>7548</v>
      </c>
    </row>
    <row r="3675" customFormat="false" ht="15" hidden="false" customHeight="false" outlineLevel="0" collapsed="false">
      <c r="A3675" s="0" t="s">
        <v>7549</v>
      </c>
      <c r="E3675" s="0" t="s">
        <v>100</v>
      </c>
      <c r="F3675" s="0" t="n">
        <v>500072</v>
      </c>
      <c r="G3675" s="0" t="n">
        <v>0.1</v>
      </c>
      <c r="H3675" s="0" t="n">
        <v>1</v>
      </c>
      <c r="I3675" s="1" t="n">
        <v>210808162</v>
      </c>
      <c r="J3675" s="0" t="s">
        <v>7550</v>
      </c>
    </row>
    <row r="3676" customFormat="false" ht="15" hidden="false" customHeight="false" outlineLevel="0" collapsed="false">
      <c r="A3676" s="0" t="s">
        <v>7551</v>
      </c>
      <c r="E3676" s="0" t="s">
        <v>100</v>
      </c>
      <c r="F3676" s="0" t="n">
        <v>500072</v>
      </c>
      <c r="G3676" s="0" t="n">
        <v>0.1</v>
      </c>
      <c r="H3676" s="0" t="n">
        <v>1</v>
      </c>
      <c r="I3676" s="1" t="n">
        <v>210808135</v>
      </c>
      <c r="J3676" s="0" t="s">
        <v>7552</v>
      </c>
    </row>
    <row r="3677" customFormat="false" ht="15" hidden="false" customHeight="false" outlineLevel="0" collapsed="false">
      <c r="A3677" s="0" t="s">
        <v>7553</v>
      </c>
      <c r="E3677" s="0" t="s">
        <v>2360</v>
      </c>
      <c r="F3677" s="0" t="n">
        <v>500060</v>
      </c>
      <c r="G3677" s="0" t="n">
        <v>0.1</v>
      </c>
      <c r="H3677" s="0" t="n">
        <v>1</v>
      </c>
      <c r="I3677" s="1" t="n">
        <v>210808160</v>
      </c>
      <c r="J3677" s="0" t="s">
        <v>7554</v>
      </c>
    </row>
    <row r="3678" customFormat="false" ht="15" hidden="false" customHeight="false" outlineLevel="0" collapsed="false">
      <c r="A3678" s="0" t="s">
        <v>7555</v>
      </c>
      <c r="E3678" s="0" t="s">
        <v>2360</v>
      </c>
      <c r="F3678" s="0" t="n">
        <v>500055</v>
      </c>
      <c r="G3678" s="0" t="n">
        <v>0.1</v>
      </c>
      <c r="H3678" s="0" t="n">
        <v>1</v>
      </c>
      <c r="I3678" s="1" t="n">
        <v>210808049</v>
      </c>
      <c r="J3678" s="0" t="s">
        <v>7556</v>
      </c>
    </row>
    <row r="3679" customFormat="false" ht="15" hidden="false" customHeight="false" outlineLevel="0" collapsed="false">
      <c r="A3679" s="0" t="s">
        <v>7557</v>
      </c>
      <c r="E3679" s="0" t="s">
        <v>2360</v>
      </c>
      <c r="F3679" s="0" t="n">
        <v>500047</v>
      </c>
      <c r="G3679" s="0" t="n">
        <v>0.1</v>
      </c>
      <c r="H3679" s="0" t="n">
        <v>1</v>
      </c>
      <c r="I3679" s="1" t="n">
        <v>210808324</v>
      </c>
      <c r="J3679" s="0" t="s">
        <v>7558</v>
      </c>
    </row>
    <row r="3680" customFormat="false" ht="15" hidden="false" customHeight="false" outlineLevel="0" collapsed="false">
      <c r="A3680" s="0" t="s">
        <v>7559</v>
      </c>
      <c r="E3680" s="0" t="s">
        <v>100</v>
      </c>
      <c r="F3680" s="0" t="n">
        <v>500047</v>
      </c>
      <c r="G3680" s="0" t="n">
        <v>0.1</v>
      </c>
      <c r="H3680" s="0" t="n">
        <v>1</v>
      </c>
      <c r="I3680" s="1" t="n">
        <v>210808027</v>
      </c>
      <c r="J3680" s="0" t="s">
        <v>7560</v>
      </c>
    </row>
    <row r="3681" customFormat="false" ht="15" hidden="false" customHeight="false" outlineLevel="0" collapsed="false">
      <c r="A3681" s="0" t="s">
        <v>7561</v>
      </c>
      <c r="E3681" s="0" t="s">
        <v>100</v>
      </c>
      <c r="F3681" s="0" t="n">
        <v>500039</v>
      </c>
      <c r="G3681" s="0" t="n">
        <v>0.1</v>
      </c>
      <c r="H3681" s="0" t="n">
        <v>1</v>
      </c>
      <c r="I3681" s="1" t="n">
        <v>210808323</v>
      </c>
      <c r="J3681" s="0" t="s">
        <v>7562</v>
      </c>
    </row>
    <row r="3682" customFormat="false" ht="15" hidden="false" customHeight="false" outlineLevel="0" collapsed="false">
      <c r="A3682" s="0" t="s">
        <v>7563</v>
      </c>
      <c r="E3682" s="0" t="s">
        <v>100</v>
      </c>
      <c r="F3682" s="0" t="n">
        <v>500036</v>
      </c>
      <c r="G3682" s="0" t="n">
        <v>0.1</v>
      </c>
      <c r="H3682" s="0" t="n">
        <v>1</v>
      </c>
      <c r="I3682" s="1" t="n">
        <v>210808338</v>
      </c>
      <c r="J3682" s="0" t="s">
        <v>7564</v>
      </c>
    </row>
    <row r="3683" customFormat="false" ht="15" hidden="false" customHeight="false" outlineLevel="0" collapsed="false">
      <c r="A3683" s="0" t="s">
        <v>7565</v>
      </c>
      <c r="E3683" s="0" t="s">
        <v>1455</v>
      </c>
      <c r="F3683" s="0" t="n">
        <v>500036</v>
      </c>
      <c r="G3683" s="0" t="n">
        <v>0.1</v>
      </c>
      <c r="H3683" s="0" t="n">
        <v>1</v>
      </c>
      <c r="I3683" s="1" t="n">
        <v>210808287</v>
      </c>
      <c r="J3683" s="0" t="s">
        <v>7566</v>
      </c>
    </row>
    <row r="3684" customFormat="false" ht="15" hidden="false" customHeight="false" outlineLevel="0" collapsed="false">
      <c r="A3684" s="0" t="s">
        <v>7567</v>
      </c>
      <c r="E3684" s="0" t="s">
        <v>100</v>
      </c>
      <c r="F3684" s="0" t="n">
        <v>500036</v>
      </c>
      <c r="G3684" s="0" t="n">
        <v>0.1</v>
      </c>
      <c r="H3684" s="0" t="n">
        <v>1</v>
      </c>
      <c r="I3684" s="1" t="n">
        <v>210808102</v>
      </c>
      <c r="J3684" s="0" t="s">
        <v>7568</v>
      </c>
    </row>
    <row r="3685" customFormat="false" ht="15" hidden="false" customHeight="false" outlineLevel="0" collapsed="false">
      <c r="A3685" s="0" t="s">
        <v>7569</v>
      </c>
      <c r="E3685" s="0" t="s">
        <v>100</v>
      </c>
      <c r="F3685" s="0" t="n">
        <v>500034</v>
      </c>
      <c r="G3685" s="0" t="n">
        <v>0.1</v>
      </c>
      <c r="H3685" s="0" t="n">
        <v>1</v>
      </c>
      <c r="I3685" s="1" t="n">
        <v>210808110</v>
      </c>
      <c r="J3685" s="0" t="s">
        <v>7570</v>
      </c>
    </row>
    <row r="3686" customFormat="false" ht="15" hidden="false" customHeight="false" outlineLevel="0" collapsed="false">
      <c r="A3686" s="0" t="s">
        <v>7571</v>
      </c>
      <c r="E3686" s="0" t="s">
        <v>100</v>
      </c>
      <c r="F3686" s="0" t="n">
        <v>500033</v>
      </c>
      <c r="G3686" s="0" t="n">
        <v>0.1</v>
      </c>
      <c r="H3686" s="0" t="n">
        <v>1</v>
      </c>
      <c r="I3686" s="1" t="n">
        <v>210808190</v>
      </c>
      <c r="J3686" s="0" t="s">
        <v>7572</v>
      </c>
    </row>
    <row r="3687" customFormat="false" ht="15" hidden="false" customHeight="false" outlineLevel="0" collapsed="false">
      <c r="A3687" s="0" t="s">
        <v>7573</v>
      </c>
      <c r="E3687" s="0" t="s">
        <v>100</v>
      </c>
      <c r="F3687" s="0" t="n">
        <v>500033</v>
      </c>
      <c r="G3687" s="0" t="n">
        <v>0.1</v>
      </c>
      <c r="H3687" s="0" t="n">
        <v>1</v>
      </c>
      <c r="I3687" s="1" t="n">
        <v>210808025</v>
      </c>
      <c r="J3687" s="0" t="s">
        <v>7574</v>
      </c>
    </row>
    <row r="3688" customFormat="false" ht="15" hidden="false" customHeight="false" outlineLevel="0" collapsed="false">
      <c r="A3688" s="0" t="s">
        <v>7575</v>
      </c>
      <c r="E3688" s="0" t="s">
        <v>2946</v>
      </c>
      <c r="F3688" s="0" t="n">
        <v>500032</v>
      </c>
      <c r="G3688" s="0" t="n">
        <v>0.1</v>
      </c>
      <c r="H3688" s="0" t="n">
        <v>1</v>
      </c>
      <c r="I3688" s="1" t="n">
        <v>210808122</v>
      </c>
      <c r="J3688" s="0" t="s">
        <v>7576</v>
      </c>
    </row>
    <row r="3689" customFormat="false" ht="15" hidden="false" customHeight="false" outlineLevel="0" collapsed="false">
      <c r="A3689" s="0" t="s">
        <v>7577</v>
      </c>
      <c r="E3689" s="0" t="s">
        <v>7578</v>
      </c>
      <c r="F3689" s="0" t="n">
        <v>500032</v>
      </c>
      <c r="G3689" s="0" t="n">
        <v>0.1</v>
      </c>
      <c r="H3689" s="0" t="n">
        <v>1</v>
      </c>
      <c r="I3689" s="1" t="n">
        <v>210808054</v>
      </c>
      <c r="J3689" s="0" t="s">
        <v>7579</v>
      </c>
    </row>
    <row r="3690" customFormat="false" ht="15" hidden="false" customHeight="false" outlineLevel="0" collapsed="false">
      <c r="A3690" s="0" t="s">
        <v>7580</v>
      </c>
      <c r="E3690" s="0" t="s">
        <v>1414</v>
      </c>
      <c r="F3690" s="0" t="n">
        <v>500026</v>
      </c>
      <c r="G3690" s="0" t="n">
        <v>0.1</v>
      </c>
      <c r="H3690" s="0" t="n">
        <v>1</v>
      </c>
      <c r="I3690" s="1" t="n">
        <v>210808175</v>
      </c>
      <c r="J3690" s="0" t="s">
        <v>7581</v>
      </c>
    </row>
    <row r="3691" customFormat="false" ht="15" hidden="false" customHeight="false" outlineLevel="0" collapsed="false">
      <c r="A3691" s="0" t="s">
        <v>7582</v>
      </c>
      <c r="E3691" s="0" t="s">
        <v>100</v>
      </c>
      <c r="F3691" s="0" t="n">
        <v>500026</v>
      </c>
      <c r="G3691" s="0" t="n">
        <v>0.1</v>
      </c>
      <c r="H3691" s="0" t="n">
        <v>1</v>
      </c>
      <c r="I3691" s="1" t="n">
        <v>210808147</v>
      </c>
      <c r="J3691" s="0" t="s">
        <v>7583</v>
      </c>
    </row>
    <row r="3692" customFormat="false" ht="15" hidden="false" customHeight="false" outlineLevel="0" collapsed="false">
      <c r="A3692" s="0" t="s">
        <v>7584</v>
      </c>
      <c r="E3692" s="0" t="s">
        <v>100</v>
      </c>
      <c r="F3692" s="0" t="n">
        <v>500019</v>
      </c>
      <c r="G3692" s="0" t="n">
        <v>0.1</v>
      </c>
      <c r="H3692" s="0" t="n">
        <v>1</v>
      </c>
      <c r="I3692" s="1" t="n">
        <v>210808186</v>
      </c>
      <c r="J3692" s="0" t="s">
        <v>7585</v>
      </c>
    </row>
    <row r="3693" customFormat="false" ht="15" hidden="false" customHeight="false" outlineLevel="0" collapsed="false">
      <c r="A3693" s="0" t="s">
        <v>7586</v>
      </c>
      <c r="E3693" s="0" t="s">
        <v>100</v>
      </c>
      <c r="F3693" s="0" t="n">
        <v>500018</v>
      </c>
      <c r="G3693" s="0" t="n">
        <v>0.1</v>
      </c>
      <c r="H3693" s="0" t="n">
        <v>1</v>
      </c>
      <c r="I3693" s="1" t="n">
        <v>210808187</v>
      </c>
      <c r="J3693" s="0" t="s">
        <v>7587</v>
      </c>
    </row>
    <row r="3694" customFormat="false" ht="15" hidden="false" customHeight="false" outlineLevel="0" collapsed="false">
      <c r="A3694" s="0" t="s">
        <v>7588</v>
      </c>
      <c r="E3694" s="0" t="s">
        <v>100</v>
      </c>
      <c r="F3694" s="0" t="n">
        <v>500017</v>
      </c>
      <c r="G3694" s="0" t="n">
        <v>0.1</v>
      </c>
      <c r="H3694" s="0" t="n">
        <v>1</v>
      </c>
      <c r="I3694" s="1" t="n">
        <v>210808213</v>
      </c>
      <c r="J3694" s="0" t="s">
        <v>7589</v>
      </c>
    </row>
    <row r="3695" customFormat="false" ht="15" hidden="false" customHeight="false" outlineLevel="0" collapsed="false">
      <c r="A3695" s="0" t="s">
        <v>7590</v>
      </c>
      <c r="E3695" s="0" t="s">
        <v>100</v>
      </c>
      <c r="F3695" s="0" t="n">
        <v>500017</v>
      </c>
      <c r="G3695" s="0" t="n">
        <v>0.1</v>
      </c>
      <c r="H3695" s="0" t="n">
        <v>1</v>
      </c>
      <c r="I3695" s="1" t="n">
        <v>210808026</v>
      </c>
      <c r="J3695" s="0" t="s">
        <v>7591</v>
      </c>
    </row>
    <row r="3696" customFormat="false" ht="15" hidden="false" customHeight="false" outlineLevel="0" collapsed="false">
      <c r="A3696" s="0" t="s">
        <v>7592</v>
      </c>
      <c r="E3696" s="0" t="s">
        <v>100</v>
      </c>
      <c r="F3696" s="0" t="n">
        <v>500016</v>
      </c>
      <c r="G3696" s="0" t="n">
        <v>0.1</v>
      </c>
      <c r="H3696" s="0" t="n">
        <v>1</v>
      </c>
      <c r="I3696" s="1" t="n">
        <v>210808024</v>
      </c>
      <c r="J3696" s="0" t="s">
        <v>7593</v>
      </c>
    </row>
    <row r="3697" customFormat="false" ht="15" hidden="false" customHeight="false" outlineLevel="0" collapsed="false">
      <c r="A3697" s="0" t="s">
        <v>7594</v>
      </c>
      <c r="E3697" s="0" t="s">
        <v>100</v>
      </c>
      <c r="F3697" s="0" t="n">
        <v>500009</v>
      </c>
      <c r="G3697" s="0" t="n">
        <v>0.1</v>
      </c>
      <c r="H3697" s="0" t="n">
        <v>1</v>
      </c>
      <c r="I3697" s="1" t="n">
        <v>210808210</v>
      </c>
      <c r="J3697" s="0" t="s">
        <v>7595</v>
      </c>
    </row>
    <row r="3698" customFormat="false" ht="15" hidden="false" customHeight="false" outlineLevel="0" collapsed="false">
      <c r="A3698" s="0" t="s">
        <v>7596</v>
      </c>
      <c r="E3698" s="0" t="s">
        <v>1414</v>
      </c>
      <c r="F3698" s="0" t="n">
        <v>500009</v>
      </c>
      <c r="G3698" s="0" t="n">
        <v>0.1</v>
      </c>
      <c r="H3698" s="0" t="n">
        <v>1</v>
      </c>
      <c r="I3698" s="1" t="n">
        <v>210808140</v>
      </c>
      <c r="J3698" s="0" t="s">
        <v>7597</v>
      </c>
    </row>
    <row r="3699" customFormat="false" ht="15" hidden="false" customHeight="false" outlineLevel="0" collapsed="false">
      <c r="A3699" s="0" t="s">
        <v>7598</v>
      </c>
      <c r="E3699" s="0" t="s">
        <v>100</v>
      </c>
      <c r="F3699" s="0" t="n">
        <v>500008</v>
      </c>
      <c r="G3699" s="0" t="n">
        <v>0.1</v>
      </c>
      <c r="H3699" s="0" t="n">
        <v>1</v>
      </c>
      <c r="I3699" s="1" t="n">
        <v>210808366</v>
      </c>
      <c r="J3699" s="0" t="s">
        <v>7599</v>
      </c>
    </row>
    <row r="3700" customFormat="false" ht="15" hidden="false" customHeight="false" outlineLevel="0" collapsed="false">
      <c r="A3700" s="0" t="s">
        <v>7600</v>
      </c>
      <c r="E3700" s="0" t="s">
        <v>100</v>
      </c>
      <c r="F3700" s="0" t="n">
        <v>500008</v>
      </c>
      <c r="G3700" s="0" t="n">
        <v>0.1</v>
      </c>
      <c r="H3700" s="0" t="n">
        <v>1</v>
      </c>
      <c r="I3700" s="1" t="n">
        <v>210808233</v>
      </c>
      <c r="J3700" s="0" t="s">
        <v>7601</v>
      </c>
    </row>
    <row r="3701" customFormat="false" ht="15" hidden="false" customHeight="false" outlineLevel="0" collapsed="false">
      <c r="A3701" s="0" t="s">
        <v>7602</v>
      </c>
      <c r="E3701" s="0" t="s">
        <v>100</v>
      </c>
      <c r="F3701" s="0" t="n">
        <v>500007</v>
      </c>
      <c r="G3701" s="0" t="n">
        <v>0.1</v>
      </c>
      <c r="H3701" s="0" t="n">
        <v>1</v>
      </c>
      <c r="I3701" s="1" t="n">
        <v>210808291</v>
      </c>
      <c r="J3701" s="0" t="s">
        <v>7603</v>
      </c>
    </row>
    <row r="3702" customFormat="false" ht="15" hidden="false" customHeight="false" outlineLevel="0" collapsed="false">
      <c r="A3702" s="0" t="s">
        <v>7604</v>
      </c>
      <c r="E3702" s="0" t="s">
        <v>1194</v>
      </c>
      <c r="F3702" s="0" t="n">
        <v>201304</v>
      </c>
      <c r="G3702" s="0" t="n">
        <v>0.1</v>
      </c>
      <c r="H3702" s="0" t="n">
        <v>1</v>
      </c>
      <c r="I3702" s="1" t="n">
        <v>209890168</v>
      </c>
      <c r="J3702" s="0" t="s">
        <v>7605</v>
      </c>
    </row>
    <row r="3703" customFormat="false" ht="15" hidden="false" customHeight="false" outlineLevel="0" collapsed="false">
      <c r="A3703" s="0" t="s">
        <v>7606</v>
      </c>
      <c r="E3703" s="0" t="s">
        <v>1194</v>
      </c>
      <c r="F3703" s="0" t="n">
        <v>201304</v>
      </c>
      <c r="G3703" s="0" t="n">
        <v>0.1</v>
      </c>
      <c r="H3703" s="0" t="n">
        <v>1</v>
      </c>
      <c r="I3703" s="1" t="n">
        <v>209890146</v>
      </c>
      <c r="J3703" s="0" t="s">
        <v>7607</v>
      </c>
    </row>
    <row r="3704" customFormat="false" ht="15" hidden="false" customHeight="false" outlineLevel="0" collapsed="false">
      <c r="A3704" s="0" t="s">
        <v>7608</v>
      </c>
      <c r="E3704" s="0" t="s">
        <v>1194</v>
      </c>
      <c r="F3704" s="0" t="n">
        <v>201301</v>
      </c>
      <c r="G3704" s="0" t="n">
        <v>0.1</v>
      </c>
      <c r="H3704" s="0" t="n">
        <v>1</v>
      </c>
      <c r="I3704" s="1" t="n">
        <v>209890603</v>
      </c>
      <c r="J3704" s="0" t="s">
        <v>7609</v>
      </c>
    </row>
    <row r="3705" customFormat="false" ht="15" hidden="false" customHeight="false" outlineLevel="0" collapsed="false">
      <c r="A3705" s="0" t="s">
        <v>7610</v>
      </c>
      <c r="E3705" s="0" t="s">
        <v>1194</v>
      </c>
      <c r="F3705" s="0" t="n">
        <v>201301</v>
      </c>
      <c r="G3705" s="0" t="n">
        <v>0.1</v>
      </c>
      <c r="H3705" s="0" t="n">
        <v>1</v>
      </c>
      <c r="I3705" s="1" t="n">
        <v>209890566</v>
      </c>
      <c r="J3705" s="0" t="s">
        <v>7611</v>
      </c>
    </row>
    <row r="3706" customFormat="false" ht="15" hidden="false" customHeight="false" outlineLevel="0" collapsed="false">
      <c r="A3706" s="0" t="s">
        <v>7612</v>
      </c>
      <c r="E3706" s="0" t="s">
        <v>1194</v>
      </c>
      <c r="F3706" s="0" t="n">
        <v>201301</v>
      </c>
      <c r="G3706" s="0" t="n">
        <v>0.1</v>
      </c>
      <c r="H3706" s="0" t="n">
        <v>1</v>
      </c>
      <c r="I3706" s="1" t="n">
        <v>209890565</v>
      </c>
      <c r="J3706" s="0" t="s">
        <v>7613</v>
      </c>
    </row>
    <row r="3707" customFormat="false" ht="15" hidden="false" customHeight="false" outlineLevel="0" collapsed="false">
      <c r="A3707" s="0" t="s">
        <v>7614</v>
      </c>
      <c r="E3707" s="0" t="s">
        <v>747</v>
      </c>
      <c r="F3707" s="0" t="n">
        <v>201301</v>
      </c>
      <c r="G3707" s="0" t="n">
        <v>0.1</v>
      </c>
      <c r="H3707" s="0" t="n">
        <v>1</v>
      </c>
      <c r="I3707" s="1" t="n">
        <v>209890301</v>
      </c>
      <c r="J3707" s="0" t="s">
        <v>7615</v>
      </c>
    </row>
    <row r="3708" customFormat="false" ht="15" hidden="false" customHeight="false" outlineLevel="0" collapsed="false">
      <c r="A3708" s="0" t="s">
        <v>7616</v>
      </c>
      <c r="E3708" s="0" t="s">
        <v>747</v>
      </c>
      <c r="F3708" s="0" t="n">
        <v>201301</v>
      </c>
      <c r="G3708" s="0" t="n">
        <v>0.1</v>
      </c>
      <c r="H3708" s="0" t="n">
        <v>1</v>
      </c>
      <c r="I3708" s="1" t="n">
        <v>209890215</v>
      </c>
      <c r="J3708" s="0" t="s">
        <v>7617</v>
      </c>
    </row>
    <row r="3709" customFormat="false" ht="15" hidden="false" customHeight="false" outlineLevel="0" collapsed="false">
      <c r="A3709" s="0" t="s">
        <v>7618</v>
      </c>
      <c r="E3709" s="0" t="s">
        <v>1194</v>
      </c>
      <c r="F3709" s="0" t="n">
        <v>201301</v>
      </c>
      <c r="G3709" s="0" t="n">
        <v>0.1</v>
      </c>
      <c r="H3709" s="0" t="n">
        <v>1</v>
      </c>
      <c r="I3709" s="1" t="n">
        <v>209890553</v>
      </c>
      <c r="J3709" s="0" t="s">
        <v>7619</v>
      </c>
    </row>
    <row r="3710" customFormat="false" ht="15" hidden="false" customHeight="false" outlineLevel="0" collapsed="false">
      <c r="A3710" s="0" t="s">
        <v>7620</v>
      </c>
      <c r="E3710" s="0" t="s">
        <v>1218</v>
      </c>
      <c r="F3710" s="0" t="n">
        <v>201301</v>
      </c>
      <c r="G3710" s="0" t="n">
        <v>0.1</v>
      </c>
      <c r="H3710" s="0" t="n">
        <v>1</v>
      </c>
      <c r="I3710" s="1" t="n">
        <v>209890528</v>
      </c>
      <c r="J3710" s="0" t="s">
        <v>7621</v>
      </c>
    </row>
    <row r="3711" customFormat="false" ht="15" hidden="false" customHeight="false" outlineLevel="0" collapsed="false">
      <c r="A3711" s="0" t="s">
        <v>7622</v>
      </c>
      <c r="E3711" s="0" t="s">
        <v>1194</v>
      </c>
      <c r="F3711" s="0" t="n">
        <v>201301</v>
      </c>
      <c r="G3711" s="0" t="n">
        <v>0.1</v>
      </c>
      <c r="H3711" s="0" t="n">
        <v>1</v>
      </c>
      <c r="I3711" s="1" t="n">
        <v>209890364</v>
      </c>
      <c r="J3711" s="0" t="s">
        <v>7623</v>
      </c>
    </row>
    <row r="3712" customFormat="false" ht="15" hidden="false" customHeight="false" outlineLevel="0" collapsed="false">
      <c r="A3712" s="0" t="s">
        <v>6207</v>
      </c>
      <c r="E3712" s="0" t="s">
        <v>1194</v>
      </c>
      <c r="F3712" s="0" t="n">
        <v>201301</v>
      </c>
      <c r="G3712" s="0" t="n">
        <v>0.1</v>
      </c>
      <c r="H3712" s="0" t="n">
        <v>1</v>
      </c>
      <c r="I3712" s="1" t="n">
        <v>209890361</v>
      </c>
      <c r="J3712" s="0" t="s">
        <v>7624</v>
      </c>
    </row>
    <row r="3713" customFormat="false" ht="15" hidden="false" customHeight="false" outlineLevel="0" collapsed="false">
      <c r="A3713" s="0" t="s">
        <v>7625</v>
      </c>
      <c r="E3713" s="0" t="s">
        <v>1223</v>
      </c>
      <c r="F3713" s="0" t="n">
        <v>144003</v>
      </c>
      <c r="G3713" s="0" t="n">
        <v>0.1</v>
      </c>
      <c r="H3713" s="0" t="n">
        <v>1</v>
      </c>
      <c r="I3713" s="1" t="n">
        <v>209890443</v>
      </c>
      <c r="J3713" s="0" t="s">
        <v>7626</v>
      </c>
    </row>
    <row r="3714" customFormat="false" ht="15" hidden="false" customHeight="false" outlineLevel="0" collapsed="false">
      <c r="A3714" s="0" t="s">
        <v>7627</v>
      </c>
      <c r="E3714" s="0" t="s">
        <v>1194</v>
      </c>
      <c r="F3714" s="0" t="n">
        <v>201301</v>
      </c>
      <c r="G3714" s="0" t="n">
        <v>0.1</v>
      </c>
      <c r="H3714" s="0" t="n">
        <v>1</v>
      </c>
      <c r="I3714" s="1" t="n">
        <v>209890145</v>
      </c>
      <c r="J3714" s="0" t="s">
        <v>7628</v>
      </c>
    </row>
    <row r="3715" customFormat="false" ht="15" hidden="false" customHeight="false" outlineLevel="0" collapsed="false">
      <c r="A3715" s="0" t="s">
        <v>7629</v>
      </c>
      <c r="E3715" s="0" t="s">
        <v>4242</v>
      </c>
      <c r="F3715" s="0" t="n">
        <v>201301</v>
      </c>
      <c r="G3715" s="0" t="n">
        <v>0.1</v>
      </c>
      <c r="H3715" s="0" t="n">
        <v>1</v>
      </c>
      <c r="I3715" s="1" t="n">
        <v>209890108</v>
      </c>
      <c r="J3715" s="0" t="s">
        <v>7630</v>
      </c>
    </row>
    <row r="3716" customFormat="false" ht="15" hidden="false" customHeight="false" outlineLevel="0" collapsed="false">
      <c r="A3716" s="0" t="s">
        <v>7631</v>
      </c>
      <c r="E3716" s="0" t="s">
        <v>1229</v>
      </c>
      <c r="F3716" s="0" t="n">
        <v>143001</v>
      </c>
      <c r="G3716" s="0" t="n">
        <v>0.1</v>
      </c>
      <c r="H3716" s="0" t="n">
        <v>1</v>
      </c>
      <c r="I3716" s="1" t="n">
        <v>209890599</v>
      </c>
      <c r="J3716" s="0" t="s">
        <v>7632</v>
      </c>
    </row>
    <row r="3717" customFormat="false" ht="15" hidden="false" customHeight="false" outlineLevel="0" collapsed="false">
      <c r="A3717" s="0" t="s">
        <v>7633</v>
      </c>
      <c r="E3717" s="0" t="s">
        <v>1229</v>
      </c>
      <c r="F3717" s="0" t="n">
        <v>143001</v>
      </c>
      <c r="G3717" s="0" t="n">
        <v>0.1</v>
      </c>
      <c r="H3717" s="0" t="n">
        <v>1</v>
      </c>
      <c r="I3717" s="1" t="n">
        <v>209890521</v>
      </c>
      <c r="J3717" s="0" t="s">
        <v>7634</v>
      </c>
    </row>
    <row r="3718" customFormat="false" ht="15" hidden="false" customHeight="false" outlineLevel="0" collapsed="false">
      <c r="A3718" s="0" t="s">
        <v>7635</v>
      </c>
      <c r="E3718" s="0" t="s">
        <v>7636</v>
      </c>
      <c r="F3718" s="0" t="n">
        <v>143001</v>
      </c>
      <c r="G3718" s="0" t="n">
        <v>0.1</v>
      </c>
      <c r="H3718" s="0" t="n">
        <v>1</v>
      </c>
      <c r="I3718" s="1" t="n">
        <v>209890393</v>
      </c>
      <c r="J3718" s="0" t="s">
        <v>7637</v>
      </c>
    </row>
    <row r="3719" customFormat="false" ht="15" hidden="false" customHeight="false" outlineLevel="0" collapsed="false">
      <c r="A3719" s="0" t="s">
        <v>7638</v>
      </c>
      <c r="E3719" s="0" t="s">
        <v>1229</v>
      </c>
      <c r="F3719" s="0" t="n">
        <v>143001</v>
      </c>
      <c r="G3719" s="0" t="n">
        <v>0.1</v>
      </c>
      <c r="H3719" s="0" t="n">
        <v>1</v>
      </c>
      <c r="I3719" s="1" t="n">
        <v>209890280</v>
      </c>
      <c r="J3719" s="0" t="s">
        <v>7639</v>
      </c>
    </row>
    <row r="3720" customFormat="false" ht="15" hidden="false" customHeight="false" outlineLevel="0" collapsed="false">
      <c r="A3720" s="0" t="s">
        <v>7640</v>
      </c>
      <c r="E3720" s="0" t="s">
        <v>1229</v>
      </c>
      <c r="F3720" s="0" t="n">
        <v>143001</v>
      </c>
      <c r="G3720" s="0" t="n">
        <v>0.1</v>
      </c>
      <c r="H3720" s="0" t="n">
        <v>1</v>
      </c>
      <c r="I3720" s="1" t="n">
        <v>209890230</v>
      </c>
      <c r="J3720" s="0" t="s">
        <v>7641</v>
      </c>
    </row>
    <row r="3721" customFormat="false" ht="15" hidden="false" customHeight="false" outlineLevel="0" collapsed="false">
      <c r="A3721" s="0" t="s">
        <v>7642</v>
      </c>
      <c r="E3721" s="0" t="n">
        <v>0</v>
      </c>
      <c r="F3721" s="0" t="n">
        <v>141008</v>
      </c>
      <c r="G3721" s="0" t="n">
        <v>0.1</v>
      </c>
      <c r="H3721" s="0" t="n">
        <v>1</v>
      </c>
      <c r="I3721" s="1" t="n">
        <v>209890235</v>
      </c>
      <c r="J3721" s="0" t="s">
        <v>7643</v>
      </c>
    </row>
    <row r="3722" customFormat="false" ht="15" hidden="false" customHeight="false" outlineLevel="0" collapsed="false">
      <c r="A3722" s="0" t="s">
        <v>7644</v>
      </c>
      <c r="E3722" s="0" t="s">
        <v>1232</v>
      </c>
      <c r="F3722" s="0" t="n">
        <v>141007</v>
      </c>
      <c r="G3722" s="0" t="n">
        <v>0.1</v>
      </c>
      <c r="H3722" s="0" t="n">
        <v>1</v>
      </c>
      <c r="I3722" s="1" t="n">
        <v>209890578</v>
      </c>
      <c r="J3722" s="0" t="s">
        <v>7645</v>
      </c>
    </row>
    <row r="3723" customFormat="false" ht="15" hidden="false" customHeight="false" outlineLevel="0" collapsed="false">
      <c r="A3723" s="0" t="s">
        <v>7646</v>
      </c>
      <c r="E3723" s="0" t="s">
        <v>747</v>
      </c>
      <c r="F3723" s="0" t="n">
        <v>141002</v>
      </c>
      <c r="G3723" s="0" t="n">
        <v>0.1</v>
      </c>
      <c r="H3723" s="0" t="n">
        <v>1</v>
      </c>
      <c r="I3723" s="1" t="n">
        <v>209890401</v>
      </c>
      <c r="J3723" s="0" t="s">
        <v>7647</v>
      </c>
    </row>
    <row r="3724" customFormat="false" ht="15" hidden="false" customHeight="false" outlineLevel="0" collapsed="false">
      <c r="A3724" s="0" t="s">
        <v>7648</v>
      </c>
      <c r="E3724" s="0" t="s">
        <v>1232</v>
      </c>
      <c r="F3724" s="0" t="n">
        <v>141002</v>
      </c>
      <c r="G3724" s="0" t="n">
        <v>0.1</v>
      </c>
      <c r="H3724" s="0" t="n">
        <v>1</v>
      </c>
      <c r="I3724" s="1" t="n">
        <v>209890324</v>
      </c>
      <c r="J3724" s="0" t="s">
        <v>7649</v>
      </c>
    </row>
    <row r="3725" customFormat="false" ht="15" hidden="false" customHeight="false" outlineLevel="0" collapsed="false">
      <c r="A3725" s="0" t="s">
        <v>7650</v>
      </c>
      <c r="E3725" s="0" t="s">
        <v>1232</v>
      </c>
      <c r="F3725" s="0" t="n">
        <v>141001</v>
      </c>
      <c r="G3725" s="0" t="n">
        <v>0.1</v>
      </c>
      <c r="H3725" s="0" t="n">
        <v>1</v>
      </c>
      <c r="I3725" s="1" t="n">
        <v>209890568</v>
      </c>
      <c r="J3725" s="0" t="s">
        <v>7651</v>
      </c>
    </row>
    <row r="3726" customFormat="false" ht="15" hidden="false" customHeight="false" outlineLevel="0" collapsed="false">
      <c r="A3726" s="0" t="s">
        <v>7652</v>
      </c>
      <c r="E3726" s="0" t="s">
        <v>1455</v>
      </c>
      <c r="F3726" s="0" t="n">
        <v>134003</v>
      </c>
      <c r="G3726" s="0" t="n">
        <v>0.1</v>
      </c>
      <c r="H3726" s="0" t="n">
        <v>1</v>
      </c>
      <c r="I3726" s="1" t="n">
        <v>209890406</v>
      </c>
      <c r="J3726" s="0" t="s">
        <v>7653</v>
      </c>
    </row>
    <row r="3727" customFormat="false" ht="15" hidden="false" customHeight="false" outlineLevel="0" collapsed="false">
      <c r="A3727" s="0" t="s">
        <v>7654</v>
      </c>
      <c r="E3727" s="0" t="s">
        <v>1238</v>
      </c>
      <c r="F3727" s="0" t="n">
        <v>122001</v>
      </c>
      <c r="G3727" s="0" t="n">
        <v>0.1</v>
      </c>
      <c r="H3727" s="0" t="n">
        <v>1</v>
      </c>
      <c r="I3727" s="1" t="n">
        <v>209890289</v>
      </c>
      <c r="J3727" s="0" t="s">
        <v>7655</v>
      </c>
    </row>
    <row r="3728" customFormat="false" ht="15" hidden="false" customHeight="false" outlineLevel="0" collapsed="false">
      <c r="A3728" s="0" t="s">
        <v>7656</v>
      </c>
      <c r="E3728" s="0" t="s">
        <v>1238</v>
      </c>
      <c r="F3728" s="0" t="n">
        <v>122001</v>
      </c>
      <c r="G3728" s="0" t="n">
        <v>0.1</v>
      </c>
      <c r="H3728" s="0" t="n">
        <v>1</v>
      </c>
      <c r="I3728" s="1" t="n">
        <v>209890255</v>
      </c>
      <c r="J3728" s="0" t="s">
        <v>7657</v>
      </c>
    </row>
    <row r="3729" customFormat="false" ht="15" hidden="false" customHeight="false" outlineLevel="0" collapsed="false">
      <c r="A3729" s="0" t="s">
        <v>7658</v>
      </c>
      <c r="E3729" s="0" t="s">
        <v>1238</v>
      </c>
      <c r="F3729" s="0" t="n">
        <v>122001</v>
      </c>
      <c r="G3729" s="0" t="n">
        <v>0.1</v>
      </c>
      <c r="H3729" s="0" t="n">
        <v>1</v>
      </c>
      <c r="I3729" s="1" t="n">
        <v>209890177</v>
      </c>
      <c r="J3729" s="0" t="s">
        <v>7659</v>
      </c>
    </row>
    <row r="3730" customFormat="false" ht="15" hidden="false" customHeight="false" outlineLevel="0" collapsed="false">
      <c r="A3730" s="0" t="s">
        <v>7660</v>
      </c>
      <c r="E3730" s="0" t="s">
        <v>1245</v>
      </c>
      <c r="F3730" s="0" t="n">
        <v>121004</v>
      </c>
      <c r="G3730" s="0" t="n">
        <v>0.1</v>
      </c>
      <c r="H3730" s="0" t="n">
        <v>1</v>
      </c>
      <c r="I3730" s="1" t="n">
        <v>209890569</v>
      </c>
      <c r="J3730" s="0" t="s">
        <v>7661</v>
      </c>
    </row>
    <row r="3731" customFormat="false" ht="15" hidden="false" customHeight="false" outlineLevel="0" collapsed="false">
      <c r="A3731" s="0" t="s">
        <v>5984</v>
      </c>
      <c r="E3731" s="0" t="s">
        <v>1245</v>
      </c>
      <c r="F3731" s="0" t="n">
        <v>121002</v>
      </c>
      <c r="G3731" s="0" t="n">
        <v>0.1</v>
      </c>
      <c r="H3731" s="0" t="n">
        <v>1</v>
      </c>
      <c r="I3731" s="1" t="n">
        <v>209890316</v>
      </c>
      <c r="J3731" s="0" t="s">
        <v>7662</v>
      </c>
    </row>
    <row r="3732" customFormat="false" ht="15" hidden="false" customHeight="false" outlineLevel="0" collapsed="false">
      <c r="A3732" s="0" t="s">
        <v>7663</v>
      </c>
      <c r="E3732" s="0" t="s">
        <v>1245</v>
      </c>
      <c r="F3732" s="0" t="n">
        <v>121001</v>
      </c>
      <c r="G3732" s="0" t="n">
        <v>0.1</v>
      </c>
      <c r="H3732" s="0" t="n">
        <v>1</v>
      </c>
      <c r="I3732" s="1" t="n">
        <v>209890488</v>
      </c>
      <c r="J3732" s="0" t="s">
        <v>7664</v>
      </c>
    </row>
    <row r="3733" customFormat="false" ht="15" hidden="false" customHeight="false" outlineLevel="0" collapsed="false">
      <c r="A3733" s="0" t="s">
        <v>7665</v>
      </c>
      <c r="E3733" s="0" t="s">
        <v>1245</v>
      </c>
      <c r="F3733" s="0" t="n">
        <v>121001</v>
      </c>
      <c r="G3733" s="0" t="n">
        <v>0.1</v>
      </c>
      <c r="H3733" s="0" t="n">
        <v>1</v>
      </c>
      <c r="I3733" s="1" t="n">
        <v>209890419</v>
      </c>
      <c r="J3733" s="0" t="s">
        <v>7666</v>
      </c>
    </row>
    <row r="3734" customFormat="false" ht="15" hidden="false" customHeight="false" outlineLevel="0" collapsed="false">
      <c r="A3734" s="0" t="s">
        <v>7667</v>
      </c>
      <c r="E3734" s="0" t="s">
        <v>1218</v>
      </c>
      <c r="F3734" s="0" t="n">
        <v>110094</v>
      </c>
      <c r="G3734" s="0" t="n">
        <v>0.1</v>
      </c>
      <c r="H3734" s="0" t="n">
        <v>1</v>
      </c>
      <c r="I3734" s="1" t="n">
        <v>209890204</v>
      </c>
      <c r="J3734" s="0" t="s">
        <v>7668</v>
      </c>
    </row>
    <row r="3735" customFormat="false" ht="15" hidden="false" customHeight="false" outlineLevel="0" collapsed="false">
      <c r="A3735" s="0" t="s">
        <v>7669</v>
      </c>
      <c r="E3735" s="0" t="s">
        <v>747</v>
      </c>
      <c r="F3735" s="0" t="n">
        <v>110093</v>
      </c>
      <c r="G3735" s="0" t="n">
        <v>0.1</v>
      </c>
      <c r="H3735" s="0" t="n">
        <v>1</v>
      </c>
      <c r="I3735" s="1" t="n">
        <v>209890216</v>
      </c>
      <c r="J3735" s="0" t="s">
        <v>7670</v>
      </c>
    </row>
    <row r="3736" customFormat="false" ht="15" hidden="false" customHeight="false" outlineLevel="0" collapsed="false">
      <c r="A3736" s="0" t="s">
        <v>7671</v>
      </c>
      <c r="E3736" s="0" t="s">
        <v>1254</v>
      </c>
      <c r="F3736" s="0" t="n">
        <v>110092</v>
      </c>
      <c r="G3736" s="0" t="n">
        <v>0.1</v>
      </c>
      <c r="H3736" s="0" t="n">
        <v>1</v>
      </c>
      <c r="I3736" s="1" t="n">
        <v>209890426</v>
      </c>
      <c r="J3736" s="0" t="s">
        <v>7672</v>
      </c>
    </row>
    <row r="3737" customFormat="false" ht="15" hidden="false" customHeight="false" outlineLevel="0" collapsed="false">
      <c r="A3737" s="0" t="s">
        <v>7673</v>
      </c>
      <c r="E3737" s="0" t="s">
        <v>1284</v>
      </c>
      <c r="F3737" s="0" t="n">
        <v>110092</v>
      </c>
      <c r="G3737" s="0" t="n">
        <v>0.1</v>
      </c>
      <c r="H3737" s="0" t="n">
        <v>1</v>
      </c>
      <c r="I3737" s="1" t="n">
        <v>209890256</v>
      </c>
      <c r="J3737" s="0" t="s">
        <v>7674</v>
      </c>
    </row>
    <row r="3738" customFormat="false" ht="15" hidden="false" customHeight="false" outlineLevel="0" collapsed="false">
      <c r="A3738" s="0" t="s">
        <v>7675</v>
      </c>
      <c r="E3738" s="0" t="s">
        <v>747</v>
      </c>
      <c r="F3738" s="0" t="n">
        <v>110092</v>
      </c>
      <c r="G3738" s="0" t="n">
        <v>0.1</v>
      </c>
      <c r="H3738" s="0" t="n">
        <v>1</v>
      </c>
      <c r="I3738" s="1" t="n">
        <v>209890181</v>
      </c>
      <c r="J3738" s="0" t="s">
        <v>7676</v>
      </c>
    </row>
    <row r="3739" customFormat="false" ht="15" hidden="false" customHeight="false" outlineLevel="0" collapsed="false">
      <c r="A3739" s="0" t="s">
        <v>7677</v>
      </c>
      <c r="E3739" s="0" t="s">
        <v>747</v>
      </c>
      <c r="F3739" s="0" t="n">
        <v>110092</v>
      </c>
      <c r="G3739" s="0" t="n">
        <v>0.1</v>
      </c>
      <c r="H3739" s="0" t="n">
        <v>1</v>
      </c>
      <c r="I3739" s="1" t="n">
        <v>209890179</v>
      </c>
      <c r="J3739" s="0" t="s">
        <v>7678</v>
      </c>
    </row>
    <row r="3740" customFormat="false" ht="15" hidden="false" customHeight="false" outlineLevel="0" collapsed="false">
      <c r="A3740" s="0" t="s">
        <v>7679</v>
      </c>
      <c r="E3740" s="0" t="n">
        <v>0</v>
      </c>
      <c r="F3740" s="0" t="n">
        <v>110091</v>
      </c>
      <c r="G3740" s="0" t="n">
        <v>0.1</v>
      </c>
      <c r="H3740" s="0" t="n">
        <v>1</v>
      </c>
      <c r="I3740" s="1" t="n">
        <v>209890489</v>
      </c>
      <c r="J3740" s="0" t="s">
        <v>7680</v>
      </c>
    </row>
    <row r="3741" customFormat="false" ht="15" hidden="false" customHeight="false" outlineLevel="0" collapsed="false">
      <c r="A3741" s="0" t="s">
        <v>7681</v>
      </c>
      <c r="E3741" s="0" t="s">
        <v>747</v>
      </c>
      <c r="F3741" s="0" t="n">
        <v>110087</v>
      </c>
      <c r="G3741" s="0" t="n">
        <v>0.1</v>
      </c>
      <c r="H3741" s="0" t="n">
        <v>1</v>
      </c>
      <c r="I3741" s="1" t="n">
        <v>209890298</v>
      </c>
      <c r="J3741" s="0" t="s">
        <v>7682</v>
      </c>
    </row>
    <row r="3742" customFormat="false" ht="15" hidden="false" customHeight="false" outlineLevel="0" collapsed="false">
      <c r="A3742" s="0" t="s">
        <v>7683</v>
      </c>
      <c r="E3742" s="0" t="s">
        <v>747</v>
      </c>
      <c r="F3742" s="0" t="n">
        <v>110075</v>
      </c>
      <c r="G3742" s="0" t="n">
        <v>0.1</v>
      </c>
      <c r="H3742" s="0" t="n">
        <v>1</v>
      </c>
      <c r="I3742" s="1" t="n">
        <v>209890486</v>
      </c>
      <c r="J3742" s="0" t="s">
        <v>7684</v>
      </c>
    </row>
    <row r="3743" customFormat="false" ht="15" hidden="false" customHeight="false" outlineLevel="0" collapsed="false">
      <c r="A3743" s="0" t="s">
        <v>7685</v>
      </c>
      <c r="E3743" s="0" t="s">
        <v>1254</v>
      </c>
      <c r="F3743" s="0" t="n">
        <v>110075</v>
      </c>
      <c r="G3743" s="0" t="n">
        <v>0.1</v>
      </c>
      <c r="H3743" s="0" t="n">
        <v>1</v>
      </c>
      <c r="I3743" s="1" t="n">
        <v>209890368</v>
      </c>
      <c r="J3743" s="0" t="s">
        <v>7686</v>
      </c>
    </row>
    <row r="3744" customFormat="false" ht="15" hidden="false" customHeight="false" outlineLevel="0" collapsed="false">
      <c r="A3744" s="0" t="s">
        <v>7687</v>
      </c>
      <c r="E3744" s="0" t="s">
        <v>747</v>
      </c>
      <c r="F3744" s="0" t="n">
        <v>110075</v>
      </c>
      <c r="G3744" s="0" t="n">
        <v>0.1</v>
      </c>
      <c r="H3744" s="0" t="n">
        <v>1</v>
      </c>
      <c r="I3744" s="1" t="n">
        <v>209890238</v>
      </c>
      <c r="J3744" s="0" t="s">
        <v>7688</v>
      </c>
    </row>
    <row r="3745" customFormat="false" ht="15" hidden="false" customHeight="false" outlineLevel="0" collapsed="false">
      <c r="A3745" s="0" t="s">
        <v>7689</v>
      </c>
      <c r="E3745" s="0" t="s">
        <v>747</v>
      </c>
      <c r="F3745" s="0" t="n">
        <v>110065</v>
      </c>
      <c r="G3745" s="0" t="n">
        <v>0.1</v>
      </c>
      <c r="H3745" s="0" t="n">
        <v>1</v>
      </c>
      <c r="I3745" s="1" t="n">
        <v>209890389</v>
      </c>
      <c r="J3745" s="0" t="s">
        <v>7690</v>
      </c>
    </row>
    <row r="3746" customFormat="false" ht="15" hidden="false" customHeight="false" outlineLevel="0" collapsed="false">
      <c r="A3746" s="0" t="s">
        <v>7691</v>
      </c>
      <c r="E3746" s="0" t="s">
        <v>747</v>
      </c>
      <c r="F3746" s="0" t="n">
        <v>110065</v>
      </c>
      <c r="G3746" s="0" t="n">
        <v>0.1</v>
      </c>
      <c r="H3746" s="0" t="n">
        <v>1</v>
      </c>
      <c r="I3746" s="1" t="n">
        <v>209890175</v>
      </c>
      <c r="J3746" s="0" t="s">
        <v>7692</v>
      </c>
    </row>
    <row r="3747" customFormat="false" ht="15" hidden="false" customHeight="false" outlineLevel="0" collapsed="false">
      <c r="A3747" s="0" t="s">
        <v>7693</v>
      </c>
      <c r="E3747" s="0" t="s">
        <v>747</v>
      </c>
      <c r="F3747" s="0" t="n">
        <v>110064</v>
      </c>
      <c r="G3747" s="0" t="n">
        <v>0.1</v>
      </c>
      <c r="H3747" s="0" t="n">
        <v>1</v>
      </c>
      <c r="I3747" s="1" t="n">
        <v>209890237</v>
      </c>
      <c r="J3747" s="0" t="s">
        <v>7694</v>
      </c>
    </row>
    <row r="3748" customFormat="false" ht="15" hidden="false" customHeight="false" outlineLevel="0" collapsed="false">
      <c r="A3748" s="0" t="s">
        <v>7695</v>
      </c>
      <c r="E3748" s="0" t="s">
        <v>747</v>
      </c>
      <c r="F3748" s="0" t="n">
        <v>110063</v>
      </c>
      <c r="G3748" s="0" t="n">
        <v>0.1</v>
      </c>
      <c r="H3748" s="0" t="n">
        <v>1</v>
      </c>
      <c r="I3748" s="1" t="n">
        <v>209890456</v>
      </c>
      <c r="J3748" s="0" t="s">
        <v>7696</v>
      </c>
    </row>
    <row r="3749" customFormat="false" ht="15" hidden="false" customHeight="false" outlineLevel="0" collapsed="false">
      <c r="A3749" s="0" t="s">
        <v>7697</v>
      </c>
      <c r="E3749" s="0" t="s">
        <v>747</v>
      </c>
      <c r="F3749" s="0" t="n">
        <v>110063</v>
      </c>
      <c r="G3749" s="0" t="n">
        <v>0.1</v>
      </c>
      <c r="H3749" s="0" t="n">
        <v>1</v>
      </c>
      <c r="I3749" s="1" t="n">
        <v>209890435</v>
      </c>
      <c r="J3749" s="0" t="s">
        <v>7698</v>
      </c>
    </row>
    <row r="3750" customFormat="false" ht="15" hidden="false" customHeight="false" outlineLevel="0" collapsed="false">
      <c r="A3750" s="0" t="s">
        <v>7699</v>
      </c>
      <c r="E3750" s="0" t="s">
        <v>747</v>
      </c>
      <c r="F3750" s="0" t="n">
        <v>110062</v>
      </c>
      <c r="G3750" s="0" t="n">
        <v>0.1</v>
      </c>
      <c r="H3750" s="0" t="n">
        <v>1</v>
      </c>
      <c r="I3750" s="1" t="n">
        <v>209890225</v>
      </c>
      <c r="J3750" s="0" t="s">
        <v>7700</v>
      </c>
    </row>
    <row r="3751" customFormat="false" ht="15" hidden="false" customHeight="false" outlineLevel="0" collapsed="false">
      <c r="A3751" s="0" t="s">
        <v>588</v>
      </c>
      <c r="E3751" s="0" t="s">
        <v>151</v>
      </c>
      <c r="F3751" s="0" t="n">
        <v>110060</v>
      </c>
      <c r="G3751" s="0" t="n">
        <v>0.1</v>
      </c>
      <c r="H3751" s="0" t="n">
        <v>1</v>
      </c>
      <c r="I3751" s="1" t="n">
        <v>209890240</v>
      </c>
      <c r="J3751" s="0" t="s">
        <v>7701</v>
      </c>
    </row>
    <row r="3752" customFormat="false" ht="15" hidden="false" customHeight="false" outlineLevel="0" collapsed="false">
      <c r="A3752" s="0" t="s">
        <v>7702</v>
      </c>
      <c r="E3752" s="0" t="s">
        <v>747</v>
      </c>
      <c r="F3752" s="0" t="n">
        <v>110060</v>
      </c>
      <c r="G3752" s="0" t="n">
        <v>0.1</v>
      </c>
      <c r="H3752" s="0" t="n">
        <v>1</v>
      </c>
      <c r="I3752" s="1" t="n">
        <v>209890109</v>
      </c>
      <c r="J3752" s="0" t="s">
        <v>7703</v>
      </c>
    </row>
    <row r="3753" customFormat="false" ht="15" hidden="false" customHeight="false" outlineLevel="0" collapsed="false">
      <c r="A3753" s="0" t="s">
        <v>7704</v>
      </c>
      <c r="E3753" s="0" t="s">
        <v>747</v>
      </c>
      <c r="F3753" s="0" t="n">
        <v>110059</v>
      </c>
      <c r="G3753" s="0" t="n">
        <v>0.1</v>
      </c>
      <c r="H3753" s="0" t="n">
        <v>1</v>
      </c>
      <c r="I3753" s="1" t="n">
        <v>209890483</v>
      </c>
      <c r="J3753" s="0" t="s">
        <v>7705</v>
      </c>
    </row>
    <row r="3754" customFormat="false" ht="15" hidden="false" customHeight="false" outlineLevel="0" collapsed="false">
      <c r="A3754" s="0" t="s">
        <v>5942</v>
      </c>
      <c r="E3754" s="0" t="s">
        <v>1269</v>
      </c>
      <c r="F3754" s="0" t="n">
        <v>110059</v>
      </c>
      <c r="G3754" s="0" t="n">
        <v>0.1</v>
      </c>
      <c r="H3754" s="0" t="n">
        <v>1</v>
      </c>
      <c r="I3754" s="1" t="n">
        <v>209890397</v>
      </c>
      <c r="J3754" s="0" t="s">
        <v>7706</v>
      </c>
    </row>
    <row r="3755" customFormat="false" ht="15" hidden="false" customHeight="false" outlineLevel="0" collapsed="false">
      <c r="A3755" s="0" t="s">
        <v>7707</v>
      </c>
      <c r="E3755" s="0" t="s">
        <v>7708</v>
      </c>
      <c r="F3755" s="0" t="n">
        <v>110054</v>
      </c>
      <c r="G3755" s="0" t="n">
        <v>0.1</v>
      </c>
      <c r="H3755" s="0" t="n">
        <v>1</v>
      </c>
      <c r="I3755" s="1" t="n">
        <v>209890503</v>
      </c>
      <c r="J3755" s="0" t="s">
        <v>7709</v>
      </c>
    </row>
    <row r="3756" customFormat="false" ht="15" hidden="false" customHeight="false" outlineLevel="0" collapsed="false">
      <c r="A3756" s="0" t="s">
        <v>7710</v>
      </c>
      <c r="E3756" s="0" t="s">
        <v>747</v>
      </c>
      <c r="F3756" s="0" t="n">
        <v>110054</v>
      </c>
      <c r="G3756" s="0" t="n">
        <v>0.1</v>
      </c>
      <c r="H3756" s="0" t="n">
        <v>1</v>
      </c>
      <c r="I3756" s="1" t="n">
        <v>209890446</v>
      </c>
      <c r="J3756" s="0" t="s">
        <v>7711</v>
      </c>
    </row>
    <row r="3757" customFormat="false" ht="15" hidden="false" customHeight="false" outlineLevel="0" collapsed="false">
      <c r="A3757" s="0" t="s">
        <v>7712</v>
      </c>
      <c r="E3757" s="0" t="s">
        <v>747</v>
      </c>
      <c r="F3757" s="0" t="n">
        <v>110051</v>
      </c>
      <c r="G3757" s="0" t="n">
        <v>0.1</v>
      </c>
      <c r="H3757" s="0" t="n">
        <v>1</v>
      </c>
      <c r="I3757" s="1" t="n">
        <v>209890394</v>
      </c>
      <c r="J3757" s="0" t="s">
        <v>7713</v>
      </c>
    </row>
    <row r="3758" customFormat="false" ht="15" hidden="false" customHeight="false" outlineLevel="0" collapsed="false">
      <c r="A3758" s="0" t="s">
        <v>7714</v>
      </c>
      <c r="E3758" s="0" t="s">
        <v>747</v>
      </c>
      <c r="F3758" s="0" t="n">
        <v>110034</v>
      </c>
      <c r="G3758" s="0" t="n">
        <v>0.1</v>
      </c>
      <c r="H3758" s="0" t="n">
        <v>1</v>
      </c>
      <c r="I3758" s="1" t="n">
        <v>209890602</v>
      </c>
      <c r="J3758" s="0" t="s">
        <v>7715</v>
      </c>
    </row>
    <row r="3759" customFormat="false" ht="15" hidden="false" customHeight="false" outlineLevel="0" collapsed="false">
      <c r="A3759" s="0" t="s">
        <v>7716</v>
      </c>
      <c r="E3759" s="0" t="s">
        <v>747</v>
      </c>
      <c r="F3759" s="0" t="n">
        <v>110046</v>
      </c>
      <c r="G3759" s="0" t="n">
        <v>0.1</v>
      </c>
      <c r="H3759" s="0" t="n">
        <v>1</v>
      </c>
      <c r="I3759" s="1" t="n">
        <v>209890130</v>
      </c>
      <c r="J3759" s="0" t="s">
        <v>7717</v>
      </c>
    </row>
    <row r="3760" customFormat="false" ht="15" hidden="false" customHeight="false" outlineLevel="0" collapsed="false">
      <c r="A3760" s="0" t="s">
        <v>7718</v>
      </c>
      <c r="E3760" s="0" t="s">
        <v>18</v>
      </c>
      <c r="F3760" s="0" t="n">
        <v>110043</v>
      </c>
      <c r="G3760" s="0" t="n">
        <v>0.1</v>
      </c>
      <c r="H3760" s="0" t="n">
        <v>1</v>
      </c>
      <c r="I3760" s="1" t="n">
        <v>209890484</v>
      </c>
      <c r="J3760" s="0" t="s">
        <v>7719</v>
      </c>
    </row>
    <row r="3761" customFormat="false" ht="15" hidden="false" customHeight="false" outlineLevel="0" collapsed="false">
      <c r="A3761" s="0" t="s">
        <v>7720</v>
      </c>
      <c r="E3761" s="0" t="s">
        <v>747</v>
      </c>
      <c r="F3761" s="0" t="n">
        <v>110034</v>
      </c>
      <c r="G3761" s="0" t="n">
        <v>0.1</v>
      </c>
      <c r="H3761" s="0" t="n">
        <v>1</v>
      </c>
      <c r="I3761" s="1" t="n">
        <v>209890300</v>
      </c>
      <c r="J3761" s="0" t="s">
        <v>7721</v>
      </c>
    </row>
    <row r="3762" customFormat="false" ht="15" hidden="false" customHeight="false" outlineLevel="0" collapsed="false">
      <c r="A3762" s="0" t="s">
        <v>7722</v>
      </c>
      <c r="E3762" s="0" t="s">
        <v>1254</v>
      </c>
      <c r="F3762" s="0" t="n">
        <v>110034</v>
      </c>
      <c r="G3762" s="0" t="n">
        <v>0.1</v>
      </c>
      <c r="H3762" s="0" t="n">
        <v>1</v>
      </c>
      <c r="I3762" s="1" t="n">
        <v>209890294</v>
      </c>
      <c r="J3762" s="0" t="s">
        <v>7723</v>
      </c>
    </row>
    <row r="3763" customFormat="false" ht="15" hidden="false" customHeight="false" outlineLevel="0" collapsed="false">
      <c r="A3763" s="0" t="s">
        <v>7724</v>
      </c>
      <c r="E3763" s="0" t="n">
        <v>0</v>
      </c>
      <c r="F3763" s="0" t="n">
        <v>110034</v>
      </c>
      <c r="G3763" s="0" t="n">
        <v>0.1</v>
      </c>
      <c r="H3763" s="0" t="n">
        <v>1</v>
      </c>
      <c r="I3763" s="1" t="n">
        <v>209890278</v>
      </c>
      <c r="J3763" s="0" t="s">
        <v>7725</v>
      </c>
    </row>
    <row r="3764" customFormat="false" ht="15" hidden="false" customHeight="false" outlineLevel="0" collapsed="false">
      <c r="A3764" s="0" t="s">
        <v>7726</v>
      </c>
      <c r="E3764" s="0" t="s">
        <v>747</v>
      </c>
      <c r="F3764" s="0" t="n">
        <v>110034</v>
      </c>
      <c r="G3764" s="0" t="n">
        <v>0.1</v>
      </c>
      <c r="H3764" s="0" t="n">
        <v>1</v>
      </c>
      <c r="I3764" s="1" t="n">
        <v>209890166</v>
      </c>
      <c r="J3764" s="0" t="s">
        <v>7727</v>
      </c>
    </row>
    <row r="3765" customFormat="false" ht="15" hidden="false" customHeight="false" outlineLevel="0" collapsed="false">
      <c r="A3765" s="0" t="s">
        <v>7728</v>
      </c>
      <c r="E3765" s="0" t="s">
        <v>1254</v>
      </c>
      <c r="F3765" s="0" t="n">
        <v>110030</v>
      </c>
      <c r="G3765" s="0" t="n">
        <v>0.1</v>
      </c>
      <c r="H3765" s="0" t="n">
        <v>1</v>
      </c>
      <c r="I3765" s="1" t="n">
        <v>209890342</v>
      </c>
      <c r="J3765" s="0" t="s">
        <v>7729</v>
      </c>
    </row>
    <row r="3766" customFormat="false" ht="15" hidden="false" customHeight="false" outlineLevel="0" collapsed="false">
      <c r="A3766" s="0" t="s">
        <v>7730</v>
      </c>
      <c r="E3766" s="0" t="s">
        <v>1169</v>
      </c>
      <c r="F3766" s="0" t="n">
        <v>110027</v>
      </c>
      <c r="G3766" s="0" t="n">
        <v>0.1</v>
      </c>
      <c r="H3766" s="0" t="n">
        <v>1</v>
      </c>
      <c r="I3766" s="1" t="n">
        <v>209890574</v>
      </c>
      <c r="J3766" s="0" t="s">
        <v>7731</v>
      </c>
    </row>
    <row r="3767" customFormat="false" ht="15" hidden="false" customHeight="false" outlineLevel="0" collapsed="false">
      <c r="A3767" s="0" t="s">
        <v>7732</v>
      </c>
      <c r="E3767" s="0" t="s">
        <v>3635</v>
      </c>
      <c r="F3767" s="0" t="n">
        <v>110027</v>
      </c>
      <c r="G3767" s="0" t="n">
        <v>0.1</v>
      </c>
      <c r="H3767" s="0" t="n">
        <v>1</v>
      </c>
      <c r="I3767" s="1" t="n">
        <v>209890496</v>
      </c>
      <c r="J3767" s="0" t="s">
        <v>7733</v>
      </c>
    </row>
    <row r="3768" customFormat="false" ht="15" hidden="false" customHeight="false" outlineLevel="0" collapsed="false">
      <c r="A3768" s="0" t="s">
        <v>7734</v>
      </c>
      <c r="E3768" s="0" t="s">
        <v>1254</v>
      </c>
      <c r="F3768" s="0" t="n">
        <v>110027</v>
      </c>
      <c r="G3768" s="0" t="n">
        <v>0.1</v>
      </c>
      <c r="H3768" s="0" t="n">
        <v>1</v>
      </c>
      <c r="I3768" s="1" t="n">
        <v>209890376</v>
      </c>
      <c r="J3768" s="0" t="s">
        <v>7735</v>
      </c>
    </row>
    <row r="3769" customFormat="false" ht="15" hidden="false" customHeight="false" outlineLevel="0" collapsed="false">
      <c r="A3769" s="0" t="s">
        <v>7736</v>
      </c>
      <c r="E3769" s="0" t="s">
        <v>747</v>
      </c>
      <c r="F3769" s="0" t="n">
        <v>110026</v>
      </c>
      <c r="G3769" s="0" t="n">
        <v>0.1</v>
      </c>
      <c r="H3769" s="0" t="n">
        <v>1</v>
      </c>
      <c r="I3769" s="1" t="n">
        <v>209890481</v>
      </c>
      <c r="J3769" s="0" t="s">
        <v>7737</v>
      </c>
    </row>
    <row r="3770" customFormat="false" ht="15" hidden="false" customHeight="false" outlineLevel="0" collapsed="false">
      <c r="A3770" s="0" t="s">
        <v>7738</v>
      </c>
      <c r="E3770" s="0" t="s">
        <v>747</v>
      </c>
      <c r="F3770" s="0" t="n">
        <v>110025</v>
      </c>
      <c r="G3770" s="0" t="n">
        <v>0.1</v>
      </c>
      <c r="H3770" s="0" t="n">
        <v>1</v>
      </c>
      <c r="I3770" s="1" t="n">
        <v>209890363</v>
      </c>
      <c r="J3770" s="0" t="s">
        <v>7739</v>
      </c>
    </row>
    <row r="3771" customFormat="false" ht="15" hidden="false" customHeight="false" outlineLevel="0" collapsed="false">
      <c r="A3771" s="0" t="s">
        <v>4239</v>
      </c>
      <c r="E3771" s="0" t="s">
        <v>747</v>
      </c>
      <c r="F3771" s="0" t="n">
        <v>110024</v>
      </c>
      <c r="G3771" s="0" t="n">
        <v>0.1</v>
      </c>
      <c r="H3771" s="0" t="n">
        <v>1</v>
      </c>
      <c r="I3771" s="1" t="n">
        <v>209890396</v>
      </c>
      <c r="J3771" s="0" t="s">
        <v>7740</v>
      </c>
    </row>
    <row r="3772" customFormat="false" ht="15" hidden="false" customHeight="false" outlineLevel="0" collapsed="false">
      <c r="A3772" s="0" t="s">
        <v>7741</v>
      </c>
      <c r="E3772" s="0" t="s">
        <v>1254</v>
      </c>
      <c r="F3772" s="0" t="n">
        <v>110022</v>
      </c>
      <c r="G3772" s="0" t="n">
        <v>0.1</v>
      </c>
      <c r="H3772" s="0" t="n">
        <v>1</v>
      </c>
      <c r="I3772" s="1" t="n">
        <v>209890515</v>
      </c>
      <c r="J3772" s="0" t="s">
        <v>7742</v>
      </c>
    </row>
    <row r="3773" customFormat="false" ht="15" hidden="false" customHeight="false" outlineLevel="0" collapsed="false">
      <c r="A3773" s="0" t="s">
        <v>7743</v>
      </c>
      <c r="E3773" s="0" t="s">
        <v>747</v>
      </c>
      <c r="F3773" s="0" t="n">
        <v>110021</v>
      </c>
      <c r="G3773" s="0" t="n">
        <v>0.1</v>
      </c>
      <c r="H3773" s="0" t="n">
        <v>1</v>
      </c>
      <c r="I3773" s="1" t="n">
        <v>209890572</v>
      </c>
      <c r="J3773" s="0" t="s">
        <v>7744</v>
      </c>
    </row>
    <row r="3774" customFormat="false" ht="15" hidden="false" customHeight="false" outlineLevel="0" collapsed="false">
      <c r="A3774" s="0" t="s">
        <v>7745</v>
      </c>
      <c r="E3774" s="0" t="s">
        <v>4242</v>
      </c>
      <c r="F3774" s="0" t="n">
        <v>110019</v>
      </c>
      <c r="G3774" s="0" t="n">
        <v>0.1</v>
      </c>
      <c r="H3774" s="0" t="n">
        <v>1</v>
      </c>
      <c r="I3774" s="1" t="n">
        <v>209890558</v>
      </c>
      <c r="J3774" s="0" t="s">
        <v>7746</v>
      </c>
    </row>
    <row r="3775" customFormat="false" ht="15" hidden="false" customHeight="false" outlineLevel="0" collapsed="false">
      <c r="A3775" s="0" t="s">
        <v>4241</v>
      </c>
      <c r="E3775" s="0" t="s">
        <v>4242</v>
      </c>
      <c r="F3775" s="0" t="n">
        <v>110019</v>
      </c>
      <c r="G3775" s="0" t="n">
        <v>0.1</v>
      </c>
      <c r="H3775" s="0" t="n">
        <v>1</v>
      </c>
      <c r="I3775" s="1" t="n">
        <v>209890485</v>
      </c>
      <c r="J3775" s="0" t="s">
        <v>7747</v>
      </c>
    </row>
    <row r="3776" customFormat="false" ht="15" hidden="false" customHeight="false" outlineLevel="0" collapsed="false">
      <c r="A3776" s="0" t="s">
        <v>7748</v>
      </c>
      <c r="E3776" s="0" t="s">
        <v>1254</v>
      </c>
      <c r="F3776" s="0" t="n">
        <v>110019</v>
      </c>
      <c r="G3776" s="0" t="n">
        <v>0.1</v>
      </c>
      <c r="H3776" s="0" t="n">
        <v>1</v>
      </c>
      <c r="I3776" s="1" t="n">
        <v>209890183</v>
      </c>
      <c r="J3776" s="0" t="s">
        <v>7749</v>
      </c>
    </row>
    <row r="3777" customFormat="false" ht="15" hidden="false" customHeight="false" outlineLevel="0" collapsed="false">
      <c r="A3777" s="0" t="s">
        <v>7750</v>
      </c>
      <c r="E3777" s="0" t="s">
        <v>1254</v>
      </c>
      <c r="F3777" s="0" t="n">
        <v>110018</v>
      </c>
      <c r="G3777" s="0" t="n">
        <v>0.1</v>
      </c>
      <c r="H3777" s="0" t="n">
        <v>1</v>
      </c>
      <c r="I3777" s="1" t="n">
        <v>209890350</v>
      </c>
      <c r="J3777" s="0" t="s">
        <v>7751</v>
      </c>
    </row>
    <row r="3778" customFormat="false" ht="15" hidden="false" customHeight="false" outlineLevel="0" collapsed="false">
      <c r="A3778" s="0" t="s">
        <v>7752</v>
      </c>
      <c r="E3778" s="0" t="s">
        <v>1269</v>
      </c>
      <c r="F3778" s="0" t="n">
        <v>110018</v>
      </c>
      <c r="G3778" s="0" t="n">
        <v>0.1</v>
      </c>
      <c r="H3778" s="0" t="n">
        <v>1</v>
      </c>
      <c r="I3778" s="1" t="n">
        <v>209890291</v>
      </c>
      <c r="J3778" s="0" t="s">
        <v>7753</v>
      </c>
    </row>
    <row r="3779" customFormat="false" ht="15" hidden="false" customHeight="false" outlineLevel="0" collapsed="false">
      <c r="A3779" s="0" t="s">
        <v>7754</v>
      </c>
      <c r="E3779" s="0" t="s">
        <v>747</v>
      </c>
      <c r="F3779" s="0" t="n">
        <v>110018</v>
      </c>
      <c r="G3779" s="0" t="n">
        <v>0.1</v>
      </c>
      <c r="H3779" s="0" t="n">
        <v>1</v>
      </c>
      <c r="I3779" s="1" t="n">
        <v>209890194</v>
      </c>
      <c r="J3779" s="0" t="s">
        <v>7755</v>
      </c>
    </row>
    <row r="3780" customFormat="false" ht="15" hidden="false" customHeight="false" outlineLevel="0" collapsed="false">
      <c r="A3780" s="0" t="s">
        <v>7756</v>
      </c>
      <c r="E3780" s="0" t="s">
        <v>1254</v>
      </c>
      <c r="F3780" s="0" t="n">
        <v>110018</v>
      </c>
      <c r="G3780" s="0" t="n">
        <v>0.1</v>
      </c>
      <c r="H3780" s="0" t="n">
        <v>1</v>
      </c>
      <c r="I3780" s="1" t="n">
        <v>209890193</v>
      </c>
      <c r="J3780" s="0" t="s">
        <v>7757</v>
      </c>
    </row>
    <row r="3781" customFormat="false" ht="15" hidden="false" customHeight="false" outlineLevel="0" collapsed="false">
      <c r="A3781" s="0" t="s">
        <v>5978</v>
      </c>
      <c r="E3781" s="0" t="s">
        <v>4242</v>
      </c>
      <c r="F3781" s="0" t="n">
        <v>110017</v>
      </c>
      <c r="G3781" s="0" t="n">
        <v>0.1</v>
      </c>
      <c r="H3781" s="0" t="n">
        <v>1</v>
      </c>
      <c r="I3781" s="1" t="n">
        <v>209890346</v>
      </c>
      <c r="J3781" s="0" t="s">
        <v>7758</v>
      </c>
    </row>
    <row r="3782" customFormat="false" ht="15" hidden="false" customHeight="false" outlineLevel="0" collapsed="false">
      <c r="A3782" s="0" t="s">
        <v>7759</v>
      </c>
      <c r="E3782" s="0" t="s">
        <v>4242</v>
      </c>
      <c r="F3782" s="0" t="n">
        <v>110017</v>
      </c>
      <c r="G3782" s="0" t="n">
        <v>0.1</v>
      </c>
      <c r="H3782" s="0" t="n">
        <v>1</v>
      </c>
      <c r="I3782" s="1" t="n">
        <v>209890218</v>
      </c>
      <c r="J3782" s="0" t="s">
        <v>7760</v>
      </c>
    </row>
    <row r="3783" customFormat="false" ht="15" hidden="false" customHeight="false" outlineLevel="0" collapsed="false">
      <c r="A3783" s="0" t="s">
        <v>7761</v>
      </c>
      <c r="E3783" s="0" t="s">
        <v>1254</v>
      </c>
      <c r="F3783" s="0" t="n">
        <v>110016</v>
      </c>
      <c r="G3783" s="0" t="n">
        <v>0.1</v>
      </c>
      <c r="H3783" s="0" t="n">
        <v>1</v>
      </c>
      <c r="I3783" s="1" t="n">
        <v>209890285</v>
      </c>
      <c r="J3783" s="0" t="s">
        <v>7762</v>
      </c>
    </row>
    <row r="3784" customFormat="false" ht="15" hidden="false" customHeight="false" outlineLevel="0" collapsed="false">
      <c r="A3784" s="0" t="s">
        <v>7763</v>
      </c>
      <c r="E3784" s="0" t="s">
        <v>815</v>
      </c>
      <c r="F3784" s="0" t="n">
        <v>700049</v>
      </c>
      <c r="G3784" s="0" t="n">
        <v>0.1</v>
      </c>
      <c r="H3784" s="0" t="n">
        <v>1</v>
      </c>
      <c r="I3784" s="1" t="n">
        <v>209888867</v>
      </c>
      <c r="J3784" s="0" t="s">
        <v>7764</v>
      </c>
    </row>
    <row r="3785" customFormat="false" ht="15" hidden="false" customHeight="false" outlineLevel="0" collapsed="false">
      <c r="A3785" s="0" t="s">
        <v>6430</v>
      </c>
      <c r="E3785" s="0" t="s">
        <v>1254</v>
      </c>
      <c r="F3785" s="0" t="n">
        <v>110016</v>
      </c>
      <c r="G3785" s="0" t="n">
        <v>0.1</v>
      </c>
      <c r="H3785" s="0" t="n">
        <v>1</v>
      </c>
      <c r="I3785" s="1" t="n">
        <v>209890127</v>
      </c>
      <c r="J3785" s="0" t="s">
        <v>7765</v>
      </c>
    </row>
    <row r="3786" customFormat="false" ht="15" hidden="false" customHeight="false" outlineLevel="0" collapsed="false">
      <c r="A3786" s="0" t="s">
        <v>7766</v>
      </c>
      <c r="E3786" s="0" t="s">
        <v>747</v>
      </c>
      <c r="F3786" s="0" t="n">
        <v>110007</v>
      </c>
      <c r="G3786" s="0" t="n">
        <v>0.1</v>
      </c>
      <c r="H3786" s="0" t="n">
        <v>1</v>
      </c>
      <c r="I3786" s="1" t="n">
        <v>209890190</v>
      </c>
      <c r="J3786" s="0" t="s">
        <v>7767</v>
      </c>
    </row>
    <row r="3787" customFormat="false" ht="15" hidden="false" customHeight="false" outlineLevel="0" collapsed="false">
      <c r="A3787" s="0" t="s">
        <v>7768</v>
      </c>
      <c r="E3787" s="0" t="s">
        <v>1254</v>
      </c>
      <c r="F3787" s="0" t="n">
        <v>110015</v>
      </c>
      <c r="G3787" s="0" t="n">
        <v>0.1</v>
      </c>
      <c r="H3787" s="0" t="n">
        <v>1</v>
      </c>
      <c r="I3787" s="1" t="n">
        <v>209890514</v>
      </c>
      <c r="J3787" s="0" t="s">
        <v>7769</v>
      </c>
    </row>
    <row r="3788" customFormat="false" ht="15" hidden="false" customHeight="false" outlineLevel="0" collapsed="false">
      <c r="A3788" s="0" t="s">
        <v>7770</v>
      </c>
      <c r="E3788" s="0" t="s">
        <v>747</v>
      </c>
      <c r="F3788" s="0" t="n">
        <v>110007</v>
      </c>
      <c r="G3788" s="0" t="n">
        <v>0.1</v>
      </c>
      <c r="H3788" s="0" t="n">
        <v>1</v>
      </c>
      <c r="I3788" s="1" t="n">
        <v>209890129</v>
      </c>
      <c r="J3788" s="0" t="s">
        <v>7771</v>
      </c>
    </row>
    <row r="3789" customFormat="false" ht="15" hidden="false" customHeight="false" outlineLevel="0" collapsed="false">
      <c r="A3789" s="0" t="s">
        <v>7772</v>
      </c>
      <c r="E3789" s="0" t="s">
        <v>1254</v>
      </c>
      <c r="F3789" s="0" t="n">
        <v>110005</v>
      </c>
      <c r="G3789" s="0" t="n">
        <v>0.1</v>
      </c>
      <c r="H3789" s="0" t="n">
        <v>1</v>
      </c>
      <c r="I3789" s="1" t="n">
        <v>209890311</v>
      </c>
      <c r="J3789" s="0" t="s">
        <v>7773</v>
      </c>
    </row>
    <row r="3790" customFormat="false" ht="15" hidden="false" customHeight="false" outlineLevel="0" collapsed="false">
      <c r="A3790" s="0" t="s">
        <v>7774</v>
      </c>
      <c r="E3790" s="0" t="s">
        <v>1471</v>
      </c>
      <c r="F3790" s="0" t="n">
        <v>110003</v>
      </c>
      <c r="G3790" s="0" t="n">
        <v>0.1</v>
      </c>
      <c r="H3790" s="0" t="n">
        <v>1</v>
      </c>
      <c r="I3790" s="1" t="n">
        <v>209890428</v>
      </c>
      <c r="J3790" s="0" t="s">
        <v>7775</v>
      </c>
    </row>
    <row r="3791" customFormat="false" ht="15" hidden="false" customHeight="false" outlineLevel="0" collapsed="false">
      <c r="A3791" s="0" t="s">
        <v>7776</v>
      </c>
      <c r="E3791" s="0" t="s">
        <v>747</v>
      </c>
      <c r="F3791" s="0" t="n">
        <v>110002</v>
      </c>
      <c r="G3791" s="0" t="n">
        <v>0.1</v>
      </c>
      <c r="H3791" s="0" t="n">
        <v>1</v>
      </c>
      <c r="I3791" s="1" t="n">
        <v>209890415</v>
      </c>
      <c r="J3791" s="0" t="s">
        <v>7777</v>
      </c>
    </row>
    <row r="3792" customFormat="false" ht="15" hidden="false" customHeight="false" outlineLevel="0" collapsed="false">
      <c r="A3792" s="0" t="s">
        <v>7778</v>
      </c>
      <c r="E3792" s="0" t="s">
        <v>1254</v>
      </c>
      <c r="F3792" s="0" t="n">
        <v>110001</v>
      </c>
      <c r="G3792" s="0" t="n">
        <v>0.1</v>
      </c>
      <c r="H3792" s="0" t="n">
        <v>1</v>
      </c>
      <c r="I3792" s="1" t="n">
        <v>209890283</v>
      </c>
      <c r="J3792" s="0" t="s">
        <v>7779</v>
      </c>
    </row>
    <row r="3793" customFormat="false" ht="15" hidden="false" customHeight="false" outlineLevel="0" collapsed="false">
      <c r="A3793" s="0" t="s">
        <v>4244</v>
      </c>
      <c r="E3793" s="0" t="s">
        <v>1254</v>
      </c>
      <c r="F3793" s="0" t="n">
        <v>800001</v>
      </c>
      <c r="G3793" s="0" t="n">
        <v>0.1</v>
      </c>
      <c r="H3793" s="0" t="n">
        <v>1</v>
      </c>
      <c r="I3793" s="1" t="n">
        <v>209889007</v>
      </c>
      <c r="J3793" s="0" t="s">
        <v>7780</v>
      </c>
    </row>
    <row r="3794" customFormat="false" ht="15" hidden="false" customHeight="false" outlineLevel="0" collapsed="false">
      <c r="A3794" s="0" t="s">
        <v>7781</v>
      </c>
      <c r="E3794" s="0" t="s">
        <v>1484</v>
      </c>
      <c r="F3794" s="0" t="n">
        <v>781001</v>
      </c>
      <c r="G3794" s="0" t="n">
        <v>0.1</v>
      </c>
      <c r="H3794" s="0" t="n">
        <v>1</v>
      </c>
      <c r="I3794" s="1" t="n">
        <v>209889000</v>
      </c>
      <c r="J3794" s="0" t="s">
        <v>7782</v>
      </c>
    </row>
    <row r="3795" customFormat="false" ht="15" hidden="false" customHeight="false" outlineLevel="0" collapsed="false">
      <c r="A3795" s="0" t="s">
        <v>7783</v>
      </c>
      <c r="E3795" s="0" t="s">
        <v>1487</v>
      </c>
      <c r="F3795" s="0" t="n">
        <v>751007</v>
      </c>
      <c r="G3795" s="0" t="n">
        <v>0.1</v>
      </c>
      <c r="H3795" s="0" t="n">
        <v>1</v>
      </c>
      <c r="I3795" s="1" t="n">
        <v>209888735</v>
      </c>
      <c r="J3795" s="0" t="s">
        <v>7784</v>
      </c>
    </row>
    <row r="3796" customFormat="false" ht="15" hidden="false" customHeight="false" outlineLevel="0" collapsed="false">
      <c r="A3796" s="0" t="s">
        <v>7785</v>
      </c>
      <c r="E3796" s="0" t="s">
        <v>7786</v>
      </c>
      <c r="F3796" s="0" t="n">
        <v>751002</v>
      </c>
      <c r="G3796" s="0" t="n">
        <v>0.1</v>
      </c>
      <c r="H3796" s="0" t="n">
        <v>1</v>
      </c>
      <c r="I3796" s="1" t="n">
        <v>209888880</v>
      </c>
      <c r="J3796" s="0" t="s">
        <v>7787</v>
      </c>
    </row>
    <row r="3797" customFormat="false" ht="15" hidden="false" customHeight="false" outlineLevel="0" collapsed="false">
      <c r="A3797" s="0" t="s">
        <v>4246</v>
      </c>
      <c r="E3797" s="0" t="s">
        <v>825</v>
      </c>
      <c r="F3797" s="0" t="n">
        <v>700090</v>
      </c>
      <c r="G3797" s="0" t="n">
        <v>0.1</v>
      </c>
      <c r="H3797" s="0" t="n">
        <v>1</v>
      </c>
      <c r="I3797" s="1" t="n">
        <v>209888899</v>
      </c>
      <c r="J3797" s="0" t="s">
        <v>7788</v>
      </c>
    </row>
    <row r="3798" customFormat="false" ht="15" hidden="false" customHeight="false" outlineLevel="0" collapsed="false">
      <c r="A3798" s="0" t="s">
        <v>4248</v>
      </c>
      <c r="E3798" s="0" t="s">
        <v>825</v>
      </c>
      <c r="F3798" s="0" t="n">
        <v>700078</v>
      </c>
      <c r="G3798" s="0" t="n">
        <v>0.1</v>
      </c>
      <c r="H3798" s="0" t="n">
        <v>1</v>
      </c>
      <c r="I3798" s="1" t="n">
        <v>209888734</v>
      </c>
      <c r="J3798" s="0" t="s">
        <v>7789</v>
      </c>
    </row>
    <row r="3799" customFormat="false" ht="15" hidden="false" customHeight="false" outlineLevel="0" collapsed="false">
      <c r="A3799" s="0" t="s">
        <v>7790</v>
      </c>
      <c r="E3799" s="0" t="s">
        <v>825</v>
      </c>
      <c r="F3799" s="0" t="n">
        <v>700075</v>
      </c>
      <c r="G3799" s="0" t="n">
        <v>0.1</v>
      </c>
      <c r="H3799" s="0" t="n">
        <v>1</v>
      </c>
      <c r="I3799" s="1" t="n">
        <v>209889052</v>
      </c>
      <c r="J3799" s="0" t="s">
        <v>7791</v>
      </c>
    </row>
    <row r="3800" customFormat="false" ht="15" hidden="false" customHeight="false" outlineLevel="0" collapsed="false">
      <c r="A3800" s="0" t="s">
        <v>7792</v>
      </c>
      <c r="E3800" s="0" t="s">
        <v>100</v>
      </c>
      <c r="F3800" s="0" t="n">
        <v>500009</v>
      </c>
      <c r="G3800" s="0" t="n">
        <v>0.1</v>
      </c>
      <c r="H3800" s="0" t="n">
        <v>1</v>
      </c>
      <c r="I3800" s="1" t="n">
        <v>210806510</v>
      </c>
      <c r="J3800" s="0" t="s">
        <v>7793</v>
      </c>
    </row>
    <row r="3801" customFormat="false" ht="15" hidden="false" customHeight="false" outlineLevel="0" collapsed="false">
      <c r="A3801" s="0" t="s">
        <v>7794</v>
      </c>
      <c r="E3801" s="0" t="s">
        <v>100</v>
      </c>
      <c r="F3801" s="0" t="n">
        <v>500005</v>
      </c>
      <c r="G3801" s="0" t="n">
        <v>0.1</v>
      </c>
      <c r="H3801" s="0" t="n">
        <v>1</v>
      </c>
      <c r="I3801" s="1" t="n">
        <v>210806508</v>
      </c>
      <c r="J3801" s="0" t="s">
        <v>7795</v>
      </c>
    </row>
    <row r="3802" customFormat="false" ht="15" hidden="false" customHeight="false" outlineLevel="0" collapsed="false">
      <c r="A3802" s="0" t="s">
        <v>7796</v>
      </c>
      <c r="E3802" s="0" t="s">
        <v>234</v>
      </c>
      <c r="F3802" s="0" t="n">
        <v>411012</v>
      </c>
      <c r="G3802" s="0" t="n">
        <v>0.1</v>
      </c>
      <c r="H3802" s="0" t="n">
        <v>1</v>
      </c>
      <c r="I3802" s="1" t="n">
        <v>210806401</v>
      </c>
      <c r="J3802" s="0" t="s">
        <v>7797</v>
      </c>
    </row>
    <row r="3803" customFormat="false" ht="15" hidden="false" customHeight="false" outlineLevel="0" collapsed="false">
      <c r="A3803" s="0" t="s">
        <v>7798</v>
      </c>
      <c r="E3803" s="0" t="s">
        <v>234</v>
      </c>
      <c r="F3803" s="0" t="n">
        <v>411011</v>
      </c>
      <c r="G3803" s="0" t="n">
        <v>0.1</v>
      </c>
      <c r="H3803" s="0" t="n">
        <v>1</v>
      </c>
      <c r="I3803" s="1" t="n">
        <v>210806400</v>
      </c>
      <c r="J3803" s="0" t="s">
        <v>7799</v>
      </c>
    </row>
    <row r="3804" customFormat="false" ht="15" hidden="false" customHeight="false" outlineLevel="0" collapsed="false">
      <c r="A3804" s="0" t="s">
        <v>7800</v>
      </c>
      <c r="E3804" s="0" t="s">
        <v>234</v>
      </c>
      <c r="F3804" s="0" t="n">
        <v>411006</v>
      </c>
      <c r="G3804" s="0" t="n">
        <v>0.1</v>
      </c>
      <c r="H3804" s="0" t="n">
        <v>1</v>
      </c>
      <c r="I3804" s="1" t="n">
        <v>210806398</v>
      </c>
      <c r="J3804" s="0" t="s">
        <v>7801</v>
      </c>
    </row>
    <row r="3805" customFormat="false" ht="15" hidden="false" customHeight="false" outlineLevel="0" collapsed="false">
      <c r="A3805" s="0" t="s">
        <v>7802</v>
      </c>
      <c r="E3805" s="0" t="s">
        <v>234</v>
      </c>
      <c r="F3805" s="0" t="n">
        <v>411002</v>
      </c>
      <c r="G3805" s="0" t="n">
        <v>0.1</v>
      </c>
      <c r="H3805" s="0" t="n">
        <v>1</v>
      </c>
      <c r="I3805" s="1" t="n">
        <v>210806397</v>
      </c>
      <c r="J3805" s="0" t="s">
        <v>7803</v>
      </c>
    </row>
    <row r="3806" customFormat="false" ht="15" hidden="false" customHeight="false" outlineLevel="0" collapsed="false">
      <c r="A3806" s="0" t="s">
        <v>7804</v>
      </c>
      <c r="E3806" s="0" t="s">
        <v>234</v>
      </c>
      <c r="F3806" s="0" t="n">
        <v>410401</v>
      </c>
      <c r="G3806" s="0" t="n">
        <v>0.1</v>
      </c>
      <c r="H3806" s="0" t="n">
        <v>1</v>
      </c>
      <c r="I3806" s="1" t="n">
        <v>210806396</v>
      </c>
      <c r="J3806" s="0" t="s">
        <v>7805</v>
      </c>
    </row>
    <row r="3807" customFormat="false" ht="15" hidden="false" customHeight="false" outlineLevel="0" collapsed="false">
      <c r="A3807" s="0" t="s">
        <v>7806</v>
      </c>
      <c r="E3807" s="0" t="s">
        <v>262</v>
      </c>
      <c r="F3807" s="0" t="n">
        <v>410218</v>
      </c>
      <c r="G3807" s="0" t="n">
        <v>0.1</v>
      </c>
      <c r="H3807" s="0" t="n">
        <v>1</v>
      </c>
      <c r="I3807" s="1" t="n">
        <v>210806395</v>
      </c>
      <c r="J3807" s="0" t="s">
        <v>7807</v>
      </c>
    </row>
    <row r="3808" customFormat="false" ht="15" hidden="false" customHeight="false" outlineLevel="0" collapsed="false">
      <c r="A3808" s="0" t="s">
        <v>7808</v>
      </c>
      <c r="E3808" s="0" t="s">
        <v>262</v>
      </c>
      <c r="F3808" s="0" t="n">
        <v>410210</v>
      </c>
      <c r="G3808" s="0" t="n">
        <v>0.1</v>
      </c>
      <c r="H3808" s="0" t="n">
        <v>1</v>
      </c>
      <c r="I3808" s="1" t="n">
        <v>210806392</v>
      </c>
      <c r="J3808" s="0" t="s">
        <v>7809</v>
      </c>
    </row>
    <row r="3809" customFormat="false" ht="15" hidden="false" customHeight="false" outlineLevel="0" collapsed="false">
      <c r="A3809" s="0" t="s">
        <v>7810</v>
      </c>
      <c r="E3809" s="0" t="s">
        <v>262</v>
      </c>
      <c r="F3809" s="0" t="n">
        <v>410210</v>
      </c>
      <c r="G3809" s="0" t="n">
        <v>0.1</v>
      </c>
      <c r="H3809" s="0" t="n">
        <v>1</v>
      </c>
      <c r="I3809" s="1" t="n">
        <v>210806391</v>
      </c>
      <c r="J3809" s="0" t="s">
        <v>7811</v>
      </c>
    </row>
    <row r="3810" customFormat="false" ht="15" hidden="false" customHeight="false" outlineLevel="0" collapsed="false">
      <c r="A3810" s="0" t="s">
        <v>7812</v>
      </c>
      <c r="E3810" s="0" t="s">
        <v>262</v>
      </c>
      <c r="F3810" s="0" t="n">
        <v>410209</v>
      </c>
      <c r="G3810" s="0" t="n">
        <v>0.1</v>
      </c>
      <c r="H3810" s="0" t="n">
        <v>1</v>
      </c>
      <c r="I3810" s="1" t="n">
        <v>210806389</v>
      </c>
      <c r="J3810" s="0" t="s">
        <v>7813</v>
      </c>
    </row>
    <row r="3811" customFormat="false" ht="15" hidden="false" customHeight="false" outlineLevel="0" collapsed="false">
      <c r="A3811" s="0" t="s">
        <v>7814</v>
      </c>
      <c r="E3811" s="0" t="s">
        <v>262</v>
      </c>
      <c r="F3811" s="0" t="n">
        <v>410206</v>
      </c>
      <c r="G3811" s="0" t="n">
        <v>0.1</v>
      </c>
      <c r="H3811" s="0" t="n">
        <v>1</v>
      </c>
      <c r="I3811" s="1" t="n">
        <v>210806388</v>
      </c>
      <c r="J3811" s="0" t="s">
        <v>7815</v>
      </c>
    </row>
    <row r="3812" customFormat="false" ht="15" hidden="false" customHeight="false" outlineLevel="0" collapsed="false">
      <c r="A3812" s="0" t="s">
        <v>7816</v>
      </c>
      <c r="E3812" s="0" t="s">
        <v>262</v>
      </c>
      <c r="F3812" s="0" t="n">
        <v>410206</v>
      </c>
      <c r="G3812" s="0" t="n">
        <v>0.1</v>
      </c>
      <c r="H3812" s="0" t="n">
        <v>1</v>
      </c>
      <c r="I3812" s="1" t="n">
        <v>210806387</v>
      </c>
      <c r="J3812" s="0" t="s">
        <v>7817</v>
      </c>
    </row>
    <row r="3813" customFormat="false" ht="15" hidden="false" customHeight="false" outlineLevel="0" collapsed="false">
      <c r="A3813" s="0" t="s">
        <v>7818</v>
      </c>
      <c r="E3813" s="0" t="s">
        <v>276</v>
      </c>
      <c r="F3813" s="0" t="n">
        <v>403512</v>
      </c>
      <c r="G3813" s="0" t="n">
        <v>0.1</v>
      </c>
      <c r="H3813" s="0" t="n">
        <v>1</v>
      </c>
      <c r="I3813" s="1" t="n">
        <v>210806386</v>
      </c>
      <c r="J3813" s="0" t="s">
        <v>7819</v>
      </c>
    </row>
    <row r="3814" customFormat="false" ht="15" hidden="false" customHeight="false" outlineLevel="0" collapsed="false">
      <c r="A3814" s="0" t="s">
        <v>7820</v>
      </c>
      <c r="E3814" s="0" t="s">
        <v>276</v>
      </c>
      <c r="F3814" s="0" t="n">
        <v>403507</v>
      </c>
      <c r="G3814" s="0" t="n">
        <v>0.1</v>
      </c>
      <c r="H3814" s="0" t="n">
        <v>1</v>
      </c>
      <c r="I3814" s="1" t="n">
        <v>210806385</v>
      </c>
      <c r="J3814" s="0" t="s">
        <v>7821</v>
      </c>
    </row>
    <row r="3815" customFormat="false" ht="15" hidden="false" customHeight="false" outlineLevel="0" collapsed="false">
      <c r="A3815" s="0" t="s">
        <v>7822</v>
      </c>
      <c r="E3815" s="0" t="s">
        <v>276</v>
      </c>
      <c r="F3815" s="0" t="n">
        <v>403505</v>
      </c>
      <c r="G3815" s="0" t="n">
        <v>0.1</v>
      </c>
      <c r="H3815" s="0" t="n">
        <v>1</v>
      </c>
      <c r="I3815" s="1" t="n">
        <v>210806384</v>
      </c>
      <c r="J3815" s="0" t="s">
        <v>7823</v>
      </c>
    </row>
    <row r="3816" customFormat="false" ht="15" hidden="false" customHeight="false" outlineLevel="0" collapsed="false">
      <c r="A3816" s="0" t="s">
        <v>7824</v>
      </c>
      <c r="E3816" s="0" t="s">
        <v>281</v>
      </c>
      <c r="F3816" s="0" t="n">
        <v>401602</v>
      </c>
      <c r="G3816" s="0" t="n">
        <v>0.1</v>
      </c>
      <c r="H3816" s="0" t="n">
        <v>1</v>
      </c>
      <c r="I3816" s="1" t="n">
        <v>210806383</v>
      </c>
      <c r="J3816" s="0" t="s">
        <v>7825</v>
      </c>
    </row>
    <row r="3817" customFormat="false" ht="15" hidden="false" customHeight="false" outlineLevel="0" collapsed="false">
      <c r="A3817" s="0" t="s">
        <v>7826</v>
      </c>
      <c r="E3817" s="0" t="s">
        <v>281</v>
      </c>
      <c r="F3817" s="0" t="n">
        <v>401501</v>
      </c>
      <c r="G3817" s="0" t="n">
        <v>0.1</v>
      </c>
      <c r="H3817" s="0" t="n">
        <v>1</v>
      </c>
      <c r="I3817" s="1" t="n">
        <v>210806382</v>
      </c>
      <c r="J3817" s="0" t="s">
        <v>7827</v>
      </c>
    </row>
    <row r="3818" customFormat="false" ht="15" hidden="false" customHeight="false" outlineLevel="0" collapsed="false">
      <c r="A3818" s="0" t="s">
        <v>7828</v>
      </c>
      <c r="E3818" s="0" t="s">
        <v>284</v>
      </c>
      <c r="F3818" s="0" t="n">
        <v>401501</v>
      </c>
      <c r="G3818" s="0" t="n">
        <v>0.1</v>
      </c>
      <c r="H3818" s="0" t="n">
        <v>1</v>
      </c>
      <c r="I3818" s="1" t="n">
        <v>210806381</v>
      </c>
      <c r="J3818" s="0" t="s">
        <v>7829</v>
      </c>
    </row>
    <row r="3819" customFormat="false" ht="15" hidden="false" customHeight="false" outlineLevel="0" collapsed="false">
      <c r="A3819" s="0" t="s">
        <v>6475</v>
      </c>
      <c r="E3819" s="0" t="s">
        <v>281</v>
      </c>
      <c r="F3819" s="0" t="n">
        <v>401404</v>
      </c>
      <c r="G3819" s="0" t="n">
        <v>0.1</v>
      </c>
      <c r="H3819" s="0" t="n">
        <v>1</v>
      </c>
      <c r="I3819" s="1" t="n">
        <v>210806380</v>
      </c>
      <c r="J3819" s="0" t="s">
        <v>7830</v>
      </c>
    </row>
    <row r="3820" customFormat="false" ht="15" hidden="false" customHeight="false" outlineLevel="0" collapsed="false">
      <c r="A3820" s="0" t="s">
        <v>7831</v>
      </c>
      <c r="E3820" s="0" t="s">
        <v>284</v>
      </c>
      <c r="F3820" s="0" t="n">
        <v>401303</v>
      </c>
      <c r="G3820" s="0" t="n">
        <v>0.1</v>
      </c>
      <c r="H3820" s="0" t="n">
        <v>1</v>
      </c>
      <c r="I3820" s="1" t="n">
        <v>210806379</v>
      </c>
      <c r="J3820" s="0" t="s">
        <v>7832</v>
      </c>
    </row>
    <row r="3821" customFormat="false" ht="15" hidden="false" customHeight="false" outlineLevel="0" collapsed="false">
      <c r="A3821" s="0" t="s">
        <v>7833</v>
      </c>
      <c r="E3821" s="0" t="s">
        <v>151</v>
      </c>
      <c r="F3821" s="0" t="n">
        <v>401210</v>
      </c>
      <c r="G3821" s="0" t="n">
        <v>0.1</v>
      </c>
      <c r="H3821" s="0" t="n">
        <v>1</v>
      </c>
      <c r="I3821" s="1" t="n">
        <v>210806378</v>
      </c>
      <c r="J3821" s="0" t="s">
        <v>7834</v>
      </c>
    </row>
    <row r="3822" customFormat="false" ht="15" hidden="false" customHeight="false" outlineLevel="0" collapsed="false">
      <c r="A3822" s="0" t="s">
        <v>7835</v>
      </c>
      <c r="E3822" s="0" t="s">
        <v>284</v>
      </c>
      <c r="F3822" s="0" t="n">
        <v>401208</v>
      </c>
      <c r="G3822" s="0" t="n">
        <v>0.1</v>
      </c>
      <c r="H3822" s="0" t="n">
        <v>1</v>
      </c>
      <c r="I3822" s="1" t="n">
        <v>210806377</v>
      </c>
      <c r="J3822" s="0" t="s">
        <v>7836</v>
      </c>
    </row>
    <row r="3823" customFormat="false" ht="15" hidden="false" customHeight="false" outlineLevel="0" collapsed="false">
      <c r="A3823" s="0" t="s">
        <v>7837</v>
      </c>
      <c r="E3823" s="0" t="s">
        <v>284</v>
      </c>
      <c r="F3823" s="0" t="n">
        <v>401203</v>
      </c>
      <c r="G3823" s="0" t="n">
        <v>0.1</v>
      </c>
      <c r="H3823" s="0" t="n">
        <v>1</v>
      </c>
      <c r="I3823" s="1" t="n">
        <v>210806376</v>
      </c>
      <c r="J3823" s="0" t="s">
        <v>7838</v>
      </c>
    </row>
    <row r="3824" customFormat="false" ht="15" hidden="false" customHeight="false" outlineLevel="0" collapsed="false">
      <c r="A3824" s="0" t="s">
        <v>7839</v>
      </c>
      <c r="E3824" s="0" t="s">
        <v>281</v>
      </c>
      <c r="F3824" s="0" t="n">
        <v>401203</v>
      </c>
      <c r="G3824" s="0" t="n">
        <v>0.1</v>
      </c>
      <c r="H3824" s="0" t="n">
        <v>1</v>
      </c>
      <c r="I3824" s="1" t="n">
        <v>210806375</v>
      </c>
      <c r="J3824" s="0" t="s">
        <v>7840</v>
      </c>
    </row>
    <row r="3825" customFormat="false" ht="15" hidden="false" customHeight="false" outlineLevel="0" collapsed="false">
      <c r="A3825" s="0" t="s">
        <v>7841</v>
      </c>
      <c r="E3825" s="0" t="s">
        <v>284</v>
      </c>
      <c r="F3825" s="0" t="n">
        <v>401202</v>
      </c>
      <c r="G3825" s="0" t="n">
        <v>0.1</v>
      </c>
      <c r="H3825" s="0" t="n">
        <v>1</v>
      </c>
      <c r="I3825" s="1" t="n">
        <v>210806374</v>
      </c>
      <c r="J3825" s="0" t="s">
        <v>7842</v>
      </c>
    </row>
    <row r="3826" customFormat="false" ht="15" hidden="false" customHeight="false" outlineLevel="0" collapsed="false">
      <c r="A3826" s="0" t="s">
        <v>7843</v>
      </c>
      <c r="E3826" s="0" t="s">
        <v>284</v>
      </c>
      <c r="F3826" s="0" t="n">
        <v>401107</v>
      </c>
      <c r="G3826" s="0" t="n">
        <v>0.1</v>
      </c>
      <c r="H3826" s="0" t="n">
        <v>1</v>
      </c>
      <c r="I3826" s="1" t="n">
        <v>210806373</v>
      </c>
      <c r="J3826" s="0" t="s">
        <v>7844</v>
      </c>
    </row>
    <row r="3827" customFormat="false" ht="15" hidden="false" customHeight="false" outlineLevel="0" collapsed="false">
      <c r="A3827" s="0" t="s">
        <v>7845</v>
      </c>
      <c r="E3827" s="0" t="s">
        <v>284</v>
      </c>
      <c r="F3827" s="0" t="n">
        <v>401107</v>
      </c>
      <c r="G3827" s="0" t="n">
        <v>0.1</v>
      </c>
      <c r="H3827" s="0" t="n">
        <v>1</v>
      </c>
      <c r="I3827" s="1" t="n">
        <v>210806370</v>
      </c>
      <c r="J3827" s="0" t="s">
        <v>7846</v>
      </c>
    </row>
    <row r="3828" customFormat="false" ht="15" hidden="false" customHeight="false" outlineLevel="0" collapsed="false">
      <c r="A3828" s="0" t="s">
        <v>7847</v>
      </c>
      <c r="E3828" s="0" t="s">
        <v>284</v>
      </c>
      <c r="F3828" s="0" t="n">
        <v>401107</v>
      </c>
      <c r="G3828" s="0" t="n">
        <v>0.1</v>
      </c>
      <c r="H3828" s="0" t="n">
        <v>1</v>
      </c>
      <c r="I3828" s="1" t="n">
        <v>210806369</v>
      </c>
      <c r="J3828" s="0" t="s">
        <v>7848</v>
      </c>
    </row>
    <row r="3829" customFormat="false" ht="15" hidden="false" customHeight="false" outlineLevel="0" collapsed="false">
      <c r="A3829" s="0" t="s">
        <v>7849</v>
      </c>
      <c r="E3829" s="0" t="s">
        <v>284</v>
      </c>
      <c r="F3829" s="0" t="n">
        <v>401107</v>
      </c>
      <c r="G3829" s="0" t="n">
        <v>0.1</v>
      </c>
      <c r="H3829" s="0" t="n">
        <v>1</v>
      </c>
      <c r="I3829" s="1" t="n">
        <v>210806368</v>
      </c>
      <c r="J3829" s="0" t="s">
        <v>7850</v>
      </c>
    </row>
    <row r="3830" customFormat="false" ht="15" hidden="false" customHeight="false" outlineLevel="0" collapsed="false">
      <c r="A3830" s="0" t="s">
        <v>7851</v>
      </c>
      <c r="E3830" s="0" t="s">
        <v>284</v>
      </c>
      <c r="F3830" s="0" t="n">
        <v>401105</v>
      </c>
      <c r="G3830" s="0" t="n">
        <v>0.1</v>
      </c>
      <c r="H3830" s="0" t="n">
        <v>1</v>
      </c>
      <c r="I3830" s="1" t="n">
        <v>210806367</v>
      </c>
      <c r="J3830" s="0" t="s">
        <v>7852</v>
      </c>
    </row>
    <row r="3831" customFormat="false" ht="15" hidden="false" customHeight="false" outlineLevel="0" collapsed="false">
      <c r="A3831" s="0" t="s">
        <v>7853</v>
      </c>
      <c r="E3831" s="0" t="s">
        <v>151</v>
      </c>
      <c r="F3831" s="0" t="n">
        <v>401101</v>
      </c>
      <c r="G3831" s="0" t="n">
        <v>0.1</v>
      </c>
      <c r="H3831" s="0" t="n">
        <v>1</v>
      </c>
      <c r="I3831" s="1" t="n">
        <v>210806365</v>
      </c>
      <c r="J3831" s="0" t="s">
        <v>7854</v>
      </c>
    </row>
    <row r="3832" customFormat="false" ht="15" hidden="false" customHeight="false" outlineLevel="0" collapsed="false">
      <c r="A3832" s="0" t="s">
        <v>7855</v>
      </c>
      <c r="E3832" s="0" t="s">
        <v>284</v>
      </c>
      <c r="F3832" s="0" t="n">
        <v>401101</v>
      </c>
      <c r="G3832" s="0" t="n">
        <v>0.1</v>
      </c>
      <c r="H3832" s="0" t="n">
        <v>1</v>
      </c>
      <c r="I3832" s="1" t="n">
        <v>210806364</v>
      </c>
      <c r="J3832" s="0" t="s">
        <v>7856</v>
      </c>
    </row>
    <row r="3833" customFormat="false" ht="15" hidden="false" customHeight="false" outlineLevel="0" collapsed="false">
      <c r="A3833" s="0" t="s">
        <v>7857</v>
      </c>
      <c r="E3833" s="0" t="s">
        <v>284</v>
      </c>
      <c r="F3833" s="0" t="n">
        <v>400708</v>
      </c>
      <c r="G3833" s="0" t="n">
        <v>0.1</v>
      </c>
      <c r="H3833" s="0" t="n">
        <v>1</v>
      </c>
      <c r="I3833" s="1" t="n">
        <v>210806362</v>
      </c>
      <c r="J3833" s="0" t="s">
        <v>7858</v>
      </c>
    </row>
    <row r="3834" customFormat="false" ht="15" hidden="false" customHeight="false" outlineLevel="0" collapsed="false">
      <c r="A3834" s="0" t="s">
        <v>1789</v>
      </c>
      <c r="E3834" s="0" t="s">
        <v>284</v>
      </c>
      <c r="F3834" s="0" t="n">
        <v>400706</v>
      </c>
      <c r="G3834" s="0" t="n">
        <v>0.1</v>
      </c>
      <c r="H3834" s="0" t="n">
        <v>1</v>
      </c>
      <c r="I3834" s="1" t="n">
        <v>210806361</v>
      </c>
      <c r="J3834" s="0" t="s">
        <v>7859</v>
      </c>
    </row>
    <row r="3835" customFormat="false" ht="15" hidden="false" customHeight="false" outlineLevel="0" collapsed="false">
      <c r="A3835" s="0" t="s">
        <v>7860</v>
      </c>
      <c r="E3835" s="0" t="s">
        <v>284</v>
      </c>
      <c r="F3835" s="0" t="n">
        <v>400706</v>
      </c>
      <c r="G3835" s="0" t="n">
        <v>0.1</v>
      </c>
      <c r="H3835" s="0" t="n">
        <v>1</v>
      </c>
      <c r="I3835" s="1" t="n">
        <v>210806360</v>
      </c>
      <c r="J3835" s="0" t="s">
        <v>7861</v>
      </c>
    </row>
    <row r="3836" customFormat="false" ht="15" hidden="false" customHeight="false" outlineLevel="0" collapsed="false">
      <c r="A3836" s="0" t="s">
        <v>7862</v>
      </c>
      <c r="E3836" s="0" t="s">
        <v>2012</v>
      </c>
      <c r="F3836" s="0" t="n">
        <v>686633</v>
      </c>
      <c r="G3836" s="0" t="n">
        <v>0.1</v>
      </c>
      <c r="H3836" s="0" t="n">
        <v>1</v>
      </c>
      <c r="I3836" s="1" t="n">
        <v>210806952</v>
      </c>
      <c r="J3836" s="0" t="s">
        <v>7863</v>
      </c>
    </row>
    <row r="3837" customFormat="false" ht="15" hidden="false" customHeight="false" outlineLevel="0" collapsed="false">
      <c r="A3837" s="0" t="s">
        <v>7864</v>
      </c>
      <c r="E3837" s="0" t="s">
        <v>1993</v>
      </c>
      <c r="F3837" s="0" t="n">
        <v>682312</v>
      </c>
      <c r="G3837" s="0" t="n">
        <v>0.1</v>
      </c>
      <c r="H3837" s="0" t="n">
        <v>1</v>
      </c>
      <c r="I3837" s="1" t="n">
        <v>210806951</v>
      </c>
      <c r="J3837" s="0" t="s">
        <v>7865</v>
      </c>
    </row>
    <row r="3838" customFormat="false" ht="15" hidden="false" customHeight="false" outlineLevel="0" collapsed="false">
      <c r="A3838" s="0" t="s">
        <v>7866</v>
      </c>
      <c r="E3838" s="0" t="s">
        <v>1993</v>
      </c>
      <c r="F3838" s="0" t="n">
        <v>682303</v>
      </c>
      <c r="G3838" s="0" t="n">
        <v>0.1</v>
      </c>
      <c r="H3838" s="0" t="n">
        <v>1</v>
      </c>
      <c r="I3838" s="1" t="n">
        <v>210806950</v>
      </c>
      <c r="J3838" s="0" t="s">
        <v>7867</v>
      </c>
    </row>
    <row r="3839" customFormat="false" ht="15" hidden="false" customHeight="false" outlineLevel="0" collapsed="false">
      <c r="A3839" s="0" t="s">
        <v>7868</v>
      </c>
      <c r="E3839" s="0" t="s">
        <v>1993</v>
      </c>
      <c r="F3839" s="0" t="n">
        <v>682025</v>
      </c>
      <c r="G3839" s="0" t="n">
        <v>0.1</v>
      </c>
      <c r="H3839" s="0" t="n">
        <v>1</v>
      </c>
      <c r="I3839" s="1" t="n">
        <v>210806949</v>
      </c>
      <c r="J3839" s="0" t="s">
        <v>7869</v>
      </c>
    </row>
    <row r="3840" customFormat="false" ht="15" hidden="false" customHeight="false" outlineLevel="0" collapsed="false">
      <c r="A3840" s="0" t="s">
        <v>7870</v>
      </c>
      <c r="E3840" s="0" t="s">
        <v>1993</v>
      </c>
      <c r="F3840" s="0" t="n">
        <v>682012</v>
      </c>
      <c r="G3840" s="0" t="n">
        <v>0.1</v>
      </c>
      <c r="H3840" s="0" t="n">
        <v>1</v>
      </c>
      <c r="I3840" s="1" t="n">
        <v>210806948</v>
      </c>
      <c r="J3840" s="0" t="s">
        <v>7871</v>
      </c>
    </row>
    <row r="3841" customFormat="false" ht="15" hidden="false" customHeight="false" outlineLevel="0" collapsed="false">
      <c r="A3841" s="0" t="s">
        <v>7872</v>
      </c>
      <c r="E3841" s="0" t="s">
        <v>1993</v>
      </c>
      <c r="F3841" s="0" t="n">
        <v>682005</v>
      </c>
      <c r="G3841" s="0" t="n">
        <v>0.1</v>
      </c>
      <c r="H3841" s="0" t="n">
        <v>1</v>
      </c>
      <c r="I3841" s="1" t="n">
        <v>210806947</v>
      </c>
      <c r="J3841" s="0" t="s">
        <v>7873</v>
      </c>
    </row>
    <row r="3842" customFormat="false" ht="15" hidden="false" customHeight="false" outlineLevel="0" collapsed="false">
      <c r="A3842" s="0" t="s">
        <v>7874</v>
      </c>
      <c r="E3842" s="0" t="s">
        <v>1974</v>
      </c>
      <c r="F3842" s="0" t="n">
        <v>680732</v>
      </c>
      <c r="G3842" s="0" t="n">
        <v>0.1</v>
      </c>
      <c r="H3842" s="0" t="n">
        <v>1</v>
      </c>
      <c r="I3842" s="1" t="n">
        <v>210806946</v>
      </c>
      <c r="J3842" s="0" t="s">
        <v>7875</v>
      </c>
    </row>
    <row r="3843" customFormat="false" ht="15" hidden="false" customHeight="false" outlineLevel="0" collapsed="false">
      <c r="A3843" s="0" t="s">
        <v>7876</v>
      </c>
      <c r="E3843" s="0" t="s">
        <v>1974</v>
      </c>
      <c r="F3843" s="0" t="n">
        <v>680620</v>
      </c>
      <c r="G3843" s="0" t="n">
        <v>0.1</v>
      </c>
      <c r="H3843" s="0" t="n">
        <v>1</v>
      </c>
      <c r="I3843" s="1" t="n">
        <v>210806945</v>
      </c>
      <c r="J3843" s="0" t="s">
        <v>7877</v>
      </c>
    </row>
    <row r="3844" customFormat="false" ht="15" hidden="false" customHeight="false" outlineLevel="0" collapsed="false">
      <c r="A3844" s="0" t="s">
        <v>7878</v>
      </c>
      <c r="E3844" s="0" t="s">
        <v>1974</v>
      </c>
      <c r="F3844" s="0" t="n">
        <v>680508</v>
      </c>
      <c r="G3844" s="0" t="n">
        <v>0.1</v>
      </c>
      <c r="H3844" s="0" t="n">
        <v>1</v>
      </c>
      <c r="I3844" s="1" t="n">
        <v>210806944</v>
      </c>
      <c r="J3844" s="0" t="s">
        <v>7879</v>
      </c>
    </row>
    <row r="3845" customFormat="false" ht="15" hidden="false" customHeight="false" outlineLevel="0" collapsed="false">
      <c r="A3845" s="0" t="s">
        <v>7880</v>
      </c>
      <c r="E3845" s="0" t="s">
        <v>1974</v>
      </c>
      <c r="F3845" s="0" t="n">
        <v>680003</v>
      </c>
      <c r="G3845" s="0" t="n">
        <v>0.1</v>
      </c>
      <c r="H3845" s="0" t="n">
        <v>1</v>
      </c>
      <c r="I3845" s="1" t="n">
        <v>210806943</v>
      </c>
      <c r="J3845" s="0" t="s">
        <v>7881</v>
      </c>
    </row>
    <row r="3846" customFormat="false" ht="15" hidden="false" customHeight="false" outlineLevel="0" collapsed="false">
      <c r="A3846" s="0" t="s">
        <v>7882</v>
      </c>
      <c r="E3846" s="0" t="s">
        <v>1964</v>
      </c>
      <c r="F3846" s="0" t="n">
        <v>676307</v>
      </c>
      <c r="G3846" s="0" t="n">
        <v>0.1</v>
      </c>
      <c r="H3846" s="0" t="n">
        <v>1</v>
      </c>
      <c r="I3846" s="1" t="n">
        <v>210806942</v>
      </c>
      <c r="J3846" s="0" t="s">
        <v>7883</v>
      </c>
    </row>
    <row r="3847" customFormat="false" ht="15" hidden="false" customHeight="false" outlineLevel="0" collapsed="false">
      <c r="A3847" s="0" t="s">
        <v>7884</v>
      </c>
      <c r="E3847" s="0" t="s">
        <v>1957</v>
      </c>
      <c r="F3847" s="0" t="n">
        <v>673027</v>
      </c>
      <c r="G3847" s="0" t="n">
        <v>0.1</v>
      </c>
      <c r="H3847" s="0" t="n">
        <v>1</v>
      </c>
      <c r="I3847" s="1" t="n">
        <v>210806940</v>
      </c>
      <c r="J3847" s="0" t="s">
        <v>7885</v>
      </c>
    </row>
    <row r="3848" customFormat="false" ht="15" hidden="false" customHeight="false" outlineLevel="0" collapsed="false">
      <c r="A3848" s="0" t="s">
        <v>7886</v>
      </c>
      <c r="E3848" s="0" t="s">
        <v>1957</v>
      </c>
      <c r="F3848" s="0" t="n">
        <v>673012</v>
      </c>
      <c r="G3848" s="0" t="n">
        <v>0.1</v>
      </c>
      <c r="H3848" s="0" t="n">
        <v>1</v>
      </c>
      <c r="I3848" s="1" t="n">
        <v>210806939</v>
      </c>
      <c r="J3848" s="0" t="s">
        <v>7887</v>
      </c>
    </row>
    <row r="3849" customFormat="false" ht="15" hidden="false" customHeight="false" outlineLevel="0" collapsed="false">
      <c r="A3849" s="0" t="s">
        <v>7888</v>
      </c>
      <c r="E3849" s="0" t="s">
        <v>1948</v>
      </c>
      <c r="F3849" s="0" t="n">
        <v>670010</v>
      </c>
      <c r="G3849" s="0" t="n">
        <v>0.1</v>
      </c>
      <c r="H3849" s="0" t="n">
        <v>1</v>
      </c>
      <c r="I3849" s="1" t="n">
        <v>210806937</v>
      </c>
      <c r="J3849" s="0" t="s">
        <v>7889</v>
      </c>
    </row>
    <row r="3850" customFormat="false" ht="15" hidden="false" customHeight="false" outlineLevel="0" collapsed="false">
      <c r="A3850" s="0" t="s">
        <v>7890</v>
      </c>
      <c r="E3850" s="0" t="s">
        <v>4986</v>
      </c>
      <c r="F3850" s="0" t="n">
        <v>643101</v>
      </c>
      <c r="G3850" s="0" t="n">
        <v>0.1</v>
      </c>
      <c r="H3850" s="0" t="n">
        <v>1</v>
      </c>
      <c r="I3850" s="1" t="n">
        <v>210806936</v>
      </c>
      <c r="J3850" s="0" t="s">
        <v>7891</v>
      </c>
    </row>
    <row r="3851" customFormat="false" ht="15" hidden="false" customHeight="false" outlineLevel="0" collapsed="false">
      <c r="A3851" s="0" t="s">
        <v>7892</v>
      </c>
      <c r="E3851" s="0" t="s">
        <v>4267</v>
      </c>
      <c r="F3851" s="0" t="n">
        <v>642007</v>
      </c>
      <c r="G3851" s="0" t="n">
        <v>0.1</v>
      </c>
      <c r="H3851" s="0" t="n">
        <v>1</v>
      </c>
      <c r="I3851" s="1" t="n">
        <v>210806934</v>
      </c>
      <c r="J3851" s="0" t="s">
        <v>7893</v>
      </c>
    </row>
    <row r="3852" customFormat="false" ht="15" hidden="false" customHeight="false" outlineLevel="0" collapsed="false">
      <c r="A3852" s="0" t="s">
        <v>7894</v>
      </c>
      <c r="E3852" s="0" t="s">
        <v>4267</v>
      </c>
      <c r="F3852" s="0" t="n">
        <v>641697</v>
      </c>
      <c r="G3852" s="0" t="n">
        <v>0.1</v>
      </c>
      <c r="H3852" s="0" t="n">
        <v>1</v>
      </c>
      <c r="I3852" s="1" t="n">
        <v>210806933</v>
      </c>
      <c r="J3852" s="0" t="s">
        <v>7895</v>
      </c>
    </row>
    <row r="3853" customFormat="false" ht="15" hidden="false" customHeight="false" outlineLevel="0" collapsed="false">
      <c r="A3853" s="0" t="s">
        <v>7896</v>
      </c>
      <c r="E3853" s="0" t="s">
        <v>4237</v>
      </c>
      <c r="F3853" s="0" t="n">
        <v>641665</v>
      </c>
      <c r="G3853" s="0" t="n">
        <v>0.1</v>
      </c>
      <c r="H3853" s="0" t="n">
        <v>1</v>
      </c>
      <c r="I3853" s="1" t="n">
        <v>210806932</v>
      </c>
      <c r="J3853" s="0" t="s">
        <v>7897</v>
      </c>
    </row>
    <row r="3854" customFormat="false" ht="15" hidden="false" customHeight="false" outlineLevel="0" collapsed="false">
      <c r="A3854" s="0" t="s">
        <v>7898</v>
      </c>
      <c r="E3854" s="0" t="s">
        <v>4267</v>
      </c>
      <c r="F3854" s="0" t="n">
        <v>641659</v>
      </c>
      <c r="G3854" s="0" t="n">
        <v>0.1</v>
      </c>
      <c r="H3854" s="0" t="n">
        <v>1</v>
      </c>
      <c r="I3854" s="1" t="n">
        <v>210806931</v>
      </c>
      <c r="J3854" s="0" t="s">
        <v>7899</v>
      </c>
    </row>
    <row r="3855" customFormat="false" ht="15" hidden="false" customHeight="false" outlineLevel="0" collapsed="false">
      <c r="A3855" s="0" t="s">
        <v>7900</v>
      </c>
      <c r="E3855" s="0" t="s">
        <v>4237</v>
      </c>
      <c r="F3855" s="0" t="n">
        <v>641652</v>
      </c>
      <c r="G3855" s="0" t="n">
        <v>0.1</v>
      </c>
      <c r="H3855" s="0" t="n">
        <v>1</v>
      </c>
      <c r="I3855" s="1" t="n">
        <v>210806930</v>
      </c>
      <c r="J3855" s="0" t="s">
        <v>7901</v>
      </c>
    </row>
    <row r="3856" customFormat="false" ht="15" hidden="false" customHeight="false" outlineLevel="0" collapsed="false">
      <c r="A3856" s="0" t="s">
        <v>7902</v>
      </c>
      <c r="E3856" s="0" t="s">
        <v>4237</v>
      </c>
      <c r="F3856" s="0" t="n">
        <v>641604</v>
      </c>
      <c r="G3856" s="0" t="n">
        <v>0.1</v>
      </c>
      <c r="H3856" s="0" t="n">
        <v>1</v>
      </c>
      <c r="I3856" s="1" t="n">
        <v>210806928</v>
      </c>
      <c r="J3856" s="0" t="s">
        <v>7903</v>
      </c>
    </row>
    <row r="3857" customFormat="false" ht="15" hidden="false" customHeight="false" outlineLevel="0" collapsed="false">
      <c r="A3857" s="0" t="s">
        <v>4590</v>
      </c>
      <c r="E3857" s="0" t="s">
        <v>4237</v>
      </c>
      <c r="F3857" s="0" t="n">
        <v>641603</v>
      </c>
      <c r="G3857" s="0" t="n">
        <v>0.1</v>
      </c>
      <c r="H3857" s="0" t="n">
        <v>1</v>
      </c>
      <c r="I3857" s="1" t="n">
        <v>210806927</v>
      </c>
      <c r="J3857" s="0" t="s">
        <v>7904</v>
      </c>
    </row>
    <row r="3858" customFormat="false" ht="15" hidden="false" customHeight="false" outlineLevel="0" collapsed="false">
      <c r="A3858" s="0" t="s">
        <v>7905</v>
      </c>
      <c r="E3858" s="0" t="s">
        <v>4267</v>
      </c>
      <c r="F3858" s="0" t="n">
        <v>641103</v>
      </c>
      <c r="G3858" s="0" t="n">
        <v>0.1</v>
      </c>
      <c r="H3858" s="0" t="n">
        <v>1</v>
      </c>
      <c r="I3858" s="1" t="n">
        <v>210806926</v>
      </c>
      <c r="J3858" s="0" t="s">
        <v>7906</v>
      </c>
    </row>
    <row r="3859" customFormat="false" ht="15" hidden="false" customHeight="false" outlineLevel="0" collapsed="false">
      <c r="A3859" s="0" t="s">
        <v>7907</v>
      </c>
      <c r="E3859" s="0" t="s">
        <v>4267</v>
      </c>
      <c r="F3859" s="0" t="n">
        <v>641041</v>
      </c>
      <c r="G3859" s="0" t="n">
        <v>0.1</v>
      </c>
      <c r="H3859" s="0" t="n">
        <v>1</v>
      </c>
      <c r="I3859" s="1" t="n">
        <v>210806925</v>
      </c>
      <c r="J3859" s="0" t="s">
        <v>7908</v>
      </c>
    </row>
    <row r="3860" customFormat="false" ht="15" hidden="false" customHeight="false" outlineLevel="0" collapsed="false">
      <c r="A3860" s="0" t="s">
        <v>7909</v>
      </c>
      <c r="E3860" s="0" t="s">
        <v>4267</v>
      </c>
      <c r="F3860" s="0" t="n">
        <v>641005</v>
      </c>
      <c r="G3860" s="0" t="n">
        <v>0.1</v>
      </c>
      <c r="H3860" s="0" t="n">
        <v>1</v>
      </c>
      <c r="I3860" s="1" t="n">
        <v>210806923</v>
      </c>
      <c r="J3860" s="0" t="s">
        <v>7910</v>
      </c>
    </row>
    <row r="3861" customFormat="false" ht="15" hidden="false" customHeight="false" outlineLevel="0" collapsed="false">
      <c r="A3861" s="0" t="s">
        <v>7911</v>
      </c>
      <c r="E3861" s="0" t="s">
        <v>4267</v>
      </c>
      <c r="F3861" s="0" t="n">
        <v>641005</v>
      </c>
      <c r="G3861" s="0" t="n">
        <v>0.1</v>
      </c>
      <c r="H3861" s="0" t="n">
        <v>1</v>
      </c>
      <c r="I3861" s="1" t="n">
        <v>210806922</v>
      </c>
      <c r="J3861" s="0" t="s">
        <v>7912</v>
      </c>
    </row>
    <row r="3862" customFormat="false" ht="15" hidden="false" customHeight="false" outlineLevel="0" collapsed="false">
      <c r="A3862" s="0" t="s">
        <v>7913</v>
      </c>
      <c r="E3862" s="0" t="s">
        <v>4591</v>
      </c>
      <c r="F3862" s="0" t="n">
        <v>639006</v>
      </c>
      <c r="G3862" s="0" t="n">
        <v>0.1</v>
      </c>
      <c r="H3862" s="0" t="n">
        <v>1</v>
      </c>
      <c r="I3862" s="1" t="n">
        <v>210806921</v>
      </c>
      <c r="J3862" s="0" t="s">
        <v>7914</v>
      </c>
    </row>
    <row r="3863" customFormat="false" ht="15" hidden="false" customHeight="false" outlineLevel="0" collapsed="false">
      <c r="A3863" s="0" t="s">
        <v>7915</v>
      </c>
      <c r="E3863" s="0" t="s">
        <v>4591</v>
      </c>
      <c r="F3863" s="0" t="n">
        <v>639006</v>
      </c>
      <c r="G3863" s="0" t="n">
        <v>0.1</v>
      </c>
      <c r="H3863" s="0" t="n">
        <v>1</v>
      </c>
      <c r="I3863" s="1" t="n">
        <v>210806920</v>
      </c>
      <c r="J3863" s="0" t="s">
        <v>7916</v>
      </c>
    </row>
    <row r="3864" customFormat="false" ht="15" hidden="false" customHeight="false" outlineLevel="0" collapsed="false">
      <c r="A3864" s="0" t="s">
        <v>7917</v>
      </c>
      <c r="E3864" s="0" t="s">
        <v>4591</v>
      </c>
      <c r="F3864" s="0" t="n">
        <v>639004</v>
      </c>
      <c r="G3864" s="0" t="n">
        <v>0.1</v>
      </c>
      <c r="H3864" s="0" t="n">
        <v>1</v>
      </c>
      <c r="I3864" s="1" t="n">
        <v>210806919</v>
      </c>
      <c r="J3864" s="0" t="s">
        <v>7918</v>
      </c>
    </row>
    <row r="3865" customFormat="false" ht="15" hidden="false" customHeight="false" outlineLevel="0" collapsed="false">
      <c r="A3865" s="0" t="s">
        <v>7919</v>
      </c>
      <c r="E3865" s="0" t="s">
        <v>4591</v>
      </c>
      <c r="F3865" s="0" t="n">
        <v>639003</v>
      </c>
      <c r="G3865" s="0" t="n">
        <v>0.1</v>
      </c>
      <c r="H3865" s="0" t="n">
        <v>1</v>
      </c>
      <c r="I3865" s="1" t="n">
        <v>210806918</v>
      </c>
      <c r="J3865" s="0" t="s">
        <v>7920</v>
      </c>
    </row>
    <row r="3866" customFormat="false" ht="15" hidden="false" customHeight="false" outlineLevel="0" collapsed="false">
      <c r="A3866" s="0" t="s">
        <v>7921</v>
      </c>
      <c r="E3866" s="0" t="s">
        <v>4803</v>
      </c>
      <c r="F3866" s="0" t="n">
        <v>638506</v>
      </c>
      <c r="G3866" s="0" t="n">
        <v>0.1</v>
      </c>
      <c r="H3866" s="0" t="n">
        <v>1</v>
      </c>
      <c r="I3866" s="1" t="n">
        <v>210806917</v>
      </c>
      <c r="J3866" s="0" t="s">
        <v>7922</v>
      </c>
    </row>
    <row r="3867" customFormat="false" ht="15" hidden="false" customHeight="false" outlineLevel="0" collapsed="false">
      <c r="A3867" s="0" t="s">
        <v>7923</v>
      </c>
      <c r="E3867" s="0" t="s">
        <v>4803</v>
      </c>
      <c r="F3867" s="0" t="n">
        <v>638506</v>
      </c>
      <c r="G3867" s="0" t="n">
        <v>0.1</v>
      </c>
      <c r="H3867" s="0" t="n">
        <v>1</v>
      </c>
      <c r="I3867" s="1" t="n">
        <v>210806916</v>
      </c>
      <c r="J3867" s="0" t="s">
        <v>7924</v>
      </c>
    </row>
    <row r="3868" customFormat="false" ht="15" hidden="false" customHeight="false" outlineLevel="0" collapsed="false">
      <c r="A3868" s="0" t="s">
        <v>7925</v>
      </c>
      <c r="E3868" s="0" t="s">
        <v>4806</v>
      </c>
      <c r="F3868" s="0" t="n">
        <v>638008</v>
      </c>
      <c r="G3868" s="0" t="n">
        <v>0.1</v>
      </c>
      <c r="H3868" s="0" t="n">
        <v>1</v>
      </c>
      <c r="I3868" s="1" t="n">
        <v>210806913</v>
      </c>
      <c r="J3868" s="0" t="s">
        <v>7926</v>
      </c>
    </row>
    <row r="3869" customFormat="false" ht="15" hidden="false" customHeight="false" outlineLevel="0" collapsed="false">
      <c r="A3869" s="0" t="s">
        <v>7927</v>
      </c>
      <c r="E3869" s="0" t="s">
        <v>4803</v>
      </c>
      <c r="F3869" s="0" t="n">
        <v>638004</v>
      </c>
      <c r="G3869" s="0" t="n">
        <v>0.1</v>
      </c>
      <c r="H3869" s="0" t="n">
        <v>1</v>
      </c>
      <c r="I3869" s="1" t="n">
        <v>210806912</v>
      </c>
      <c r="J3869" s="0" t="s">
        <v>7928</v>
      </c>
    </row>
    <row r="3870" customFormat="false" ht="15" hidden="false" customHeight="false" outlineLevel="0" collapsed="false">
      <c r="A3870" s="0" t="s">
        <v>7929</v>
      </c>
      <c r="E3870" s="0" t="s">
        <v>4803</v>
      </c>
      <c r="F3870" s="0" t="n">
        <v>638002</v>
      </c>
      <c r="G3870" s="0" t="n">
        <v>0.1</v>
      </c>
      <c r="H3870" s="0" t="n">
        <v>1</v>
      </c>
      <c r="I3870" s="1" t="n">
        <v>210806911</v>
      </c>
      <c r="J3870" s="0" t="s">
        <v>7930</v>
      </c>
    </row>
    <row r="3871" customFormat="false" ht="15" hidden="false" customHeight="false" outlineLevel="0" collapsed="false">
      <c r="A3871" s="0" t="s">
        <v>7931</v>
      </c>
      <c r="E3871" s="0" t="s">
        <v>4806</v>
      </c>
      <c r="F3871" s="0" t="n">
        <v>637409</v>
      </c>
      <c r="G3871" s="0" t="n">
        <v>0.1</v>
      </c>
      <c r="H3871" s="0" t="n">
        <v>1</v>
      </c>
      <c r="I3871" s="1" t="n">
        <v>210806910</v>
      </c>
      <c r="J3871" s="0" t="s">
        <v>7932</v>
      </c>
    </row>
    <row r="3872" customFormat="false" ht="15" hidden="false" customHeight="false" outlineLevel="0" collapsed="false">
      <c r="A3872" s="0" t="s">
        <v>7933</v>
      </c>
      <c r="E3872" s="0" t="s">
        <v>4274</v>
      </c>
      <c r="F3872" s="0" t="n">
        <v>637301</v>
      </c>
      <c r="G3872" s="0" t="n">
        <v>0.1</v>
      </c>
      <c r="H3872" s="0" t="n">
        <v>1</v>
      </c>
      <c r="I3872" s="1" t="n">
        <v>210806909</v>
      </c>
      <c r="J3872" s="0" t="s">
        <v>7934</v>
      </c>
    </row>
    <row r="3873" customFormat="false" ht="15" hidden="false" customHeight="false" outlineLevel="0" collapsed="false">
      <c r="A3873" s="0" t="s">
        <v>7935</v>
      </c>
      <c r="E3873" s="0" t="s">
        <v>4806</v>
      </c>
      <c r="F3873" s="0" t="n">
        <v>637214</v>
      </c>
      <c r="G3873" s="0" t="n">
        <v>0.1</v>
      </c>
      <c r="H3873" s="0" t="n">
        <v>1</v>
      </c>
      <c r="I3873" s="1" t="n">
        <v>210806908</v>
      </c>
      <c r="J3873" s="0" t="s">
        <v>7936</v>
      </c>
    </row>
    <row r="3874" customFormat="false" ht="15" hidden="false" customHeight="false" outlineLevel="0" collapsed="false">
      <c r="A3874" s="0" t="s">
        <v>7937</v>
      </c>
      <c r="E3874" s="0" t="s">
        <v>4806</v>
      </c>
      <c r="F3874" s="0" t="n">
        <v>637001</v>
      </c>
      <c r="G3874" s="0" t="n">
        <v>0.1</v>
      </c>
      <c r="H3874" s="0" t="n">
        <v>1</v>
      </c>
      <c r="I3874" s="1" t="n">
        <v>210806907</v>
      </c>
      <c r="J3874" s="0" t="s">
        <v>7938</v>
      </c>
    </row>
    <row r="3875" customFormat="false" ht="15" hidden="false" customHeight="false" outlineLevel="0" collapsed="false">
      <c r="A3875" s="0" t="s">
        <v>7939</v>
      </c>
      <c r="E3875" s="0" t="s">
        <v>4274</v>
      </c>
      <c r="F3875" s="0" t="n">
        <v>636006</v>
      </c>
      <c r="G3875" s="0" t="n">
        <v>0.1</v>
      </c>
      <c r="H3875" s="0" t="n">
        <v>1</v>
      </c>
      <c r="I3875" s="1" t="n">
        <v>210806906</v>
      </c>
      <c r="J3875" s="0" t="s">
        <v>7940</v>
      </c>
    </row>
    <row r="3876" customFormat="false" ht="15" hidden="false" customHeight="false" outlineLevel="0" collapsed="false">
      <c r="A3876" s="0" t="s">
        <v>7941</v>
      </c>
      <c r="E3876" s="0" t="s">
        <v>4277</v>
      </c>
      <c r="F3876" s="0" t="n">
        <v>635651</v>
      </c>
      <c r="G3876" s="0" t="n">
        <v>0.1</v>
      </c>
      <c r="H3876" s="0" t="n">
        <v>1</v>
      </c>
      <c r="I3876" s="1" t="n">
        <v>210806905</v>
      </c>
      <c r="J3876" s="0" t="s">
        <v>7942</v>
      </c>
    </row>
    <row r="3877" customFormat="false" ht="15" hidden="false" customHeight="false" outlineLevel="0" collapsed="false">
      <c r="A3877" s="0" t="s">
        <v>7943</v>
      </c>
      <c r="E3877" s="0" t="s">
        <v>4880</v>
      </c>
      <c r="F3877" s="0" t="n">
        <v>635126</v>
      </c>
      <c r="G3877" s="0" t="n">
        <v>0.1</v>
      </c>
      <c r="H3877" s="0" t="n">
        <v>1</v>
      </c>
      <c r="I3877" s="1" t="n">
        <v>210806904</v>
      </c>
      <c r="J3877" s="0" t="s">
        <v>7944</v>
      </c>
    </row>
    <row r="3878" customFormat="false" ht="15" hidden="false" customHeight="false" outlineLevel="0" collapsed="false">
      <c r="A3878" s="0" t="s">
        <v>7945</v>
      </c>
      <c r="E3878" s="0" t="s">
        <v>4880</v>
      </c>
      <c r="F3878" s="0" t="n">
        <v>635112</v>
      </c>
      <c r="G3878" s="0" t="n">
        <v>0.1</v>
      </c>
      <c r="H3878" s="0" t="n">
        <v>1</v>
      </c>
      <c r="I3878" s="1" t="n">
        <v>210806903</v>
      </c>
      <c r="J3878" s="0" t="s">
        <v>7946</v>
      </c>
    </row>
    <row r="3879" customFormat="false" ht="15" hidden="false" customHeight="false" outlineLevel="0" collapsed="false">
      <c r="A3879" s="0" t="s">
        <v>7947</v>
      </c>
      <c r="E3879" s="0" t="s">
        <v>4277</v>
      </c>
      <c r="F3879" s="0" t="n">
        <v>632517</v>
      </c>
      <c r="G3879" s="0" t="n">
        <v>0.1</v>
      </c>
      <c r="H3879" s="0" t="n">
        <v>1</v>
      </c>
      <c r="I3879" s="1" t="n">
        <v>210806901</v>
      </c>
      <c r="J3879" s="0" t="s">
        <v>7948</v>
      </c>
    </row>
    <row r="3880" customFormat="false" ht="15" hidden="false" customHeight="false" outlineLevel="0" collapsed="false">
      <c r="A3880" s="0" t="s">
        <v>7949</v>
      </c>
      <c r="E3880" s="0" t="s">
        <v>4277</v>
      </c>
      <c r="F3880" s="0" t="n">
        <v>632510</v>
      </c>
      <c r="G3880" s="0" t="n">
        <v>0.1</v>
      </c>
      <c r="H3880" s="0" t="n">
        <v>1</v>
      </c>
      <c r="I3880" s="1" t="n">
        <v>210806900</v>
      </c>
      <c r="J3880" s="0" t="s">
        <v>7950</v>
      </c>
    </row>
    <row r="3881" customFormat="false" ht="15" hidden="false" customHeight="false" outlineLevel="0" collapsed="false">
      <c r="A3881" s="0" t="s">
        <v>7951</v>
      </c>
      <c r="E3881" s="0" t="s">
        <v>4524</v>
      </c>
      <c r="F3881" s="0" t="n">
        <v>632317</v>
      </c>
      <c r="G3881" s="0" t="n">
        <v>0.1</v>
      </c>
      <c r="H3881" s="0" t="n">
        <v>1</v>
      </c>
      <c r="I3881" s="1" t="n">
        <v>210806899</v>
      </c>
      <c r="J3881" s="0" t="s">
        <v>7952</v>
      </c>
    </row>
    <row r="3882" customFormat="false" ht="15" hidden="false" customHeight="false" outlineLevel="0" collapsed="false">
      <c r="A3882" s="0" t="s">
        <v>7953</v>
      </c>
      <c r="E3882" s="0" t="s">
        <v>4524</v>
      </c>
      <c r="F3882" s="0" t="n">
        <v>632301</v>
      </c>
      <c r="G3882" s="0" t="n">
        <v>0.1</v>
      </c>
      <c r="H3882" s="0" t="n">
        <v>1</v>
      </c>
      <c r="I3882" s="1" t="n">
        <v>210806898</v>
      </c>
      <c r="J3882" s="0" t="s">
        <v>7954</v>
      </c>
    </row>
    <row r="3883" customFormat="false" ht="15" hidden="false" customHeight="false" outlineLevel="0" collapsed="false">
      <c r="A3883" s="0" t="s">
        <v>7955</v>
      </c>
      <c r="E3883" s="0" t="s">
        <v>4524</v>
      </c>
      <c r="F3883" s="0" t="n">
        <v>632301</v>
      </c>
      <c r="G3883" s="0" t="n">
        <v>0.1</v>
      </c>
      <c r="H3883" s="0" t="n">
        <v>1</v>
      </c>
      <c r="I3883" s="1" t="n">
        <v>210806897</v>
      </c>
      <c r="J3883" s="0" t="s">
        <v>7956</v>
      </c>
    </row>
    <row r="3884" customFormat="false" ht="15" hidden="false" customHeight="false" outlineLevel="0" collapsed="false">
      <c r="A3884" s="0" t="s">
        <v>7957</v>
      </c>
      <c r="E3884" s="0" t="s">
        <v>4524</v>
      </c>
      <c r="F3884" s="0" t="n">
        <v>632301</v>
      </c>
      <c r="G3884" s="0" t="n">
        <v>0.1</v>
      </c>
      <c r="H3884" s="0" t="n">
        <v>1</v>
      </c>
      <c r="I3884" s="1" t="n">
        <v>210806896</v>
      </c>
      <c r="J3884" s="0" t="s">
        <v>7958</v>
      </c>
    </row>
    <row r="3885" customFormat="false" ht="15" hidden="false" customHeight="false" outlineLevel="0" collapsed="false">
      <c r="A3885" s="0" t="s">
        <v>7959</v>
      </c>
      <c r="E3885" s="0" t="s">
        <v>4277</v>
      </c>
      <c r="F3885" s="0" t="n">
        <v>632006</v>
      </c>
      <c r="G3885" s="0" t="n">
        <v>0.1</v>
      </c>
      <c r="H3885" s="0" t="n">
        <v>1</v>
      </c>
      <c r="I3885" s="1" t="n">
        <v>210806895</v>
      </c>
      <c r="J3885" s="0" t="s">
        <v>7960</v>
      </c>
    </row>
    <row r="3886" customFormat="false" ht="15" hidden="false" customHeight="false" outlineLevel="0" collapsed="false">
      <c r="A3886" s="0" t="s">
        <v>7961</v>
      </c>
      <c r="E3886" s="0" t="s">
        <v>4277</v>
      </c>
      <c r="F3886" s="0" t="n">
        <v>632001</v>
      </c>
      <c r="G3886" s="0" t="n">
        <v>0.1</v>
      </c>
      <c r="H3886" s="0" t="n">
        <v>1</v>
      </c>
      <c r="I3886" s="1" t="n">
        <v>210806894</v>
      </c>
      <c r="J3886" s="0" t="s">
        <v>7962</v>
      </c>
    </row>
    <row r="3887" customFormat="false" ht="15" hidden="false" customHeight="false" outlineLevel="0" collapsed="false">
      <c r="A3887" s="0" t="s">
        <v>7963</v>
      </c>
      <c r="E3887" s="0" t="s">
        <v>7964</v>
      </c>
      <c r="F3887" s="0" t="n">
        <v>327001</v>
      </c>
      <c r="G3887" s="0" t="n">
        <v>0.1</v>
      </c>
      <c r="H3887" s="0" t="n">
        <v>1</v>
      </c>
      <c r="I3887" s="1" t="n">
        <v>210817846</v>
      </c>
      <c r="J3887" s="0" t="s">
        <v>7965</v>
      </c>
    </row>
    <row r="3888" customFormat="false" ht="15" hidden="false" customHeight="false" outlineLevel="0" collapsed="false">
      <c r="A3888" s="0" t="s">
        <v>7966</v>
      </c>
      <c r="E3888" s="0" t="s">
        <v>1166</v>
      </c>
      <c r="F3888" s="0" t="n">
        <v>324005</v>
      </c>
      <c r="G3888" s="0" t="n">
        <v>0.1</v>
      </c>
      <c r="H3888" s="0" t="n">
        <v>1</v>
      </c>
      <c r="I3888" s="1" t="n">
        <v>210817845</v>
      </c>
      <c r="J3888" s="0" t="s">
        <v>7967</v>
      </c>
    </row>
    <row r="3889" customFormat="false" ht="15" hidden="false" customHeight="false" outlineLevel="0" collapsed="false">
      <c r="A3889" s="0" t="s">
        <v>7968</v>
      </c>
      <c r="E3889" s="0" t="s">
        <v>5661</v>
      </c>
      <c r="F3889" s="0" t="n">
        <v>311001</v>
      </c>
      <c r="G3889" s="0" t="n">
        <v>0.1</v>
      </c>
      <c r="H3889" s="0" t="n">
        <v>1</v>
      </c>
      <c r="I3889" s="1" t="n">
        <v>210817843</v>
      </c>
      <c r="J3889" s="0" t="s">
        <v>7969</v>
      </c>
    </row>
    <row r="3890" customFormat="false" ht="15" hidden="false" customHeight="false" outlineLevel="0" collapsed="false">
      <c r="A3890" s="0" t="s">
        <v>7970</v>
      </c>
      <c r="E3890" s="0" t="s">
        <v>5661</v>
      </c>
      <c r="F3890" s="0" t="n">
        <v>311001</v>
      </c>
      <c r="G3890" s="0" t="n">
        <v>0.1</v>
      </c>
      <c r="H3890" s="0" t="n">
        <v>1</v>
      </c>
      <c r="I3890" s="1" t="n">
        <v>210817844</v>
      </c>
      <c r="J3890" s="0" t="s">
        <v>7971</v>
      </c>
    </row>
    <row r="3891" customFormat="false" ht="15" hidden="false" customHeight="false" outlineLevel="0" collapsed="false">
      <c r="A3891" s="0" t="s">
        <v>7972</v>
      </c>
      <c r="E3891" s="0" t="s">
        <v>7973</v>
      </c>
      <c r="F3891" s="0" t="n">
        <v>305002</v>
      </c>
      <c r="G3891" s="0" t="n">
        <v>0.1</v>
      </c>
      <c r="H3891" s="0" t="n">
        <v>1</v>
      </c>
      <c r="I3891" s="1" t="n">
        <v>210817842</v>
      </c>
      <c r="J3891" s="0" t="s">
        <v>7974</v>
      </c>
    </row>
    <row r="3892" customFormat="false" ht="15" hidden="false" customHeight="false" outlineLevel="0" collapsed="false">
      <c r="A3892" s="0" t="s">
        <v>7975</v>
      </c>
      <c r="E3892" s="0" t="s">
        <v>1169</v>
      </c>
      <c r="F3892" s="0" t="n">
        <v>302012</v>
      </c>
      <c r="G3892" s="0" t="n">
        <v>0.1</v>
      </c>
      <c r="H3892" s="0" t="n">
        <v>1</v>
      </c>
      <c r="I3892" s="1" t="n">
        <v>210817840</v>
      </c>
      <c r="J3892" s="0" t="s">
        <v>7976</v>
      </c>
    </row>
    <row r="3893" customFormat="false" ht="15" hidden="false" customHeight="false" outlineLevel="0" collapsed="false">
      <c r="A3893" s="0" t="s">
        <v>7977</v>
      </c>
      <c r="E3893" s="0" t="s">
        <v>1169</v>
      </c>
      <c r="F3893" s="0" t="n">
        <v>302004</v>
      </c>
      <c r="G3893" s="0" t="n">
        <v>0.1</v>
      </c>
      <c r="H3893" s="0" t="n">
        <v>1</v>
      </c>
      <c r="I3893" s="1" t="n">
        <v>210817839</v>
      </c>
      <c r="J3893" s="0" t="s">
        <v>7978</v>
      </c>
    </row>
    <row r="3894" customFormat="false" ht="15" hidden="false" customHeight="false" outlineLevel="0" collapsed="false">
      <c r="A3894" s="0" t="s">
        <v>7979</v>
      </c>
      <c r="E3894" s="0" t="s">
        <v>1452</v>
      </c>
      <c r="F3894" s="0" t="n">
        <v>301001</v>
      </c>
      <c r="G3894" s="0" t="n">
        <v>0.1</v>
      </c>
      <c r="H3894" s="0" t="n">
        <v>1</v>
      </c>
      <c r="I3894" s="1" t="n">
        <v>210817837</v>
      </c>
      <c r="J3894" s="0" t="s">
        <v>7980</v>
      </c>
    </row>
    <row r="3895" customFormat="false" ht="15" hidden="false" customHeight="false" outlineLevel="0" collapsed="false">
      <c r="A3895" s="0" t="s">
        <v>7981</v>
      </c>
      <c r="E3895" s="0" t="s">
        <v>1452</v>
      </c>
      <c r="F3895" s="0" t="n">
        <v>301001</v>
      </c>
      <c r="G3895" s="0" t="n">
        <v>0.1</v>
      </c>
      <c r="H3895" s="0" t="n">
        <v>1</v>
      </c>
      <c r="I3895" s="1" t="n">
        <v>210817836</v>
      </c>
      <c r="J3895" s="0" t="s">
        <v>7982</v>
      </c>
    </row>
    <row r="3896" customFormat="false" ht="15" hidden="false" customHeight="false" outlineLevel="0" collapsed="false">
      <c r="A3896" s="0" t="s">
        <v>7983</v>
      </c>
      <c r="E3896" s="0" t="s">
        <v>7984</v>
      </c>
      <c r="F3896" s="0" t="n">
        <v>282001</v>
      </c>
      <c r="G3896" s="0" t="n">
        <v>0.1</v>
      </c>
      <c r="H3896" s="0" t="n">
        <v>1</v>
      </c>
      <c r="I3896" s="1" t="n">
        <v>210817834</v>
      </c>
      <c r="J3896" s="0" t="s">
        <v>7985</v>
      </c>
    </row>
    <row r="3897" customFormat="false" ht="15" hidden="false" customHeight="false" outlineLevel="0" collapsed="false">
      <c r="A3897" s="0" t="s">
        <v>7986</v>
      </c>
      <c r="E3897" s="0" t="s">
        <v>151</v>
      </c>
      <c r="F3897" s="0" t="n">
        <v>400072</v>
      </c>
      <c r="G3897" s="0" t="n">
        <v>0.1</v>
      </c>
      <c r="H3897" s="0" t="n">
        <v>1</v>
      </c>
      <c r="I3897" s="1" t="n">
        <v>209894748</v>
      </c>
      <c r="J3897" s="0" t="s">
        <v>7987</v>
      </c>
    </row>
    <row r="3898" customFormat="false" ht="15" hidden="false" customHeight="false" outlineLevel="0" collapsed="false">
      <c r="A3898" s="0" t="s">
        <v>7988</v>
      </c>
      <c r="E3898" s="0" t="s">
        <v>151</v>
      </c>
      <c r="F3898" s="0" t="n">
        <v>400012</v>
      </c>
      <c r="G3898" s="0" t="n">
        <v>0.1</v>
      </c>
      <c r="H3898" s="0" t="n">
        <v>1</v>
      </c>
      <c r="I3898" s="1" t="n">
        <v>209890448</v>
      </c>
      <c r="J3898" s="0" t="s">
        <v>7989</v>
      </c>
    </row>
    <row r="3899" customFormat="false" ht="15" hidden="false" customHeight="false" outlineLevel="0" collapsed="false">
      <c r="A3899" s="0" t="s">
        <v>7990</v>
      </c>
      <c r="E3899" s="0" t="s">
        <v>151</v>
      </c>
      <c r="F3899" s="0" t="n">
        <v>400001</v>
      </c>
      <c r="G3899" s="0" t="n">
        <v>0.1</v>
      </c>
      <c r="H3899" s="0" t="n">
        <v>1</v>
      </c>
      <c r="I3899" s="1" t="n">
        <v>209890596</v>
      </c>
      <c r="J3899" s="0" t="s">
        <v>7991</v>
      </c>
    </row>
    <row r="3900" customFormat="false" ht="15" hidden="false" customHeight="false" outlineLevel="0" collapsed="false">
      <c r="A3900" s="0" t="s">
        <v>7992</v>
      </c>
      <c r="E3900" s="0" t="s">
        <v>151</v>
      </c>
      <c r="F3900" s="0" t="n">
        <v>400005</v>
      </c>
      <c r="G3900" s="0" t="n">
        <v>0.1</v>
      </c>
      <c r="H3900" s="0" t="n">
        <v>1</v>
      </c>
      <c r="I3900" s="1" t="n">
        <v>209890101</v>
      </c>
      <c r="J3900" s="0" t="s">
        <v>7993</v>
      </c>
    </row>
    <row r="3901" customFormat="false" ht="15" hidden="false" customHeight="false" outlineLevel="0" collapsed="false">
      <c r="A3901" s="0" t="s">
        <v>7994</v>
      </c>
      <c r="E3901" s="0" t="s">
        <v>1232</v>
      </c>
      <c r="F3901" s="0" t="n">
        <v>141008</v>
      </c>
      <c r="G3901" s="0" t="n">
        <v>0.1</v>
      </c>
      <c r="H3901" s="0" t="n">
        <v>1</v>
      </c>
      <c r="I3901" s="1" t="n">
        <v>209890343</v>
      </c>
      <c r="J3901" s="0" t="s">
        <v>7995</v>
      </c>
    </row>
    <row r="3902" customFormat="false" ht="15" hidden="false" customHeight="false" outlineLevel="0" collapsed="false">
      <c r="A3902" s="0" t="s">
        <v>7996</v>
      </c>
      <c r="E3902" s="0" t="s">
        <v>1948</v>
      </c>
      <c r="F3902" s="0" t="n">
        <v>670301</v>
      </c>
      <c r="G3902" s="0" t="n">
        <v>0.1</v>
      </c>
      <c r="H3902" s="0" t="n">
        <v>1</v>
      </c>
      <c r="I3902" s="1" t="n">
        <v>209894613</v>
      </c>
      <c r="J3902" s="0" t="s">
        <v>7997</v>
      </c>
    </row>
    <row r="3903" customFormat="false" ht="15" hidden="false" customHeight="false" outlineLevel="0" collapsed="false">
      <c r="A3903" s="0" t="s">
        <v>7998</v>
      </c>
      <c r="E3903" s="0" t="s">
        <v>1948</v>
      </c>
      <c r="F3903" s="0" t="n">
        <v>670008</v>
      </c>
      <c r="G3903" s="0" t="n">
        <v>0.1</v>
      </c>
      <c r="H3903" s="0" t="n">
        <v>1</v>
      </c>
      <c r="I3903" s="1" t="n">
        <v>209894622</v>
      </c>
      <c r="J3903" s="0" t="s">
        <v>7999</v>
      </c>
    </row>
    <row r="3904" customFormat="false" ht="15" hidden="false" customHeight="false" outlineLevel="0" collapsed="false">
      <c r="A3904" s="0" t="s">
        <v>8000</v>
      </c>
      <c r="E3904" s="0" t="s">
        <v>4267</v>
      </c>
      <c r="F3904" s="0" t="n">
        <v>641036</v>
      </c>
      <c r="G3904" s="0" t="n">
        <v>0.1</v>
      </c>
      <c r="H3904" s="0" t="n">
        <v>1</v>
      </c>
      <c r="I3904" s="1" t="n">
        <v>209894601</v>
      </c>
      <c r="J3904" s="0" t="s">
        <v>8001</v>
      </c>
    </row>
    <row r="3905" customFormat="false" ht="15" hidden="false" customHeight="false" outlineLevel="0" collapsed="false">
      <c r="A3905" s="0" t="s">
        <v>7911</v>
      </c>
      <c r="E3905" s="0" t="s">
        <v>4267</v>
      </c>
      <c r="F3905" s="0" t="n">
        <v>641005</v>
      </c>
      <c r="G3905" s="0" t="n">
        <v>0.1</v>
      </c>
      <c r="H3905" s="0" t="n">
        <v>1</v>
      </c>
      <c r="I3905" s="1" t="n">
        <v>209894400</v>
      </c>
      <c r="J3905" s="0" t="s">
        <v>8002</v>
      </c>
    </row>
    <row r="3906" customFormat="false" ht="15" hidden="false" customHeight="false" outlineLevel="0" collapsed="false">
      <c r="A3906" s="0" t="s">
        <v>8003</v>
      </c>
      <c r="E3906" s="0" t="s">
        <v>4267</v>
      </c>
      <c r="F3906" s="0" t="n">
        <v>641004</v>
      </c>
      <c r="G3906" s="0" t="n">
        <v>0.1</v>
      </c>
      <c r="H3906" s="0" t="n">
        <v>1</v>
      </c>
      <c r="I3906" s="1" t="n">
        <v>209894480</v>
      </c>
      <c r="J3906" s="0" t="s">
        <v>8004</v>
      </c>
    </row>
    <row r="3907" customFormat="false" ht="15" hidden="false" customHeight="false" outlineLevel="0" collapsed="false">
      <c r="A3907" s="0" t="s">
        <v>8005</v>
      </c>
      <c r="E3907" s="0" t="s">
        <v>4267</v>
      </c>
      <c r="F3907" s="0" t="n">
        <v>641002</v>
      </c>
      <c r="G3907" s="0" t="n">
        <v>0.1</v>
      </c>
      <c r="H3907" s="0" t="n">
        <v>1</v>
      </c>
      <c r="I3907" s="1" t="n">
        <v>209894506</v>
      </c>
      <c r="J3907" s="0" t="s">
        <v>8006</v>
      </c>
    </row>
    <row r="3908" customFormat="false" ht="15" hidden="false" customHeight="false" outlineLevel="0" collapsed="false">
      <c r="A3908" s="0" t="s">
        <v>8007</v>
      </c>
      <c r="E3908" s="0" t="s">
        <v>4803</v>
      </c>
      <c r="F3908" s="0" t="n">
        <v>638011</v>
      </c>
      <c r="G3908" s="0" t="n">
        <v>0.1</v>
      </c>
      <c r="H3908" s="0" t="n">
        <v>1</v>
      </c>
      <c r="I3908" s="1" t="n">
        <v>209894660</v>
      </c>
      <c r="J3908" s="0" t="s">
        <v>8008</v>
      </c>
    </row>
    <row r="3909" customFormat="false" ht="15" hidden="false" customHeight="false" outlineLevel="0" collapsed="false">
      <c r="A3909" s="0" t="s">
        <v>8009</v>
      </c>
      <c r="E3909" s="0" t="s">
        <v>4803</v>
      </c>
      <c r="F3909" s="0" t="n">
        <v>638009</v>
      </c>
      <c r="G3909" s="0" t="n">
        <v>0.1</v>
      </c>
      <c r="H3909" s="0" t="n">
        <v>1</v>
      </c>
      <c r="I3909" s="1" t="n">
        <v>209894711</v>
      </c>
      <c r="J3909" s="0" t="s">
        <v>8010</v>
      </c>
    </row>
    <row r="3910" customFormat="false" ht="15" hidden="false" customHeight="false" outlineLevel="0" collapsed="false">
      <c r="A3910" s="0" t="s">
        <v>8011</v>
      </c>
      <c r="E3910" s="0" t="s">
        <v>4803</v>
      </c>
      <c r="F3910" s="0" t="n">
        <v>638001</v>
      </c>
      <c r="G3910" s="0" t="n">
        <v>0.1</v>
      </c>
      <c r="H3910" s="0" t="n">
        <v>1</v>
      </c>
      <c r="I3910" s="1" t="n">
        <v>209894569</v>
      </c>
      <c r="J3910" s="0" t="s">
        <v>8012</v>
      </c>
    </row>
    <row r="3911" customFormat="false" ht="15" hidden="false" customHeight="false" outlineLevel="0" collapsed="false">
      <c r="A3911" s="0" t="s">
        <v>8013</v>
      </c>
      <c r="E3911" s="0" t="s">
        <v>4274</v>
      </c>
      <c r="F3911" s="0" t="n">
        <v>636302</v>
      </c>
      <c r="G3911" s="0" t="n">
        <v>0.1</v>
      </c>
      <c r="H3911" s="0" t="n">
        <v>1</v>
      </c>
      <c r="I3911" s="1" t="n">
        <v>209894739</v>
      </c>
      <c r="J3911" s="0" t="s">
        <v>8014</v>
      </c>
    </row>
    <row r="3912" customFormat="false" ht="15" hidden="false" customHeight="false" outlineLevel="0" collapsed="false">
      <c r="A3912" s="0" t="s">
        <v>8015</v>
      </c>
      <c r="E3912" s="0" t="s">
        <v>4274</v>
      </c>
      <c r="F3912" s="0" t="n">
        <v>636302</v>
      </c>
      <c r="G3912" s="0" t="n">
        <v>0.1</v>
      </c>
      <c r="H3912" s="0" t="n">
        <v>1</v>
      </c>
      <c r="I3912" s="1" t="n">
        <v>209894738</v>
      </c>
      <c r="J3912" s="0" t="s">
        <v>8016</v>
      </c>
    </row>
    <row r="3913" customFormat="false" ht="15" hidden="false" customHeight="false" outlineLevel="0" collapsed="false">
      <c r="A3913" s="0" t="s">
        <v>8017</v>
      </c>
      <c r="E3913" s="0" t="s">
        <v>4274</v>
      </c>
      <c r="F3913" s="0" t="n">
        <v>636108</v>
      </c>
      <c r="G3913" s="0" t="n">
        <v>0.1</v>
      </c>
      <c r="H3913" s="0" t="n">
        <v>1</v>
      </c>
      <c r="I3913" s="1" t="n">
        <v>209894733</v>
      </c>
      <c r="J3913" s="0" t="s">
        <v>8018</v>
      </c>
    </row>
    <row r="3914" customFormat="false" ht="15" hidden="false" customHeight="false" outlineLevel="0" collapsed="false">
      <c r="A3914" s="0" t="s">
        <v>8019</v>
      </c>
      <c r="E3914" s="0" t="s">
        <v>4274</v>
      </c>
      <c r="F3914" s="0" t="n">
        <v>636004</v>
      </c>
      <c r="G3914" s="0" t="n">
        <v>0.1</v>
      </c>
      <c r="H3914" s="0" t="n">
        <v>1</v>
      </c>
      <c r="I3914" s="1" t="n">
        <v>209894558</v>
      </c>
      <c r="J3914" s="0" t="s">
        <v>8020</v>
      </c>
    </row>
    <row r="3915" customFormat="false" ht="15" hidden="false" customHeight="false" outlineLevel="0" collapsed="false">
      <c r="A3915" s="0" t="s">
        <v>8021</v>
      </c>
      <c r="E3915" s="0" t="s">
        <v>6539</v>
      </c>
      <c r="F3915" s="0" t="n">
        <v>628001</v>
      </c>
      <c r="G3915" s="0" t="n">
        <v>0.1</v>
      </c>
      <c r="H3915" s="0" t="n">
        <v>1</v>
      </c>
      <c r="I3915" s="1" t="n">
        <v>209894740</v>
      </c>
      <c r="J3915" s="0" t="s">
        <v>8022</v>
      </c>
    </row>
    <row r="3916" customFormat="false" ht="15" hidden="false" customHeight="false" outlineLevel="0" collapsed="false">
      <c r="A3916" s="0" t="s">
        <v>8023</v>
      </c>
      <c r="E3916" s="0" t="s">
        <v>4603</v>
      </c>
      <c r="F3916" s="0" t="n">
        <v>625001</v>
      </c>
      <c r="G3916" s="0" t="n">
        <v>0.1</v>
      </c>
      <c r="H3916" s="0" t="n">
        <v>1</v>
      </c>
      <c r="I3916" s="1" t="n">
        <v>209894646</v>
      </c>
      <c r="J3916" s="0" t="s">
        <v>8024</v>
      </c>
    </row>
    <row r="3917" customFormat="false" ht="15" hidden="false" customHeight="false" outlineLevel="0" collapsed="false">
      <c r="A3917" s="0" t="s">
        <v>8025</v>
      </c>
      <c r="E3917" s="0" t="n">
        <v>0</v>
      </c>
      <c r="F3917" s="0" t="n">
        <v>614601</v>
      </c>
      <c r="G3917" s="0" t="n">
        <v>0.1</v>
      </c>
      <c r="H3917" s="0" t="n">
        <v>1</v>
      </c>
      <c r="I3917" s="1" t="n">
        <v>209894518</v>
      </c>
      <c r="J3917" s="0" t="s">
        <v>8026</v>
      </c>
    </row>
    <row r="3918" customFormat="false" ht="15" hidden="false" customHeight="false" outlineLevel="0" collapsed="false">
      <c r="A3918" s="0" t="s">
        <v>8027</v>
      </c>
      <c r="E3918" s="0" t="s">
        <v>4542</v>
      </c>
      <c r="F3918" s="0" t="n">
        <v>608301</v>
      </c>
      <c r="G3918" s="0" t="n">
        <v>0.1</v>
      </c>
      <c r="H3918" s="0" t="n">
        <v>1</v>
      </c>
      <c r="I3918" s="1" t="n">
        <v>209894778</v>
      </c>
      <c r="J3918" s="0" t="s">
        <v>8028</v>
      </c>
    </row>
    <row r="3919" customFormat="false" ht="15" hidden="false" customHeight="false" outlineLevel="0" collapsed="false">
      <c r="A3919" s="0" t="s">
        <v>8029</v>
      </c>
      <c r="E3919" s="0" t="s">
        <v>1915</v>
      </c>
      <c r="F3919" s="0" t="n">
        <v>603103</v>
      </c>
      <c r="G3919" s="0" t="n">
        <v>0.1</v>
      </c>
      <c r="H3919" s="0" t="n">
        <v>1</v>
      </c>
      <c r="I3919" s="1" t="n">
        <v>209894755</v>
      </c>
      <c r="J3919" s="0" t="s">
        <v>8030</v>
      </c>
    </row>
    <row r="3920" customFormat="false" ht="15" hidden="false" customHeight="false" outlineLevel="0" collapsed="false">
      <c r="A3920" s="0" t="s">
        <v>8031</v>
      </c>
      <c r="E3920" s="0" t="s">
        <v>1300</v>
      </c>
      <c r="F3920" s="0" t="n">
        <v>603103</v>
      </c>
      <c r="G3920" s="0" t="n">
        <v>0.1</v>
      </c>
      <c r="H3920" s="0" t="n">
        <v>1</v>
      </c>
      <c r="I3920" s="1" t="n">
        <v>209894672</v>
      </c>
      <c r="J3920" s="0" t="s">
        <v>8032</v>
      </c>
    </row>
    <row r="3921" customFormat="false" ht="15" hidden="false" customHeight="false" outlineLevel="0" collapsed="false">
      <c r="A3921" s="0" t="s">
        <v>8033</v>
      </c>
      <c r="E3921" s="0" t="s">
        <v>1300</v>
      </c>
      <c r="F3921" s="0" t="n">
        <v>603103</v>
      </c>
      <c r="G3921" s="0" t="n">
        <v>0.1</v>
      </c>
      <c r="H3921" s="0" t="n">
        <v>1</v>
      </c>
      <c r="I3921" s="1" t="n">
        <v>209894554</v>
      </c>
      <c r="J3921" s="0" t="s">
        <v>8034</v>
      </c>
    </row>
    <row r="3922" customFormat="false" ht="15" hidden="false" customHeight="false" outlineLevel="0" collapsed="false">
      <c r="A3922" s="0" t="s">
        <v>8035</v>
      </c>
      <c r="E3922" s="0" t="s">
        <v>3004</v>
      </c>
      <c r="F3922" s="0" t="n">
        <v>600119</v>
      </c>
      <c r="G3922" s="0" t="n">
        <v>0.1</v>
      </c>
      <c r="H3922" s="0" t="n">
        <v>1</v>
      </c>
      <c r="I3922" s="1" t="n">
        <v>209894537</v>
      </c>
      <c r="J3922" s="0" t="s">
        <v>8036</v>
      </c>
    </row>
    <row r="3923" customFormat="false" ht="15" hidden="false" customHeight="false" outlineLevel="0" collapsed="false">
      <c r="A3923" s="0" t="s">
        <v>8037</v>
      </c>
      <c r="E3923" s="0" t="s">
        <v>1300</v>
      </c>
      <c r="F3923" s="0" t="n">
        <v>600116</v>
      </c>
      <c r="G3923" s="0" t="n">
        <v>0.1</v>
      </c>
      <c r="H3923" s="0" t="n">
        <v>1</v>
      </c>
      <c r="I3923" s="1" t="n">
        <v>209894593</v>
      </c>
      <c r="J3923" s="0" t="s">
        <v>8038</v>
      </c>
    </row>
    <row r="3924" customFormat="false" ht="15" hidden="false" customHeight="false" outlineLevel="0" collapsed="false">
      <c r="A3924" s="0" t="s">
        <v>8039</v>
      </c>
      <c r="E3924" s="0" t="s">
        <v>1300</v>
      </c>
      <c r="F3924" s="0" t="n">
        <v>600112</v>
      </c>
      <c r="G3924" s="0" t="n">
        <v>0.1</v>
      </c>
      <c r="H3924" s="0" t="n">
        <v>1</v>
      </c>
      <c r="I3924" s="1" t="n">
        <v>209894661</v>
      </c>
      <c r="J3924" s="0" t="s">
        <v>8040</v>
      </c>
    </row>
    <row r="3925" customFormat="false" ht="15" hidden="false" customHeight="false" outlineLevel="0" collapsed="false">
      <c r="A3925" s="0" t="s">
        <v>8041</v>
      </c>
      <c r="E3925" s="0" t="s">
        <v>8042</v>
      </c>
      <c r="F3925" s="0" t="n">
        <v>600112</v>
      </c>
      <c r="G3925" s="0" t="n">
        <v>0.1</v>
      </c>
      <c r="H3925" s="0" t="n">
        <v>1</v>
      </c>
      <c r="I3925" s="1" t="n">
        <v>209894491</v>
      </c>
      <c r="J3925" s="0" t="s">
        <v>8043</v>
      </c>
    </row>
    <row r="3926" customFormat="false" ht="15" hidden="false" customHeight="false" outlineLevel="0" collapsed="false">
      <c r="A3926" s="0" t="s">
        <v>8044</v>
      </c>
      <c r="E3926" s="0" t="s">
        <v>3004</v>
      </c>
      <c r="F3926" s="0" t="n">
        <v>600091</v>
      </c>
      <c r="G3926" s="0" t="n">
        <v>0.1</v>
      </c>
      <c r="H3926" s="0" t="n">
        <v>1</v>
      </c>
      <c r="I3926" s="1" t="n">
        <v>209894399</v>
      </c>
      <c r="J3926" s="0" t="s">
        <v>8045</v>
      </c>
    </row>
    <row r="3927" customFormat="false" ht="15" hidden="false" customHeight="false" outlineLevel="0" collapsed="false">
      <c r="A3927" s="0" t="s">
        <v>8046</v>
      </c>
      <c r="E3927" s="0" t="s">
        <v>1300</v>
      </c>
      <c r="F3927" s="0" t="n">
        <v>600089</v>
      </c>
      <c r="G3927" s="0" t="n">
        <v>0.1</v>
      </c>
      <c r="H3927" s="0" t="n">
        <v>1</v>
      </c>
      <c r="I3927" s="1" t="n">
        <v>209894453</v>
      </c>
      <c r="J3927" s="0" t="s">
        <v>8047</v>
      </c>
    </row>
    <row r="3928" customFormat="false" ht="15" hidden="false" customHeight="false" outlineLevel="0" collapsed="false">
      <c r="A3928" s="0" t="s">
        <v>8048</v>
      </c>
      <c r="E3928" s="0" t="s">
        <v>1300</v>
      </c>
      <c r="F3928" s="0" t="n">
        <v>600078</v>
      </c>
      <c r="G3928" s="0" t="n">
        <v>0.1</v>
      </c>
      <c r="H3928" s="0" t="n">
        <v>1</v>
      </c>
      <c r="I3928" s="1" t="n">
        <v>209894608</v>
      </c>
      <c r="J3928" s="0" t="s">
        <v>8049</v>
      </c>
    </row>
    <row r="3929" customFormat="false" ht="15" hidden="false" customHeight="false" outlineLevel="0" collapsed="false">
      <c r="A3929" s="0" t="s">
        <v>8050</v>
      </c>
      <c r="E3929" s="0" t="s">
        <v>1300</v>
      </c>
      <c r="F3929" s="0" t="n">
        <v>600078</v>
      </c>
      <c r="G3929" s="0" t="n">
        <v>0.1</v>
      </c>
      <c r="H3929" s="0" t="n">
        <v>1</v>
      </c>
      <c r="I3929" s="1" t="n">
        <v>209894455</v>
      </c>
      <c r="J3929" s="0" t="s">
        <v>8051</v>
      </c>
    </row>
    <row r="3930" customFormat="false" ht="15" hidden="false" customHeight="false" outlineLevel="0" collapsed="false">
      <c r="A3930" s="0" t="s">
        <v>8052</v>
      </c>
      <c r="E3930" s="0" t="s">
        <v>1300</v>
      </c>
      <c r="F3930" s="0" t="n">
        <v>600077</v>
      </c>
      <c r="G3930" s="0" t="n">
        <v>0.1</v>
      </c>
      <c r="H3930" s="0" t="n">
        <v>1</v>
      </c>
      <c r="I3930" s="1" t="n">
        <v>209894653</v>
      </c>
      <c r="J3930" s="0" t="s">
        <v>8053</v>
      </c>
    </row>
    <row r="3931" customFormat="false" ht="15" hidden="false" customHeight="false" outlineLevel="0" collapsed="false">
      <c r="A3931" s="0" t="s">
        <v>8054</v>
      </c>
      <c r="E3931" s="0" t="s">
        <v>1300</v>
      </c>
      <c r="F3931" s="0" t="n">
        <v>600041</v>
      </c>
      <c r="G3931" s="0" t="n">
        <v>0.1</v>
      </c>
      <c r="H3931" s="0" t="n">
        <v>1</v>
      </c>
      <c r="I3931" s="1" t="n">
        <v>209894577</v>
      </c>
      <c r="J3931" s="0" t="s">
        <v>8055</v>
      </c>
    </row>
    <row r="3932" customFormat="false" ht="15" hidden="false" customHeight="false" outlineLevel="0" collapsed="false">
      <c r="A3932" s="0" t="s">
        <v>8056</v>
      </c>
      <c r="E3932" s="0" t="s">
        <v>2993</v>
      </c>
      <c r="F3932" s="0" t="n">
        <v>600037</v>
      </c>
      <c r="G3932" s="0" t="n">
        <v>0.1</v>
      </c>
      <c r="H3932" s="0" t="n">
        <v>1</v>
      </c>
      <c r="I3932" s="1" t="n">
        <v>209894478</v>
      </c>
      <c r="J3932" s="0" t="s">
        <v>8057</v>
      </c>
    </row>
    <row r="3933" customFormat="false" ht="15" hidden="false" customHeight="false" outlineLevel="0" collapsed="false">
      <c r="A3933" s="0" t="s">
        <v>8058</v>
      </c>
      <c r="E3933" s="0" t="s">
        <v>1883</v>
      </c>
      <c r="F3933" s="0" t="n">
        <v>600037</v>
      </c>
      <c r="G3933" s="0" t="n">
        <v>0.1</v>
      </c>
      <c r="H3933" s="0" t="n">
        <v>1</v>
      </c>
      <c r="I3933" s="1" t="n">
        <v>209894414</v>
      </c>
      <c r="J3933" s="0" t="s">
        <v>8059</v>
      </c>
    </row>
    <row r="3934" customFormat="false" ht="15" hidden="false" customHeight="false" outlineLevel="0" collapsed="false">
      <c r="A3934" s="0" t="s">
        <v>8060</v>
      </c>
      <c r="E3934" s="0" t="s">
        <v>8061</v>
      </c>
      <c r="F3934" s="0" t="n">
        <v>133001</v>
      </c>
      <c r="G3934" s="0" t="n">
        <v>0.1</v>
      </c>
      <c r="H3934" s="0" t="n">
        <v>1</v>
      </c>
      <c r="I3934" s="1" t="n">
        <v>209886041</v>
      </c>
      <c r="J3934" s="0" t="s">
        <v>8062</v>
      </c>
    </row>
    <row r="3935" customFormat="false" ht="15" hidden="false" customHeight="false" outlineLevel="0" collapsed="false">
      <c r="A3935" s="0" t="s">
        <v>8063</v>
      </c>
      <c r="E3935" s="0" t="s">
        <v>1238</v>
      </c>
      <c r="F3935" s="0" t="n">
        <v>122001</v>
      </c>
      <c r="G3935" s="0" t="n">
        <v>0.1</v>
      </c>
      <c r="H3935" s="0" t="n">
        <v>1</v>
      </c>
      <c r="I3935" s="1" t="n">
        <v>209886023</v>
      </c>
      <c r="J3935" s="0" t="s">
        <v>8064</v>
      </c>
    </row>
    <row r="3936" customFormat="false" ht="15" hidden="false" customHeight="false" outlineLevel="0" collapsed="false">
      <c r="A3936" s="0" t="s">
        <v>2769</v>
      </c>
      <c r="E3936" s="0" t="s">
        <v>1238</v>
      </c>
      <c r="F3936" s="0" t="n">
        <v>122001</v>
      </c>
      <c r="G3936" s="0" t="n">
        <v>0.1</v>
      </c>
      <c r="H3936" s="0" t="n">
        <v>1</v>
      </c>
      <c r="I3936" s="1" t="n">
        <v>209885827</v>
      </c>
      <c r="J3936" s="0" t="s">
        <v>8065</v>
      </c>
    </row>
    <row r="3937" customFormat="false" ht="15" hidden="false" customHeight="false" outlineLevel="0" collapsed="false">
      <c r="A3937" s="0" t="s">
        <v>8066</v>
      </c>
      <c r="E3937" s="0" t="n">
        <v>0</v>
      </c>
      <c r="F3937" s="0" t="n">
        <v>122001</v>
      </c>
      <c r="G3937" s="0" t="n">
        <v>0.1</v>
      </c>
      <c r="H3937" s="0" t="n">
        <v>1</v>
      </c>
      <c r="I3937" s="1" t="n">
        <v>209885785</v>
      </c>
      <c r="J3937" s="0" t="s">
        <v>8067</v>
      </c>
    </row>
    <row r="3938" customFormat="false" ht="15" hidden="false" customHeight="false" outlineLevel="0" collapsed="false">
      <c r="A3938" s="0" t="s">
        <v>8068</v>
      </c>
      <c r="E3938" s="0" t="s">
        <v>1238</v>
      </c>
      <c r="F3938" s="0" t="n">
        <v>122001</v>
      </c>
      <c r="G3938" s="0" t="n">
        <v>0.1</v>
      </c>
      <c r="H3938" s="0" t="n">
        <v>1</v>
      </c>
      <c r="I3938" s="1" t="n">
        <v>209885672</v>
      </c>
      <c r="J3938" s="0" t="s">
        <v>8069</v>
      </c>
    </row>
    <row r="3939" customFormat="false" ht="15" hidden="false" customHeight="false" outlineLevel="0" collapsed="false">
      <c r="A3939" s="0" t="s">
        <v>5916</v>
      </c>
      <c r="E3939" s="0" t="s">
        <v>1245</v>
      </c>
      <c r="F3939" s="0" t="n">
        <v>121003</v>
      </c>
      <c r="G3939" s="0" t="n">
        <v>0.1</v>
      </c>
      <c r="H3939" s="0" t="n">
        <v>1</v>
      </c>
      <c r="I3939" s="1" t="n">
        <v>209885770</v>
      </c>
      <c r="J3939" s="0" t="s">
        <v>8070</v>
      </c>
    </row>
    <row r="3940" customFormat="false" ht="15" hidden="false" customHeight="false" outlineLevel="0" collapsed="false">
      <c r="A3940" s="0" t="s">
        <v>8071</v>
      </c>
      <c r="E3940" s="0" t="s">
        <v>1245</v>
      </c>
      <c r="F3940" s="0" t="n">
        <v>121002</v>
      </c>
      <c r="G3940" s="0" t="n">
        <v>0.1</v>
      </c>
      <c r="H3940" s="0" t="n">
        <v>1</v>
      </c>
      <c r="I3940" s="1" t="n">
        <v>209885895</v>
      </c>
      <c r="J3940" s="0" t="s">
        <v>8072</v>
      </c>
    </row>
    <row r="3941" customFormat="false" ht="15" hidden="false" customHeight="false" outlineLevel="0" collapsed="false">
      <c r="A3941" s="0" t="s">
        <v>5918</v>
      </c>
      <c r="E3941" s="0" t="s">
        <v>1245</v>
      </c>
      <c r="F3941" s="0" t="n">
        <v>121002</v>
      </c>
      <c r="G3941" s="0" t="n">
        <v>0.1</v>
      </c>
      <c r="H3941" s="0" t="n">
        <v>1</v>
      </c>
      <c r="I3941" s="1" t="n">
        <v>209885796</v>
      </c>
      <c r="J3941" s="0" t="s">
        <v>8073</v>
      </c>
    </row>
    <row r="3942" customFormat="false" ht="15" hidden="false" customHeight="false" outlineLevel="0" collapsed="false">
      <c r="A3942" s="0" t="s">
        <v>8074</v>
      </c>
      <c r="E3942" s="0" t="s">
        <v>747</v>
      </c>
      <c r="F3942" s="0" t="n">
        <v>110096</v>
      </c>
      <c r="G3942" s="0" t="n">
        <v>0.1</v>
      </c>
      <c r="H3942" s="0" t="n">
        <v>1</v>
      </c>
      <c r="I3942" s="1" t="n">
        <v>209885883</v>
      </c>
      <c r="J3942" s="0" t="s">
        <v>8075</v>
      </c>
    </row>
    <row r="3943" customFormat="false" ht="15" hidden="false" customHeight="false" outlineLevel="0" collapsed="false">
      <c r="A3943" s="0" t="s">
        <v>8076</v>
      </c>
      <c r="E3943" s="0" t="s">
        <v>747</v>
      </c>
      <c r="F3943" s="0" t="n">
        <v>110096</v>
      </c>
      <c r="G3943" s="0" t="n">
        <v>0.1</v>
      </c>
      <c r="H3943" s="0" t="n">
        <v>1</v>
      </c>
      <c r="I3943" s="1" t="n">
        <v>209885801</v>
      </c>
      <c r="J3943" s="0" t="s">
        <v>8077</v>
      </c>
    </row>
    <row r="3944" customFormat="false" ht="15" hidden="false" customHeight="false" outlineLevel="0" collapsed="false">
      <c r="A3944" s="0" t="s">
        <v>8078</v>
      </c>
      <c r="E3944" s="0" t="s">
        <v>747</v>
      </c>
      <c r="F3944" s="0" t="n">
        <v>110093</v>
      </c>
      <c r="G3944" s="0" t="n">
        <v>0.1</v>
      </c>
      <c r="H3944" s="0" t="n">
        <v>1</v>
      </c>
      <c r="I3944" s="1" t="n">
        <v>209885605</v>
      </c>
      <c r="J3944" s="0" t="s">
        <v>8079</v>
      </c>
    </row>
    <row r="3945" customFormat="false" ht="15" hidden="false" customHeight="false" outlineLevel="0" collapsed="false">
      <c r="A3945" s="0" t="s">
        <v>8080</v>
      </c>
      <c r="E3945" s="0" t="s">
        <v>747</v>
      </c>
      <c r="F3945" s="0" t="n">
        <v>110092</v>
      </c>
      <c r="G3945" s="0" t="n">
        <v>0.1</v>
      </c>
      <c r="H3945" s="0" t="n">
        <v>1</v>
      </c>
      <c r="I3945" s="1" t="n">
        <v>209885918</v>
      </c>
      <c r="J3945" s="0" t="s">
        <v>8081</v>
      </c>
    </row>
    <row r="3946" customFormat="false" ht="15" hidden="false" customHeight="false" outlineLevel="0" collapsed="false">
      <c r="A3946" s="0" t="s">
        <v>1171</v>
      </c>
      <c r="E3946" s="0" t="s">
        <v>1254</v>
      </c>
      <c r="F3946" s="0" t="n">
        <v>110092</v>
      </c>
      <c r="G3946" s="0" t="n">
        <v>0.1</v>
      </c>
      <c r="H3946" s="0" t="n">
        <v>1</v>
      </c>
      <c r="I3946" s="1" t="n">
        <v>209885748</v>
      </c>
      <c r="J3946" s="0" t="s">
        <v>8082</v>
      </c>
    </row>
    <row r="3947" customFormat="false" ht="15" hidden="false" customHeight="false" outlineLevel="0" collapsed="false">
      <c r="A3947" s="0" t="s">
        <v>8083</v>
      </c>
      <c r="E3947" s="0" t="s">
        <v>747</v>
      </c>
      <c r="F3947" s="0" t="n">
        <v>110092</v>
      </c>
      <c r="G3947" s="0" t="n">
        <v>0.1</v>
      </c>
      <c r="H3947" s="0" t="n">
        <v>1</v>
      </c>
      <c r="I3947" s="1" t="n">
        <v>209885869</v>
      </c>
      <c r="J3947" s="0" t="s">
        <v>8084</v>
      </c>
    </row>
    <row r="3948" customFormat="false" ht="15" hidden="false" customHeight="false" outlineLevel="0" collapsed="false">
      <c r="A3948" s="0" t="s">
        <v>8085</v>
      </c>
      <c r="E3948" s="0" t="s">
        <v>747</v>
      </c>
      <c r="F3948" s="0" t="n">
        <v>110092</v>
      </c>
      <c r="G3948" s="0" t="n">
        <v>0.1</v>
      </c>
      <c r="H3948" s="0" t="n">
        <v>1</v>
      </c>
      <c r="I3948" s="1" t="n">
        <v>209885688</v>
      </c>
      <c r="J3948" s="0" t="s">
        <v>8086</v>
      </c>
    </row>
    <row r="3949" customFormat="false" ht="15" hidden="false" customHeight="false" outlineLevel="0" collapsed="false">
      <c r="A3949" s="0" t="s">
        <v>8087</v>
      </c>
      <c r="E3949" s="0" t="s">
        <v>747</v>
      </c>
      <c r="F3949" s="0" t="n">
        <v>110092</v>
      </c>
      <c r="G3949" s="0" t="n">
        <v>0.1</v>
      </c>
      <c r="H3949" s="0" t="n">
        <v>1</v>
      </c>
      <c r="I3949" s="1" t="n">
        <v>209885607</v>
      </c>
      <c r="J3949" s="0" t="s">
        <v>8088</v>
      </c>
    </row>
    <row r="3950" customFormat="false" ht="15" hidden="false" customHeight="false" outlineLevel="0" collapsed="false">
      <c r="A3950" s="0" t="s">
        <v>8089</v>
      </c>
      <c r="E3950" s="0" t="s">
        <v>1254</v>
      </c>
      <c r="F3950" s="0" t="n">
        <v>110092</v>
      </c>
      <c r="G3950" s="0" t="n">
        <v>0.1</v>
      </c>
      <c r="H3950" s="0" t="n">
        <v>1</v>
      </c>
      <c r="I3950" s="1" t="n">
        <v>209885606</v>
      </c>
      <c r="J3950" s="0" t="s">
        <v>8090</v>
      </c>
    </row>
    <row r="3951" customFormat="false" ht="15" hidden="false" customHeight="false" outlineLevel="0" collapsed="false">
      <c r="A3951" s="0" t="s">
        <v>8091</v>
      </c>
      <c r="E3951" s="0" t="s">
        <v>747</v>
      </c>
      <c r="F3951" s="0" t="n">
        <v>110084</v>
      </c>
      <c r="G3951" s="0" t="n">
        <v>0.1</v>
      </c>
      <c r="H3951" s="0" t="n">
        <v>1</v>
      </c>
      <c r="I3951" s="1" t="n">
        <v>209885728</v>
      </c>
      <c r="J3951" s="0" t="s">
        <v>8092</v>
      </c>
    </row>
    <row r="3952" customFormat="false" ht="15" hidden="false" customHeight="false" outlineLevel="0" collapsed="false">
      <c r="A3952" s="0" t="s">
        <v>8093</v>
      </c>
      <c r="E3952" s="0" t="s">
        <v>747</v>
      </c>
      <c r="F3952" s="0" t="n">
        <v>110073</v>
      </c>
      <c r="G3952" s="0" t="n">
        <v>0.1</v>
      </c>
      <c r="H3952" s="0" t="n">
        <v>1</v>
      </c>
      <c r="I3952" s="1" t="n">
        <v>209885654</v>
      </c>
      <c r="J3952" s="0" t="s">
        <v>8094</v>
      </c>
    </row>
    <row r="3953" customFormat="false" ht="15" hidden="false" customHeight="false" outlineLevel="0" collapsed="false">
      <c r="A3953" s="0" t="s">
        <v>8095</v>
      </c>
      <c r="E3953" s="0" t="s">
        <v>1254</v>
      </c>
      <c r="F3953" s="0" t="n">
        <v>110067</v>
      </c>
      <c r="G3953" s="0" t="n">
        <v>0.1</v>
      </c>
      <c r="H3953" s="0" t="n">
        <v>1</v>
      </c>
      <c r="I3953" s="1" t="n">
        <v>209885773</v>
      </c>
      <c r="J3953" s="0" t="s">
        <v>8096</v>
      </c>
    </row>
    <row r="3954" customFormat="false" ht="15" hidden="false" customHeight="false" outlineLevel="0" collapsed="false">
      <c r="A3954" s="0" t="s">
        <v>8097</v>
      </c>
      <c r="E3954" s="0" t="s">
        <v>1254</v>
      </c>
      <c r="F3954" s="0" t="n">
        <v>110064</v>
      </c>
      <c r="G3954" s="0" t="n">
        <v>0.1</v>
      </c>
      <c r="H3954" s="0" t="n">
        <v>1</v>
      </c>
      <c r="I3954" s="1" t="n">
        <v>209885655</v>
      </c>
      <c r="J3954" s="0" t="s">
        <v>8098</v>
      </c>
    </row>
    <row r="3955" customFormat="false" ht="15" hidden="false" customHeight="false" outlineLevel="0" collapsed="false">
      <c r="A3955" s="0" t="s">
        <v>8099</v>
      </c>
      <c r="E3955" s="0" t="s">
        <v>747</v>
      </c>
      <c r="F3955" s="0" t="n">
        <v>110063</v>
      </c>
      <c r="G3955" s="0" t="n">
        <v>0.1</v>
      </c>
      <c r="H3955" s="0" t="n">
        <v>1</v>
      </c>
      <c r="I3955" s="1" t="n">
        <v>209885733</v>
      </c>
      <c r="J3955" s="0" t="s">
        <v>8100</v>
      </c>
    </row>
    <row r="3956" customFormat="false" ht="15" hidden="false" customHeight="false" outlineLevel="0" collapsed="false">
      <c r="A3956" s="0" t="s">
        <v>8101</v>
      </c>
      <c r="E3956" s="0" t="s">
        <v>747</v>
      </c>
      <c r="F3956" s="0" t="n">
        <v>110062</v>
      </c>
      <c r="G3956" s="0" t="n">
        <v>0.1</v>
      </c>
      <c r="H3956" s="0" t="n">
        <v>1</v>
      </c>
      <c r="I3956" s="1" t="n">
        <v>209885913</v>
      </c>
      <c r="J3956" s="0" t="s">
        <v>8102</v>
      </c>
    </row>
    <row r="3957" customFormat="false" ht="15" hidden="false" customHeight="false" outlineLevel="0" collapsed="false">
      <c r="A3957" s="0" t="s">
        <v>8103</v>
      </c>
      <c r="E3957" s="0" t="s">
        <v>3644</v>
      </c>
      <c r="F3957" s="0" t="n">
        <v>110060</v>
      </c>
      <c r="G3957" s="0" t="n">
        <v>0.1</v>
      </c>
      <c r="H3957" s="0" t="n">
        <v>1</v>
      </c>
      <c r="I3957" s="1" t="n">
        <v>209885656</v>
      </c>
      <c r="J3957" s="0" t="s">
        <v>8104</v>
      </c>
    </row>
    <row r="3958" customFormat="false" ht="15" hidden="false" customHeight="false" outlineLevel="0" collapsed="false">
      <c r="A3958" s="0" t="s">
        <v>8105</v>
      </c>
      <c r="E3958" s="0" t="s">
        <v>1254</v>
      </c>
      <c r="F3958" s="0" t="n">
        <v>110058</v>
      </c>
      <c r="G3958" s="0" t="n">
        <v>0.1</v>
      </c>
      <c r="H3958" s="0" t="n">
        <v>1</v>
      </c>
      <c r="I3958" s="1" t="n">
        <v>209885857</v>
      </c>
      <c r="J3958" s="0" t="s">
        <v>8106</v>
      </c>
    </row>
    <row r="3959" customFormat="false" ht="15" hidden="false" customHeight="false" outlineLevel="0" collapsed="false">
      <c r="A3959" s="0" t="s">
        <v>8107</v>
      </c>
      <c r="E3959" s="0" t="s">
        <v>747</v>
      </c>
      <c r="F3959" s="0" t="n">
        <v>110053</v>
      </c>
      <c r="G3959" s="0" t="n">
        <v>0.1</v>
      </c>
      <c r="H3959" s="0" t="n">
        <v>1</v>
      </c>
      <c r="I3959" s="1" t="n">
        <v>209885644</v>
      </c>
      <c r="J3959" s="0" t="s">
        <v>8108</v>
      </c>
    </row>
    <row r="3960" customFormat="false" ht="15" hidden="false" customHeight="false" outlineLevel="0" collapsed="false">
      <c r="A3960" s="0" t="s">
        <v>8109</v>
      </c>
      <c r="E3960" s="0" t="s">
        <v>747</v>
      </c>
      <c r="F3960" s="0" t="n">
        <v>110052</v>
      </c>
      <c r="G3960" s="0" t="n">
        <v>0.1</v>
      </c>
      <c r="H3960" s="0" t="n">
        <v>1</v>
      </c>
      <c r="I3960" s="1" t="n">
        <v>209885907</v>
      </c>
      <c r="J3960" s="0" t="s">
        <v>8110</v>
      </c>
    </row>
    <row r="3961" customFormat="false" ht="15" hidden="false" customHeight="false" outlineLevel="0" collapsed="false">
      <c r="A3961" s="0" t="s">
        <v>8111</v>
      </c>
      <c r="E3961" s="0" t="s">
        <v>747</v>
      </c>
      <c r="F3961" s="0" t="n">
        <v>110048</v>
      </c>
      <c r="G3961" s="0" t="n">
        <v>0.1</v>
      </c>
      <c r="H3961" s="0" t="n">
        <v>1</v>
      </c>
      <c r="I3961" s="1" t="n">
        <v>209885920</v>
      </c>
      <c r="J3961" s="0" t="s">
        <v>8112</v>
      </c>
    </row>
    <row r="3962" customFormat="false" ht="15" hidden="false" customHeight="false" outlineLevel="0" collapsed="false">
      <c r="A3962" s="0" t="s">
        <v>8113</v>
      </c>
      <c r="E3962" s="0" t="s">
        <v>1254</v>
      </c>
      <c r="F3962" s="0" t="n">
        <v>110045</v>
      </c>
      <c r="G3962" s="0" t="n">
        <v>0.1</v>
      </c>
      <c r="H3962" s="0" t="n">
        <v>1</v>
      </c>
      <c r="I3962" s="1" t="n">
        <v>209885863</v>
      </c>
      <c r="J3962" s="0" t="s">
        <v>8114</v>
      </c>
    </row>
    <row r="3963" customFormat="false" ht="15" hidden="false" customHeight="false" outlineLevel="0" collapsed="false">
      <c r="A3963" s="0" t="s">
        <v>8115</v>
      </c>
      <c r="E3963" s="0" t="s">
        <v>1254</v>
      </c>
      <c r="F3963" s="0" t="n">
        <v>110045</v>
      </c>
      <c r="G3963" s="0" t="n">
        <v>0.1</v>
      </c>
      <c r="H3963" s="0" t="n">
        <v>1</v>
      </c>
      <c r="I3963" s="1" t="n">
        <v>209885812</v>
      </c>
      <c r="J3963" s="0" t="s">
        <v>8116</v>
      </c>
    </row>
    <row r="3964" customFormat="false" ht="15" hidden="false" customHeight="false" outlineLevel="0" collapsed="false">
      <c r="A3964" s="0" t="s">
        <v>8117</v>
      </c>
      <c r="E3964" s="0" t="s">
        <v>747</v>
      </c>
      <c r="F3964" s="0" t="n">
        <v>110045</v>
      </c>
      <c r="G3964" s="0" t="n">
        <v>0.1</v>
      </c>
      <c r="H3964" s="0" t="n">
        <v>1</v>
      </c>
      <c r="I3964" s="1" t="n">
        <v>209885767</v>
      </c>
      <c r="J3964" s="0" t="s">
        <v>8118</v>
      </c>
    </row>
    <row r="3965" customFormat="false" ht="15" hidden="false" customHeight="false" outlineLevel="0" collapsed="false">
      <c r="A3965" s="0" t="s">
        <v>8119</v>
      </c>
      <c r="E3965" s="0" t="s">
        <v>1254</v>
      </c>
      <c r="F3965" s="0" t="n">
        <v>110043</v>
      </c>
      <c r="G3965" s="0" t="n">
        <v>0.1</v>
      </c>
      <c r="H3965" s="0" t="n">
        <v>1</v>
      </c>
      <c r="I3965" s="1" t="n">
        <v>209885705</v>
      </c>
      <c r="J3965" s="0" t="s">
        <v>8120</v>
      </c>
    </row>
    <row r="3966" customFormat="false" ht="15" hidden="false" customHeight="false" outlineLevel="0" collapsed="false">
      <c r="A3966" s="0" t="s">
        <v>8121</v>
      </c>
      <c r="E3966" s="0" t="s">
        <v>1254</v>
      </c>
      <c r="F3966" s="0" t="n">
        <v>110035</v>
      </c>
      <c r="G3966" s="0" t="n">
        <v>0.1</v>
      </c>
      <c r="H3966" s="0" t="n">
        <v>1</v>
      </c>
      <c r="I3966" s="1" t="n">
        <v>209885916</v>
      </c>
      <c r="J3966" s="0" t="s">
        <v>8122</v>
      </c>
    </row>
    <row r="3967" customFormat="false" ht="15" hidden="false" customHeight="false" outlineLevel="0" collapsed="false">
      <c r="A3967" s="0" t="s">
        <v>8123</v>
      </c>
      <c r="E3967" s="0" t="s">
        <v>3635</v>
      </c>
      <c r="F3967" s="0" t="n">
        <v>110034</v>
      </c>
      <c r="G3967" s="0" t="n">
        <v>0.1</v>
      </c>
      <c r="H3967" s="0" t="n">
        <v>1</v>
      </c>
      <c r="I3967" s="1" t="n">
        <v>209885800</v>
      </c>
      <c r="J3967" s="0" t="s">
        <v>8124</v>
      </c>
    </row>
    <row r="3968" customFormat="false" ht="15" hidden="false" customHeight="false" outlineLevel="0" collapsed="false">
      <c r="A3968" s="0" t="s">
        <v>8125</v>
      </c>
      <c r="E3968" s="0" t="s">
        <v>747</v>
      </c>
      <c r="F3968" s="0" t="n">
        <v>110034</v>
      </c>
      <c r="G3968" s="0" t="n">
        <v>0.1</v>
      </c>
      <c r="H3968" s="0" t="n">
        <v>1</v>
      </c>
      <c r="I3968" s="1" t="n">
        <v>209885780</v>
      </c>
      <c r="J3968" s="0" t="s">
        <v>8126</v>
      </c>
    </row>
    <row r="3969" customFormat="false" ht="15" hidden="false" customHeight="false" outlineLevel="0" collapsed="false">
      <c r="A3969" s="0" t="s">
        <v>8127</v>
      </c>
      <c r="E3969" s="0" t="s">
        <v>747</v>
      </c>
      <c r="F3969" s="0" t="n">
        <v>110034</v>
      </c>
      <c r="G3969" s="0" t="n">
        <v>0.1</v>
      </c>
      <c r="H3969" s="0" t="n">
        <v>1</v>
      </c>
      <c r="I3969" s="1" t="n">
        <v>209885596</v>
      </c>
      <c r="J3969" s="0" t="s">
        <v>8128</v>
      </c>
    </row>
    <row r="3970" customFormat="false" ht="15" hidden="false" customHeight="false" outlineLevel="0" collapsed="false">
      <c r="A3970" s="0" t="s">
        <v>8129</v>
      </c>
      <c r="E3970" s="0" t="s">
        <v>747</v>
      </c>
      <c r="F3970" s="0" t="n">
        <v>110034</v>
      </c>
      <c r="G3970" s="0" t="n">
        <v>0.1</v>
      </c>
      <c r="H3970" s="0" t="n">
        <v>1</v>
      </c>
      <c r="I3970" s="1" t="n">
        <v>209885594</v>
      </c>
      <c r="J3970" s="0" t="s">
        <v>8130</v>
      </c>
    </row>
    <row r="3971" customFormat="false" ht="15" hidden="false" customHeight="false" outlineLevel="0" collapsed="false">
      <c r="A3971" s="0" t="s">
        <v>8131</v>
      </c>
      <c r="E3971" s="0" t="s">
        <v>747</v>
      </c>
      <c r="F3971" s="0" t="n">
        <v>110027</v>
      </c>
      <c r="G3971" s="0" t="n">
        <v>0.1</v>
      </c>
      <c r="H3971" s="0" t="n">
        <v>1</v>
      </c>
      <c r="I3971" s="1" t="n">
        <v>209885595</v>
      </c>
      <c r="J3971" s="0" t="s">
        <v>8132</v>
      </c>
    </row>
    <row r="3972" customFormat="false" ht="15" hidden="false" customHeight="false" outlineLevel="0" collapsed="false">
      <c r="A3972" s="0" t="s">
        <v>8133</v>
      </c>
      <c r="E3972" s="0" t="s">
        <v>747</v>
      </c>
      <c r="F3972" s="0" t="n">
        <v>110025</v>
      </c>
      <c r="G3972" s="0" t="n">
        <v>0.1</v>
      </c>
      <c r="H3972" s="0" t="n">
        <v>1</v>
      </c>
      <c r="I3972" s="1" t="n">
        <v>209885962</v>
      </c>
      <c r="J3972" s="0" t="s">
        <v>8134</v>
      </c>
    </row>
    <row r="3973" customFormat="false" ht="15" hidden="false" customHeight="false" outlineLevel="0" collapsed="false">
      <c r="A3973" s="0" t="s">
        <v>8135</v>
      </c>
      <c r="E3973" s="0" t="s">
        <v>4242</v>
      </c>
      <c r="F3973" s="0" t="n">
        <v>110025</v>
      </c>
      <c r="G3973" s="0" t="n">
        <v>0.1</v>
      </c>
      <c r="H3973" s="0" t="n">
        <v>1</v>
      </c>
      <c r="I3973" s="1" t="n">
        <v>209885792</v>
      </c>
      <c r="J3973" s="0" t="s">
        <v>8136</v>
      </c>
    </row>
    <row r="3974" customFormat="false" ht="15" hidden="false" customHeight="false" outlineLevel="0" collapsed="false">
      <c r="A3974" s="0" t="s">
        <v>8137</v>
      </c>
      <c r="E3974" s="0" t="s">
        <v>1254</v>
      </c>
      <c r="F3974" s="0" t="n">
        <v>110021</v>
      </c>
      <c r="G3974" s="0" t="n">
        <v>0.1</v>
      </c>
      <c r="H3974" s="0" t="n">
        <v>1</v>
      </c>
      <c r="I3974" s="1" t="n">
        <v>209885559</v>
      </c>
      <c r="J3974" s="0" t="s">
        <v>8138</v>
      </c>
    </row>
    <row r="3975" customFormat="false" ht="15" hidden="false" customHeight="false" outlineLevel="0" collapsed="false">
      <c r="A3975" s="0" t="s">
        <v>8139</v>
      </c>
      <c r="E3975" s="0" t="s">
        <v>747</v>
      </c>
      <c r="F3975" s="0" t="n">
        <v>110019</v>
      </c>
      <c r="G3975" s="0" t="n">
        <v>0.1</v>
      </c>
      <c r="H3975" s="0" t="n">
        <v>1</v>
      </c>
      <c r="I3975" s="1" t="n">
        <v>209885602</v>
      </c>
      <c r="J3975" s="0" t="s">
        <v>8140</v>
      </c>
    </row>
    <row r="3976" customFormat="false" ht="15" hidden="false" customHeight="false" outlineLevel="0" collapsed="false">
      <c r="A3976" s="0" t="s">
        <v>8141</v>
      </c>
      <c r="E3976" s="0" t="s">
        <v>1269</v>
      </c>
      <c r="F3976" s="0" t="n">
        <v>110018</v>
      </c>
      <c r="G3976" s="0" t="n">
        <v>0.1</v>
      </c>
      <c r="H3976" s="0" t="n">
        <v>1</v>
      </c>
      <c r="I3976" s="1" t="n">
        <v>209885886</v>
      </c>
      <c r="J3976" s="0" t="s">
        <v>8142</v>
      </c>
    </row>
    <row r="3977" customFormat="false" ht="15" hidden="false" customHeight="false" outlineLevel="0" collapsed="false">
      <c r="A3977" s="0" t="s">
        <v>8143</v>
      </c>
      <c r="E3977" s="0" t="s">
        <v>1254</v>
      </c>
      <c r="F3977" s="0" t="n">
        <v>110018</v>
      </c>
      <c r="G3977" s="0" t="n">
        <v>0.1</v>
      </c>
      <c r="H3977" s="0" t="n">
        <v>1</v>
      </c>
      <c r="I3977" s="1" t="n">
        <v>209885620</v>
      </c>
      <c r="J3977" s="0" t="s">
        <v>8144</v>
      </c>
    </row>
    <row r="3978" customFormat="false" ht="15" hidden="false" customHeight="false" outlineLevel="0" collapsed="false">
      <c r="A3978" s="0" t="s">
        <v>5978</v>
      </c>
      <c r="E3978" s="0" t="s">
        <v>747</v>
      </c>
      <c r="F3978" s="0" t="n">
        <v>110017</v>
      </c>
      <c r="G3978" s="0" t="n">
        <v>0.1</v>
      </c>
      <c r="H3978" s="0" t="n">
        <v>1</v>
      </c>
      <c r="I3978" s="1" t="n">
        <v>209885743</v>
      </c>
      <c r="J3978" s="0" t="s">
        <v>8145</v>
      </c>
    </row>
    <row r="3979" customFormat="false" ht="15" hidden="false" customHeight="false" outlineLevel="0" collapsed="false">
      <c r="A3979" s="0" t="s">
        <v>8146</v>
      </c>
      <c r="E3979" s="0" t="s">
        <v>747</v>
      </c>
      <c r="F3979" s="0" t="n">
        <v>110017</v>
      </c>
      <c r="G3979" s="0" t="n">
        <v>0.1</v>
      </c>
      <c r="H3979" s="0" t="n">
        <v>1</v>
      </c>
      <c r="I3979" s="1" t="n">
        <v>209885697</v>
      </c>
      <c r="J3979" s="0" t="s">
        <v>8147</v>
      </c>
    </row>
    <row r="3980" customFormat="false" ht="15" hidden="false" customHeight="false" outlineLevel="0" collapsed="false">
      <c r="A3980" s="0" t="s">
        <v>8148</v>
      </c>
      <c r="E3980" s="0" t="s">
        <v>747</v>
      </c>
      <c r="F3980" s="0" t="n">
        <v>110015</v>
      </c>
      <c r="G3980" s="0" t="n">
        <v>0.1</v>
      </c>
      <c r="H3980" s="0" t="n">
        <v>1</v>
      </c>
      <c r="I3980" s="1" t="n">
        <v>209885860</v>
      </c>
      <c r="J3980" s="0" t="s">
        <v>8149</v>
      </c>
    </row>
    <row r="3981" customFormat="false" ht="15" hidden="false" customHeight="false" outlineLevel="0" collapsed="false">
      <c r="A3981" s="0" t="s">
        <v>8150</v>
      </c>
      <c r="E3981" s="0" t="s">
        <v>1254</v>
      </c>
      <c r="F3981" s="0" t="n">
        <v>110008</v>
      </c>
      <c r="G3981" s="0" t="n">
        <v>0.1</v>
      </c>
      <c r="H3981" s="0" t="n">
        <v>1</v>
      </c>
      <c r="I3981" s="1" t="n">
        <v>209885840</v>
      </c>
      <c r="J3981" s="0" t="s">
        <v>8151</v>
      </c>
    </row>
    <row r="3982" customFormat="false" ht="15" hidden="false" customHeight="false" outlineLevel="0" collapsed="false">
      <c r="A3982" s="0" t="s">
        <v>8152</v>
      </c>
      <c r="E3982" s="0" t="s">
        <v>747</v>
      </c>
      <c r="F3982" s="0" t="n">
        <v>110007</v>
      </c>
      <c r="G3982" s="0" t="n">
        <v>0.1</v>
      </c>
      <c r="H3982" s="0" t="n">
        <v>1</v>
      </c>
      <c r="I3982" s="1" t="n">
        <v>209885797</v>
      </c>
      <c r="J3982" s="0" t="s">
        <v>8153</v>
      </c>
    </row>
    <row r="3983" customFormat="false" ht="15" hidden="false" customHeight="false" outlineLevel="0" collapsed="false">
      <c r="A3983" s="0" t="s">
        <v>8154</v>
      </c>
      <c r="E3983" s="0" t="s">
        <v>747</v>
      </c>
      <c r="F3983" s="0" t="n">
        <v>110005</v>
      </c>
      <c r="G3983" s="0" t="n">
        <v>0.1</v>
      </c>
      <c r="H3983" s="0" t="n">
        <v>1</v>
      </c>
      <c r="I3983" s="1" t="n">
        <v>209885730</v>
      </c>
      <c r="J3983" s="0" t="s">
        <v>8155</v>
      </c>
    </row>
    <row r="3984" customFormat="false" ht="15" hidden="false" customHeight="false" outlineLevel="0" collapsed="false">
      <c r="A3984" s="0" t="s">
        <v>8156</v>
      </c>
      <c r="E3984" s="0" t="s">
        <v>6721</v>
      </c>
      <c r="F3984" s="0" t="n">
        <v>781001</v>
      </c>
      <c r="G3984" s="0" t="n">
        <v>0.1</v>
      </c>
      <c r="H3984" s="0" t="n">
        <v>1</v>
      </c>
      <c r="I3984" s="1" t="n">
        <v>210812948</v>
      </c>
      <c r="J3984" s="0" t="s">
        <v>8157</v>
      </c>
    </row>
    <row r="3985" customFormat="false" ht="15" hidden="false" customHeight="false" outlineLevel="0" collapsed="false">
      <c r="A3985" s="0" t="s">
        <v>8158</v>
      </c>
      <c r="E3985" s="0" t="s">
        <v>825</v>
      </c>
      <c r="F3985" s="0" t="n">
        <v>700084</v>
      </c>
      <c r="G3985" s="0" t="n">
        <v>0.1</v>
      </c>
      <c r="H3985" s="0" t="n">
        <v>1</v>
      </c>
      <c r="I3985" s="1" t="n">
        <v>210812915</v>
      </c>
      <c r="J3985" s="0" t="s">
        <v>8159</v>
      </c>
    </row>
    <row r="3986" customFormat="false" ht="15" hidden="false" customHeight="false" outlineLevel="0" collapsed="false">
      <c r="A3986" s="0" t="s">
        <v>8160</v>
      </c>
      <c r="E3986" s="0" t="s">
        <v>825</v>
      </c>
      <c r="F3986" s="0" t="n">
        <v>700078</v>
      </c>
      <c r="G3986" s="0" t="n">
        <v>0.1</v>
      </c>
      <c r="H3986" s="0" t="n">
        <v>1</v>
      </c>
      <c r="I3986" s="1" t="n">
        <v>210812940</v>
      </c>
      <c r="J3986" s="0" t="s">
        <v>8161</v>
      </c>
    </row>
    <row r="3987" customFormat="false" ht="15" hidden="false" customHeight="false" outlineLevel="0" collapsed="false">
      <c r="A3987" s="0" t="s">
        <v>8162</v>
      </c>
      <c r="E3987" s="0" t="s">
        <v>825</v>
      </c>
      <c r="F3987" s="0" t="n">
        <v>700048</v>
      </c>
      <c r="G3987" s="0" t="n">
        <v>0.1</v>
      </c>
      <c r="H3987" s="0" t="n">
        <v>1</v>
      </c>
      <c r="I3987" s="1" t="n">
        <v>210812909</v>
      </c>
      <c r="J3987" s="0" t="s">
        <v>8163</v>
      </c>
    </row>
    <row r="3988" customFormat="false" ht="15" hidden="false" customHeight="false" outlineLevel="0" collapsed="false">
      <c r="A3988" s="0" t="s">
        <v>8164</v>
      </c>
      <c r="E3988" s="0" t="s">
        <v>4267</v>
      </c>
      <c r="F3988" s="0" t="n">
        <v>641006</v>
      </c>
      <c r="G3988" s="0" t="n">
        <v>0.1</v>
      </c>
      <c r="H3988" s="0" t="n">
        <v>1</v>
      </c>
      <c r="I3988" s="1" t="n">
        <v>210812939</v>
      </c>
      <c r="J3988" s="0" t="s">
        <v>8165</v>
      </c>
    </row>
    <row r="3989" customFormat="false" ht="15" hidden="false" customHeight="false" outlineLevel="0" collapsed="false">
      <c r="A3989" s="0" t="s">
        <v>8166</v>
      </c>
      <c r="E3989" s="0" t="s">
        <v>1300</v>
      </c>
      <c r="F3989" s="0" t="n">
        <v>600061</v>
      </c>
      <c r="G3989" s="0" t="n">
        <v>0.1</v>
      </c>
      <c r="H3989" s="0" t="n">
        <v>1</v>
      </c>
      <c r="I3989" s="1" t="n">
        <v>210812930</v>
      </c>
      <c r="J3989" s="0" t="s">
        <v>8167</v>
      </c>
    </row>
    <row r="3990" customFormat="false" ht="15" hidden="false" customHeight="false" outlineLevel="0" collapsed="false">
      <c r="A3990" s="0" t="s">
        <v>8168</v>
      </c>
      <c r="E3990" s="0" t="s">
        <v>18</v>
      </c>
      <c r="F3990" s="0" t="n">
        <v>560078</v>
      </c>
      <c r="G3990" s="0" t="n">
        <v>0.1</v>
      </c>
      <c r="H3990" s="0" t="n">
        <v>1</v>
      </c>
      <c r="I3990" s="1" t="n">
        <v>210812937</v>
      </c>
      <c r="J3990" s="0" t="s">
        <v>8169</v>
      </c>
    </row>
    <row r="3991" customFormat="false" ht="15" hidden="false" customHeight="false" outlineLevel="0" collapsed="false">
      <c r="A3991" s="0" t="s">
        <v>8170</v>
      </c>
      <c r="E3991" s="0" t="s">
        <v>8</v>
      </c>
      <c r="F3991" s="0" t="n">
        <v>560067</v>
      </c>
      <c r="G3991" s="0" t="n">
        <v>0.1</v>
      </c>
      <c r="H3991" s="0" t="n">
        <v>1</v>
      </c>
      <c r="I3991" s="1" t="n">
        <v>210812936</v>
      </c>
      <c r="J3991" s="0" t="s">
        <v>8171</v>
      </c>
    </row>
    <row r="3992" customFormat="false" ht="15" hidden="false" customHeight="false" outlineLevel="0" collapsed="false">
      <c r="A3992" s="0" t="s">
        <v>8172</v>
      </c>
      <c r="E3992" s="0" t="s">
        <v>18</v>
      </c>
      <c r="F3992" s="0" t="n">
        <v>560067</v>
      </c>
      <c r="G3992" s="0" t="n">
        <v>0.1</v>
      </c>
      <c r="H3992" s="0" t="n">
        <v>1</v>
      </c>
      <c r="I3992" s="1" t="n">
        <v>210812935</v>
      </c>
      <c r="J3992" s="0" t="s">
        <v>8173</v>
      </c>
    </row>
    <row r="3993" customFormat="false" ht="15" hidden="false" customHeight="false" outlineLevel="0" collapsed="false">
      <c r="A3993" s="0" t="s">
        <v>8174</v>
      </c>
      <c r="E3993" s="0" t="s">
        <v>8</v>
      </c>
      <c r="F3993" s="0" t="n">
        <v>560067</v>
      </c>
      <c r="G3993" s="0" t="n">
        <v>0.1</v>
      </c>
      <c r="H3993" s="0" t="n">
        <v>1</v>
      </c>
      <c r="I3993" s="1" t="n">
        <v>210812926</v>
      </c>
      <c r="J3993" s="0" t="s">
        <v>8175</v>
      </c>
    </row>
    <row r="3994" customFormat="false" ht="15" hidden="false" customHeight="false" outlineLevel="0" collapsed="false">
      <c r="A3994" s="0" t="s">
        <v>8176</v>
      </c>
      <c r="E3994" s="0" t="s">
        <v>2167</v>
      </c>
      <c r="F3994" s="0" t="n">
        <v>520008</v>
      </c>
      <c r="G3994" s="0" t="n">
        <v>0.1</v>
      </c>
      <c r="H3994" s="0" t="n">
        <v>1</v>
      </c>
      <c r="I3994" s="1" t="n">
        <v>210812938</v>
      </c>
      <c r="J3994" s="0" t="s">
        <v>8177</v>
      </c>
    </row>
    <row r="3995" customFormat="false" ht="15" hidden="false" customHeight="false" outlineLevel="0" collapsed="false">
      <c r="A3995" s="0" t="s">
        <v>8178</v>
      </c>
      <c r="E3995" s="0" t="s">
        <v>100</v>
      </c>
      <c r="F3995" s="0" t="n">
        <v>500089</v>
      </c>
      <c r="G3995" s="0" t="n">
        <v>0.1</v>
      </c>
      <c r="H3995" s="0" t="n">
        <v>1</v>
      </c>
      <c r="I3995" s="1" t="n">
        <v>210812945</v>
      </c>
      <c r="J3995" s="0" t="s">
        <v>8179</v>
      </c>
    </row>
    <row r="3996" customFormat="false" ht="15" hidden="false" customHeight="false" outlineLevel="0" collapsed="false">
      <c r="A3996" s="0" t="s">
        <v>8180</v>
      </c>
      <c r="E3996" s="0" t="s">
        <v>100</v>
      </c>
      <c r="F3996" s="0" t="n">
        <v>500083</v>
      </c>
      <c r="G3996" s="0" t="n">
        <v>0.1</v>
      </c>
      <c r="H3996" s="0" t="n">
        <v>1</v>
      </c>
      <c r="I3996" s="1" t="n">
        <v>210812923</v>
      </c>
      <c r="J3996" s="0" t="s">
        <v>8181</v>
      </c>
    </row>
    <row r="3997" customFormat="false" ht="15" hidden="false" customHeight="false" outlineLevel="0" collapsed="false">
      <c r="A3997" s="0" t="s">
        <v>8182</v>
      </c>
      <c r="E3997" s="0" t="n">
        <v>0</v>
      </c>
      <c r="F3997" s="0" t="n">
        <v>500036</v>
      </c>
      <c r="G3997" s="0" t="n">
        <v>0.1</v>
      </c>
      <c r="H3997" s="0" t="n">
        <v>1</v>
      </c>
      <c r="I3997" s="1" t="n">
        <v>210812914</v>
      </c>
      <c r="J3997" s="0" t="s">
        <v>8183</v>
      </c>
    </row>
    <row r="3998" customFormat="false" ht="15" hidden="false" customHeight="false" outlineLevel="0" collapsed="false">
      <c r="A3998" s="0" t="s">
        <v>8184</v>
      </c>
      <c r="E3998" s="0" t="s">
        <v>8185</v>
      </c>
      <c r="F3998" s="0" t="n">
        <v>500035</v>
      </c>
      <c r="G3998" s="0" t="n">
        <v>0.1</v>
      </c>
      <c r="H3998" s="0" t="n">
        <v>1</v>
      </c>
      <c r="I3998" s="1" t="n">
        <v>210812933</v>
      </c>
      <c r="J3998" s="0" t="s">
        <v>8186</v>
      </c>
    </row>
    <row r="3999" customFormat="false" ht="15" hidden="false" customHeight="false" outlineLevel="0" collapsed="false">
      <c r="A3999" s="0" t="s">
        <v>8187</v>
      </c>
      <c r="E3999" s="0" t="s">
        <v>231</v>
      </c>
      <c r="F3999" s="0" t="n">
        <v>440001</v>
      </c>
      <c r="G3999" s="0" t="n">
        <v>0.1</v>
      </c>
      <c r="H3999" s="0" t="n">
        <v>1</v>
      </c>
      <c r="I3999" s="1" t="n">
        <v>210812934</v>
      </c>
      <c r="J3999" s="0" t="s">
        <v>8188</v>
      </c>
    </row>
    <row r="4000" customFormat="false" ht="15" hidden="false" customHeight="false" outlineLevel="0" collapsed="false">
      <c r="A4000" s="0" t="s">
        <v>8189</v>
      </c>
      <c r="E4000" s="0" t="s">
        <v>234</v>
      </c>
      <c r="F4000" s="0" t="n">
        <v>411033</v>
      </c>
      <c r="G4000" s="0" t="n">
        <v>0.1</v>
      </c>
      <c r="H4000" s="0" t="n">
        <v>1</v>
      </c>
      <c r="I4000" s="1" t="n">
        <v>210812952</v>
      </c>
      <c r="J4000" s="0" t="s">
        <v>8190</v>
      </c>
    </row>
    <row r="4001" customFormat="false" ht="15" hidden="false" customHeight="false" outlineLevel="0" collapsed="false">
      <c r="A4001" s="0" t="s">
        <v>8191</v>
      </c>
      <c r="E4001" s="0" t="s">
        <v>276</v>
      </c>
      <c r="F4001" s="0" t="n">
        <v>403001</v>
      </c>
      <c r="G4001" s="0" t="n">
        <v>0.1</v>
      </c>
      <c r="H4001" s="0" t="n">
        <v>1</v>
      </c>
      <c r="I4001" s="1" t="n">
        <v>210812929</v>
      </c>
      <c r="J4001" s="0" t="s">
        <v>8192</v>
      </c>
    </row>
    <row r="4002" customFormat="false" ht="15" hidden="false" customHeight="false" outlineLevel="0" collapsed="false">
      <c r="A4002" s="0" t="s">
        <v>8193</v>
      </c>
      <c r="E4002" s="0" t="s">
        <v>18</v>
      </c>
      <c r="F4002" s="0" t="n">
        <v>560105</v>
      </c>
      <c r="G4002" s="0" t="n">
        <v>0.1</v>
      </c>
      <c r="H4002" s="0" t="n">
        <v>1</v>
      </c>
      <c r="I4002" s="1" t="n">
        <v>209885854</v>
      </c>
      <c r="J4002" s="0" t="s">
        <v>8194</v>
      </c>
    </row>
    <row r="4003" customFormat="false" ht="15" hidden="false" customHeight="false" outlineLevel="0" collapsed="false">
      <c r="A4003" s="0" t="s">
        <v>8195</v>
      </c>
      <c r="E4003" s="0" t="s">
        <v>18</v>
      </c>
      <c r="F4003" s="0" t="n">
        <v>560105</v>
      </c>
      <c r="G4003" s="0" t="n">
        <v>0.1</v>
      </c>
      <c r="H4003" s="0" t="n">
        <v>1</v>
      </c>
      <c r="I4003" s="1" t="n">
        <v>209885684</v>
      </c>
      <c r="J4003" s="0" t="s">
        <v>8196</v>
      </c>
    </row>
    <row r="4004" customFormat="false" ht="15" hidden="false" customHeight="false" outlineLevel="0" collapsed="false">
      <c r="A4004" s="0" t="s">
        <v>8197</v>
      </c>
      <c r="E4004" s="0" t="s">
        <v>18</v>
      </c>
      <c r="F4004" s="0" t="n">
        <v>560100</v>
      </c>
      <c r="G4004" s="0" t="n">
        <v>0.1</v>
      </c>
      <c r="H4004" s="0" t="n">
        <v>1</v>
      </c>
      <c r="I4004" s="1" t="n">
        <v>209885959</v>
      </c>
      <c r="J4004" s="0" t="s">
        <v>8198</v>
      </c>
    </row>
    <row r="4005" customFormat="false" ht="15" hidden="false" customHeight="false" outlineLevel="0" collapsed="false">
      <c r="A4005" s="0" t="s">
        <v>8199</v>
      </c>
      <c r="E4005" s="0" t="s">
        <v>18</v>
      </c>
      <c r="F4005" s="0" t="n">
        <v>560100</v>
      </c>
      <c r="G4005" s="0" t="n">
        <v>0.1</v>
      </c>
      <c r="H4005" s="0" t="n">
        <v>1</v>
      </c>
      <c r="I4005" s="1" t="n">
        <v>209885628</v>
      </c>
      <c r="J4005" s="0" t="s">
        <v>8200</v>
      </c>
    </row>
    <row r="4006" customFormat="false" ht="15" hidden="false" customHeight="false" outlineLevel="0" collapsed="false">
      <c r="A4006" s="0" t="s">
        <v>8201</v>
      </c>
      <c r="E4006" s="0" t="s">
        <v>151</v>
      </c>
      <c r="F4006" s="0" t="n">
        <v>400033</v>
      </c>
      <c r="G4006" s="0" t="n">
        <v>0.1</v>
      </c>
      <c r="H4006" s="0" t="n">
        <v>1</v>
      </c>
      <c r="I4006" s="1" t="n">
        <v>209886849</v>
      </c>
      <c r="J4006" s="0" t="s">
        <v>8202</v>
      </c>
    </row>
    <row r="4007" customFormat="false" ht="15" hidden="false" customHeight="false" outlineLevel="0" collapsed="false">
      <c r="A4007" s="0" t="s">
        <v>8203</v>
      </c>
      <c r="E4007" s="0" t="s">
        <v>151</v>
      </c>
      <c r="F4007" s="0" t="n">
        <v>400029</v>
      </c>
      <c r="G4007" s="0" t="n">
        <v>0.1</v>
      </c>
      <c r="H4007" s="0" t="n">
        <v>1</v>
      </c>
      <c r="I4007" s="1" t="n">
        <v>209887047</v>
      </c>
      <c r="J4007" s="0" t="s">
        <v>8204</v>
      </c>
    </row>
    <row r="4008" customFormat="false" ht="15" hidden="false" customHeight="false" outlineLevel="0" collapsed="false">
      <c r="A4008" s="0" t="s">
        <v>8205</v>
      </c>
      <c r="E4008" s="0" t="s">
        <v>151</v>
      </c>
      <c r="F4008" s="0" t="n">
        <v>400028</v>
      </c>
      <c r="G4008" s="0" t="n">
        <v>0.1</v>
      </c>
      <c r="H4008" s="0" t="n">
        <v>1</v>
      </c>
      <c r="I4008" s="1" t="n">
        <v>209887025</v>
      </c>
      <c r="J4008" s="0" t="s">
        <v>8206</v>
      </c>
    </row>
    <row r="4009" customFormat="false" ht="15" hidden="false" customHeight="false" outlineLevel="0" collapsed="false">
      <c r="A4009" s="0" t="s">
        <v>8207</v>
      </c>
      <c r="E4009" s="0" t="s">
        <v>151</v>
      </c>
      <c r="F4009" s="0" t="n">
        <v>400028</v>
      </c>
      <c r="G4009" s="0" t="n">
        <v>0.1</v>
      </c>
      <c r="H4009" s="0" t="n">
        <v>1</v>
      </c>
      <c r="I4009" s="1" t="n">
        <v>209886881</v>
      </c>
      <c r="J4009" s="0" t="s">
        <v>8208</v>
      </c>
    </row>
    <row r="4010" customFormat="false" ht="15" hidden="false" customHeight="false" outlineLevel="0" collapsed="false">
      <c r="A4010" s="0" t="s">
        <v>8209</v>
      </c>
      <c r="E4010" s="0" t="s">
        <v>151</v>
      </c>
      <c r="F4010" s="0" t="n">
        <v>400028</v>
      </c>
      <c r="G4010" s="0" t="n">
        <v>0.1</v>
      </c>
      <c r="H4010" s="0" t="n">
        <v>1</v>
      </c>
      <c r="I4010" s="1" t="n">
        <v>209886748</v>
      </c>
      <c r="J4010" s="0" t="s">
        <v>8210</v>
      </c>
    </row>
    <row r="4011" customFormat="false" ht="15" hidden="false" customHeight="false" outlineLevel="0" collapsed="false">
      <c r="A4011" s="0" t="s">
        <v>8211</v>
      </c>
      <c r="E4011" s="0" t="s">
        <v>151</v>
      </c>
      <c r="F4011" s="0" t="n">
        <v>400025</v>
      </c>
      <c r="G4011" s="0" t="n">
        <v>0.1</v>
      </c>
      <c r="H4011" s="0" t="n">
        <v>1</v>
      </c>
      <c r="I4011" s="1" t="n">
        <v>209886913</v>
      </c>
      <c r="J4011" s="0" t="s">
        <v>8212</v>
      </c>
    </row>
    <row r="4012" customFormat="false" ht="15" hidden="false" customHeight="false" outlineLevel="0" collapsed="false">
      <c r="A4012" s="0" t="s">
        <v>8213</v>
      </c>
      <c r="E4012" s="0" t="s">
        <v>151</v>
      </c>
      <c r="F4012" s="0" t="n">
        <v>400022</v>
      </c>
      <c r="G4012" s="0" t="n">
        <v>0.1</v>
      </c>
      <c r="H4012" s="0" t="n">
        <v>1</v>
      </c>
      <c r="I4012" s="1" t="n">
        <v>209886988</v>
      </c>
      <c r="J4012" s="0" t="s">
        <v>8214</v>
      </c>
    </row>
    <row r="4013" customFormat="false" ht="15" hidden="false" customHeight="false" outlineLevel="0" collapsed="false">
      <c r="A4013" s="0" t="s">
        <v>8215</v>
      </c>
      <c r="E4013" s="0" t="s">
        <v>151</v>
      </c>
      <c r="F4013" s="0" t="n">
        <v>400022</v>
      </c>
      <c r="G4013" s="0" t="n">
        <v>0.1</v>
      </c>
      <c r="H4013" s="0" t="n">
        <v>1</v>
      </c>
      <c r="I4013" s="1" t="n">
        <v>209886851</v>
      </c>
      <c r="J4013" s="0" t="s">
        <v>8216</v>
      </c>
    </row>
    <row r="4014" customFormat="false" ht="15" hidden="false" customHeight="false" outlineLevel="0" collapsed="false">
      <c r="A4014" s="0" t="s">
        <v>8217</v>
      </c>
      <c r="E4014" s="0" t="s">
        <v>151</v>
      </c>
      <c r="F4014" s="0" t="n">
        <v>400020</v>
      </c>
      <c r="G4014" s="0" t="n">
        <v>0.1</v>
      </c>
      <c r="H4014" s="0" t="n">
        <v>1</v>
      </c>
      <c r="I4014" s="1" t="n">
        <v>209886823</v>
      </c>
      <c r="J4014" s="0" t="s">
        <v>8218</v>
      </c>
    </row>
    <row r="4015" customFormat="false" ht="15" hidden="false" customHeight="false" outlineLevel="0" collapsed="false">
      <c r="A4015" s="0" t="s">
        <v>8219</v>
      </c>
      <c r="E4015" s="0" t="s">
        <v>151</v>
      </c>
      <c r="F4015" s="0" t="n">
        <v>400015</v>
      </c>
      <c r="G4015" s="0" t="n">
        <v>0.1</v>
      </c>
      <c r="H4015" s="0" t="n">
        <v>1</v>
      </c>
      <c r="I4015" s="1" t="n">
        <v>209886865</v>
      </c>
      <c r="J4015" s="0" t="s">
        <v>8220</v>
      </c>
    </row>
    <row r="4016" customFormat="false" ht="15" hidden="false" customHeight="false" outlineLevel="0" collapsed="false">
      <c r="A4016" s="0" t="s">
        <v>8221</v>
      </c>
      <c r="E4016" s="0" t="s">
        <v>151</v>
      </c>
      <c r="F4016" s="0" t="n">
        <v>400010</v>
      </c>
      <c r="G4016" s="0" t="n">
        <v>0.1</v>
      </c>
      <c r="H4016" s="0" t="n">
        <v>1</v>
      </c>
      <c r="I4016" s="1" t="n">
        <v>209886882</v>
      </c>
      <c r="J4016" s="0" t="s">
        <v>8222</v>
      </c>
    </row>
    <row r="4017" customFormat="false" ht="15" hidden="false" customHeight="false" outlineLevel="0" collapsed="false">
      <c r="A4017" s="0" t="s">
        <v>8223</v>
      </c>
      <c r="E4017" s="0" t="s">
        <v>198</v>
      </c>
      <c r="F4017" s="0" t="n">
        <v>396230</v>
      </c>
      <c r="G4017" s="0" t="n">
        <v>0.1</v>
      </c>
      <c r="H4017" s="0" t="n">
        <v>1</v>
      </c>
      <c r="I4017" s="1" t="n">
        <v>209886932</v>
      </c>
      <c r="J4017" s="0" t="s">
        <v>8224</v>
      </c>
    </row>
    <row r="4018" customFormat="false" ht="15" hidden="false" customHeight="false" outlineLevel="0" collapsed="false">
      <c r="A4018" s="0" t="s">
        <v>8225</v>
      </c>
      <c r="E4018" s="0" t="s">
        <v>208</v>
      </c>
      <c r="F4018" s="0" t="n">
        <v>395007</v>
      </c>
      <c r="G4018" s="0" t="n">
        <v>0.1</v>
      </c>
      <c r="H4018" s="0" t="n">
        <v>1</v>
      </c>
      <c r="I4018" s="1" t="n">
        <v>209886995</v>
      </c>
      <c r="J4018" s="0" t="s">
        <v>8226</v>
      </c>
    </row>
    <row r="4019" customFormat="false" ht="15" hidden="false" customHeight="false" outlineLevel="0" collapsed="false">
      <c r="A4019" s="0" t="s">
        <v>8227</v>
      </c>
      <c r="E4019" s="0" t="s">
        <v>208</v>
      </c>
      <c r="F4019" s="0" t="n">
        <v>395007</v>
      </c>
      <c r="G4019" s="0" t="n">
        <v>0.1</v>
      </c>
      <c r="H4019" s="0" t="n">
        <v>1</v>
      </c>
      <c r="I4019" s="1" t="n">
        <v>209886759</v>
      </c>
      <c r="J4019" s="0" t="s">
        <v>8228</v>
      </c>
    </row>
    <row r="4020" customFormat="false" ht="15" hidden="false" customHeight="false" outlineLevel="0" collapsed="false">
      <c r="A4020" s="0" t="s">
        <v>8229</v>
      </c>
      <c r="E4020" s="0" t="s">
        <v>208</v>
      </c>
      <c r="F4020" s="0" t="n">
        <v>395005</v>
      </c>
      <c r="G4020" s="0" t="n">
        <v>0.1</v>
      </c>
      <c r="H4020" s="0" t="n">
        <v>1</v>
      </c>
      <c r="I4020" s="1" t="n">
        <v>209886758</v>
      </c>
      <c r="J4020" s="0" t="s">
        <v>8230</v>
      </c>
    </row>
    <row r="4021" customFormat="false" ht="15" hidden="false" customHeight="false" outlineLevel="0" collapsed="false">
      <c r="A4021" s="0" t="s">
        <v>6147</v>
      </c>
      <c r="E4021" s="0" t="s">
        <v>220</v>
      </c>
      <c r="F4021" s="0" t="n">
        <v>392001</v>
      </c>
      <c r="G4021" s="0" t="n">
        <v>0.1</v>
      </c>
      <c r="H4021" s="0" t="n">
        <v>1</v>
      </c>
      <c r="I4021" s="1" t="n">
        <v>209886816</v>
      </c>
      <c r="J4021" s="0" t="s">
        <v>8231</v>
      </c>
    </row>
    <row r="4022" customFormat="false" ht="15" hidden="false" customHeight="false" outlineLevel="0" collapsed="false">
      <c r="A4022" s="0" t="s">
        <v>8232</v>
      </c>
      <c r="E4022" s="0" t="s">
        <v>226</v>
      </c>
      <c r="F4022" s="0" t="n">
        <v>390012</v>
      </c>
      <c r="G4022" s="0" t="n">
        <v>0.1</v>
      </c>
      <c r="H4022" s="0" t="n">
        <v>1</v>
      </c>
      <c r="I4022" s="1" t="n">
        <v>209886946</v>
      </c>
      <c r="J4022" s="0" t="s">
        <v>8233</v>
      </c>
    </row>
    <row r="4023" customFormat="false" ht="15" hidden="false" customHeight="false" outlineLevel="0" collapsed="false">
      <c r="A4023" s="0" t="s">
        <v>8234</v>
      </c>
      <c r="E4023" s="0" t="s">
        <v>226</v>
      </c>
      <c r="F4023" s="0" t="n">
        <v>390012</v>
      </c>
      <c r="G4023" s="0" t="n">
        <v>0.1</v>
      </c>
      <c r="H4023" s="0" t="n">
        <v>1</v>
      </c>
      <c r="I4023" s="1" t="n">
        <v>209886863</v>
      </c>
      <c r="J4023" s="0" t="s">
        <v>8235</v>
      </c>
    </row>
    <row r="4024" customFormat="false" ht="15" hidden="false" customHeight="false" outlineLevel="0" collapsed="false">
      <c r="A4024" s="0" t="s">
        <v>8236</v>
      </c>
      <c r="E4024" s="0" t="s">
        <v>8237</v>
      </c>
      <c r="F4024" s="0" t="n">
        <v>384002</v>
      </c>
      <c r="G4024" s="0" t="n">
        <v>0.1</v>
      </c>
      <c r="H4024" s="0" t="n">
        <v>1</v>
      </c>
      <c r="I4024" s="1" t="n">
        <v>209886887</v>
      </c>
      <c r="J4024" s="0" t="s">
        <v>8238</v>
      </c>
    </row>
    <row r="4025" customFormat="false" ht="15" hidden="false" customHeight="false" outlineLevel="0" collapsed="false">
      <c r="A4025" s="0" t="s">
        <v>8239</v>
      </c>
      <c r="E4025" s="0" t="s">
        <v>1139</v>
      </c>
      <c r="F4025" s="0" t="n">
        <v>380059</v>
      </c>
      <c r="G4025" s="0" t="n">
        <v>0.1</v>
      </c>
      <c r="H4025" s="0" t="n">
        <v>1</v>
      </c>
      <c r="I4025" s="1" t="n">
        <v>209886750</v>
      </c>
      <c r="J4025" s="0" t="s">
        <v>8240</v>
      </c>
    </row>
    <row r="4026" customFormat="false" ht="15" hidden="false" customHeight="false" outlineLevel="0" collapsed="false">
      <c r="A4026" s="0" t="s">
        <v>8241</v>
      </c>
      <c r="E4026" s="0" t="s">
        <v>1139</v>
      </c>
      <c r="F4026" s="0" t="n">
        <v>380051</v>
      </c>
      <c r="G4026" s="0" t="n">
        <v>0.1</v>
      </c>
      <c r="H4026" s="0" t="n">
        <v>1</v>
      </c>
      <c r="I4026" s="1" t="n">
        <v>209886841</v>
      </c>
      <c r="J4026" s="0" t="s">
        <v>8242</v>
      </c>
    </row>
    <row r="4027" customFormat="false" ht="15" hidden="false" customHeight="false" outlineLevel="0" collapsed="false">
      <c r="A4027" s="0" t="s">
        <v>8243</v>
      </c>
      <c r="E4027" s="0" t="s">
        <v>1139</v>
      </c>
      <c r="F4027" s="0" t="n">
        <v>380050</v>
      </c>
      <c r="G4027" s="0" t="n">
        <v>0.1</v>
      </c>
      <c r="H4027" s="0" t="n">
        <v>1</v>
      </c>
      <c r="I4027" s="1" t="n">
        <v>209886774</v>
      </c>
      <c r="J4027" s="0" t="s">
        <v>8244</v>
      </c>
    </row>
    <row r="4028" customFormat="false" ht="15" hidden="false" customHeight="false" outlineLevel="0" collapsed="false">
      <c r="A4028" s="0" t="s">
        <v>5104</v>
      </c>
      <c r="E4028" s="0" t="s">
        <v>1139</v>
      </c>
      <c r="F4028" s="0" t="n">
        <v>380022</v>
      </c>
      <c r="G4028" s="0" t="n">
        <v>0.1</v>
      </c>
      <c r="H4028" s="0" t="n">
        <v>1</v>
      </c>
      <c r="I4028" s="1" t="n">
        <v>209886822</v>
      </c>
      <c r="J4028" s="0" t="s">
        <v>8245</v>
      </c>
    </row>
    <row r="4029" customFormat="false" ht="15" hidden="false" customHeight="false" outlineLevel="0" collapsed="false">
      <c r="A4029" s="0" t="s">
        <v>6465</v>
      </c>
      <c r="E4029" s="0" t="s">
        <v>1139</v>
      </c>
      <c r="F4029" s="0" t="n">
        <v>380015</v>
      </c>
      <c r="G4029" s="0" t="n">
        <v>0.1</v>
      </c>
      <c r="H4029" s="0" t="n">
        <v>1</v>
      </c>
      <c r="I4029" s="1" t="n">
        <v>209886765</v>
      </c>
      <c r="J4029" s="0" t="s">
        <v>8246</v>
      </c>
    </row>
    <row r="4030" customFormat="false" ht="15" hidden="false" customHeight="false" outlineLevel="0" collapsed="false">
      <c r="A4030" s="0" t="s">
        <v>8247</v>
      </c>
      <c r="E4030" s="0" t="s">
        <v>1139</v>
      </c>
      <c r="F4030" s="0" t="n">
        <v>380013</v>
      </c>
      <c r="G4030" s="0" t="n">
        <v>0.1</v>
      </c>
      <c r="H4030" s="0" t="n">
        <v>1</v>
      </c>
      <c r="I4030" s="1" t="n">
        <v>209886915</v>
      </c>
      <c r="J4030" s="0" t="s">
        <v>8248</v>
      </c>
    </row>
    <row r="4031" customFormat="false" ht="15" hidden="false" customHeight="false" outlineLevel="0" collapsed="false">
      <c r="A4031" s="0" t="s">
        <v>8249</v>
      </c>
      <c r="E4031" s="0" t="s">
        <v>1139</v>
      </c>
      <c r="F4031" s="0" t="n">
        <v>380009</v>
      </c>
      <c r="G4031" s="0" t="n">
        <v>0.1</v>
      </c>
      <c r="H4031" s="0" t="n">
        <v>1</v>
      </c>
      <c r="I4031" s="1" t="n">
        <v>209886948</v>
      </c>
      <c r="J4031" s="0" t="s">
        <v>8250</v>
      </c>
    </row>
    <row r="4032" customFormat="false" ht="15" hidden="false" customHeight="false" outlineLevel="0" collapsed="false">
      <c r="A4032" s="0" t="s">
        <v>8251</v>
      </c>
      <c r="E4032" s="0" t="s">
        <v>1139</v>
      </c>
      <c r="F4032" s="0" t="n">
        <v>380009</v>
      </c>
      <c r="G4032" s="0" t="n">
        <v>0.1</v>
      </c>
      <c r="H4032" s="0" t="n">
        <v>1</v>
      </c>
      <c r="I4032" s="1" t="n">
        <v>209886930</v>
      </c>
      <c r="J4032" s="0" t="s">
        <v>8252</v>
      </c>
    </row>
    <row r="4033" customFormat="false" ht="15" hidden="false" customHeight="false" outlineLevel="0" collapsed="false">
      <c r="A4033" s="0" t="s">
        <v>8253</v>
      </c>
      <c r="E4033" s="0" t="s">
        <v>1139</v>
      </c>
      <c r="F4033" s="0" t="n">
        <v>380007</v>
      </c>
      <c r="G4033" s="0" t="n">
        <v>0.1</v>
      </c>
      <c r="H4033" s="0" t="n">
        <v>1</v>
      </c>
      <c r="I4033" s="1" t="n">
        <v>209886928</v>
      </c>
      <c r="J4033" s="0" t="s">
        <v>8254</v>
      </c>
    </row>
    <row r="4034" customFormat="false" ht="15" hidden="false" customHeight="false" outlineLevel="0" collapsed="false">
      <c r="A4034" s="0" t="s">
        <v>8255</v>
      </c>
      <c r="E4034" s="0" t="s">
        <v>1139</v>
      </c>
      <c r="F4034" s="0" t="n">
        <v>380007</v>
      </c>
      <c r="G4034" s="0" t="n">
        <v>0.1</v>
      </c>
      <c r="H4034" s="0" t="n">
        <v>1</v>
      </c>
      <c r="I4034" s="1" t="n">
        <v>209886850</v>
      </c>
      <c r="J4034" s="0" t="s">
        <v>8256</v>
      </c>
    </row>
    <row r="4035" customFormat="false" ht="15" hidden="false" customHeight="false" outlineLevel="0" collapsed="false">
      <c r="A4035" s="0" t="s">
        <v>8257</v>
      </c>
      <c r="E4035" s="0" t="s">
        <v>8258</v>
      </c>
      <c r="F4035" s="0" t="n">
        <v>380006</v>
      </c>
      <c r="G4035" s="0" t="n">
        <v>0.1</v>
      </c>
      <c r="H4035" s="0" t="n">
        <v>1</v>
      </c>
      <c r="I4035" s="1" t="n">
        <v>209886977</v>
      </c>
      <c r="J4035" s="0" t="s">
        <v>8259</v>
      </c>
    </row>
    <row r="4036" customFormat="false" ht="15" hidden="false" customHeight="false" outlineLevel="0" collapsed="false">
      <c r="A4036" s="0" t="s">
        <v>8260</v>
      </c>
      <c r="E4036" s="0" t="s">
        <v>1139</v>
      </c>
      <c r="F4036" s="0" t="n">
        <v>380004</v>
      </c>
      <c r="G4036" s="0" t="n">
        <v>0.1</v>
      </c>
      <c r="H4036" s="0" t="n">
        <v>1</v>
      </c>
      <c r="I4036" s="1" t="n">
        <v>209887001</v>
      </c>
      <c r="J4036" s="0" t="s">
        <v>8261</v>
      </c>
    </row>
    <row r="4037" customFormat="false" ht="15" hidden="false" customHeight="false" outlineLevel="0" collapsed="false">
      <c r="A4037" s="0" t="s">
        <v>8262</v>
      </c>
      <c r="E4037" s="0" t="s">
        <v>1156</v>
      </c>
      <c r="F4037" s="0" t="n">
        <v>380004</v>
      </c>
      <c r="G4037" s="0" t="n">
        <v>0.1</v>
      </c>
      <c r="H4037" s="0" t="n">
        <v>1</v>
      </c>
      <c r="I4037" s="1" t="n">
        <v>209886941</v>
      </c>
      <c r="J4037" s="0" t="s">
        <v>8263</v>
      </c>
    </row>
    <row r="4038" customFormat="false" ht="15" hidden="false" customHeight="false" outlineLevel="0" collapsed="false">
      <c r="A4038" s="0" t="s">
        <v>5443</v>
      </c>
      <c r="E4038" s="0" t="s">
        <v>1139</v>
      </c>
      <c r="F4038" s="0" t="n">
        <v>380001</v>
      </c>
      <c r="G4038" s="0" t="n">
        <v>0.1</v>
      </c>
      <c r="H4038" s="0" t="n">
        <v>1</v>
      </c>
      <c r="I4038" s="1" t="n">
        <v>209886854</v>
      </c>
      <c r="J4038" s="0" t="s">
        <v>8264</v>
      </c>
    </row>
    <row r="4039" customFormat="false" ht="15" hidden="false" customHeight="false" outlineLevel="0" collapsed="false">
      <c r="A4039" s="0" t="s">
        <v>8265</v>
      </c>
      <c r="E4039" s="0" t="s">
        <v>1153</v>
      </c>
      <c r="F4039" s="0" t="n">
        <v>360575</v>
      </c>
      <c r="G4039" s="0" t="n">
        <v>0.1</v>
      </c>
      <c r="H4039" s="0" t="n">
        <v>1</v>
      </c>
      <c r="I4039" s="1" t="n">
        <v>209886799</v>
      </c>
      <c r="J4039" s="0" t="s">
        <v>8266</v>
      </c>
    </row>
    <row r="4040" customFormat="false" ht="15" hidden="false" customHeight="false" outlineLevel="0" collapsed="false">
      <c r="A4040" s="0" t="s">
        <v>8267</v>
      </c>
      <c r="E4040" s="0" t="s">
        <v>1156</v>
      </c>
      <c r="F4040" s="0" t="n">
        <v>360005</v>
      </c>
      <c r="G4040" s="0" t="n">
        <v>0.1</v>
      </c>
      <c r="H4040" s="0" t="n">
        <v>1</v>
      </c>
      <c r="I4040" s="1" t="n">
        <v>209886950</v>
      </c>
      <c r="J4040" s="0" t="s">
        <v>8268</v>
      </c>
    </row>
    <row r="4041" customFormat="false" ht="15" hidden="false" customHeight="false" outlineLevel="0" collapsed="false">
      <c r="A4041" s="0" t="s">
        <v>8269</v>
      </c>
      <c r="E4041" s="0" t="s">
        <v>1156</v>
      </c>
      <c r="F4041" s="0" t="n">
        <v>360001</v>
      </c>
      <c r="G4041" s="0" t="n">
        <v>0.1</v>
      </c>
      <c r="H4041" s="0" t="n">
        <v>1</v>
      </c>
      <c r="I4041" s="1" t="n">
        <v>209886964</v>
      </c>
      <c r="J4041" s="0" t="s">
        <v>8270</v>
      </c>
    </row>
    <row r="4042" customFormat="false" ht="15" hidden="false" customHeight="false" outlineLevel="0" collapsed="false">
      <c r="A4042" s="0" t="s">
        <v>8271</v>
      </c>
      <c r="E4042" s="0" t="s">
        <v>1156</v>
      </c>
      <c r="F4042" s="0" t="n">
        <v>360001</v>
      </c>
      <c r="G4042" s="0" t="n">
        <v>0.1</v>
      </c>
      <c r="H4042" s="0" t="n">
        <v>1</v>
      </c>
      <c r="I4042" s="1" t="n">
        <v>209886862</v>
      </c>
      <c r="J4042" s="0" t="s">
        <v>8272</v>
      </c>
    </row>
    <row r="4043" customFormat="false" ht="15" hidden="false" customHeight="false" outlineLevel="0" collapsed="false">
      <c r="A4043" s="0" t="s">
        <v>8273</v>
      </c>
      <c r="E4043" s="0" t="s">
        <v>4400</v>
      </c>
      <c r="F4043" s="0" t="n">
        <v>313001</v>
      </c>
      <c r="G4043" s="0" t="n">
        <v>0.1</v>
      </c>
      <c r="H4043" s="0" t="n">
        <v>1</v>
      </c>
      <c r="I4043" s="1" t="n">
        <v>209886979</v>
      </c>
      <c r="J4043" s="0" t="s">
        <v>8274</v>
      </c>
    </row>
    <row r="4044" customFormat="false" ht="15" hidden="false" customHeight="false" outlineLevel="0" collapsed="false">
      <c r="A4044" s="0" t="s">
        <v>5855</v>
      </c>
      <c r="E4044" s="0" t="s">
        <v>5856</v>
      </c>
      <c r="F4044" s="0" t="n">
        <v>312001</v>
      </c>
      <c r="G4044" s="0" t="n">
        <v>0.1</v>
      </c>
      <c r="H4044" s="0" t="n">
        <v>1</v>
      </c>
      <c r="I4044" s="1" t="n">
        <v>209886911</v>
      </c>
      <c r="J4044" s="0" t="s">
        <v>8275</v>
      </c>
    </row>
    <row r="4045" customFormat="false" ht="15" hidden="false" customHeight="false" outlineLevel="0" collapsed="false">
      <c r="A4045" s="0" t="s">
        <v>5421</v>
      </c>
      <c r="E4045" s="0" t="s">
        <v>7973</v>
      </c>
      <c r="F4045" s="0" t="n">
        <v>305001</v>
      </c>
      <c r="G4045" s="0" t="n">
        <v>0.1</v>
      </c>
      <c r="H4045" s="0" t="n">
        <v>1</v>
      </c>
      <c r="I4045" s="1" t="n">
        <v>209886940</v>
      </c>
      <c r="J4045" s="0" t="s">
        <v>8276</v>
      </c>
    </row>
    <row r="4046" customFormat="false" ht="15" hidden="false" customHeight="false" outlineLevel="0" collapsed="false">
      <c r="A4046" s="0" t="s">
        <v>5858</v>
      </c>
      <c r="E4046" s="0" t="s">
        <v>1175</v>
      </c>
      <c r="F4046" s="0" t="n">
        <v>250002</v>
      </c>
      <c r="G4046" s="0" t="n">
        <v>0.1</v>
      </c>
      <c r="H4046" s="0" t="n">
        <v>1</v>
      </c>
      <c r="I4046" s="1" t="n">
        <v>209887063</v>
      </c>
      <c r="J4046" s="0" t="s">
        <v>8277</v>
      </c>
    </row>
    <row r="4047" customFormat="false" ht="15" hidden="false" customHeight="false" outlineLevel="0" collapsed="false">
      <c r="A4047" s="0" t="s">
        <v>5860</v>
      </c>
      <c r="E4047" s="0" t="s">
        <v>1175</v>
      </c>
      <c r="F4047" s="0" t="n">
        <v>250002</v>
      </c>
      <c r="G4047" s="0" t="n">
        <v>0.1</v>
      </c>
      <c r="H4047" s="0" t="n">
        <v>1</v>
      </c>
      <c r="I4047" s="1" t="n">
        <v>209886983</v>
      </c>
      <c r="J4047" s="0" t="s">
        <v>8278</v>
      </c>
    </row>
    <row r="4048" customFormat="false" ht="15" hidden="false" customHeight="false" outlineLevel="0" collapsed="false">
      <c r="A4048" s="0" t="s">
        <v>5862</v>
      </c>
      <c r="E4048" s="0" t="s">
        <v>1175</v>
      </c>
      <c r="F4048" s="0" t="n">
        <v>250001</v>
      </c>
      <c r="G4048" s="0" t="n">
        <v>0.1</v>
      </c>
      <c r="H4048" s="0" t="n">
        <v>1</v>
      </c>
      <c r="I4048" s="1" t="n">
        <v>209887015</v>
      </c>
      <c r="J4048" s="0" t="s">
        <v>8279</v>
      </c>
    </row>
    <row r="4049" customFormat="false" ht="15" hidden="false" customHeight="false" outlineLevel="0" collapsed="false">
      <c r="A4049" s="0" t="s">
        <v>5867</v>
      </c>
      <c r="E4049" s="0" t="s">
        <v>1175</v>
      </c>
      <c r="F4049" s="0" t="n">
        <v>250001</v>
      </c>
      <c r="G4049" s="0" t="n">
        <v>0.1</v>
      </c>
      <c r="H4049" s="0" t="n">
        <v>1</v>
      </c>
      <c r="I4049" s="1" t="n">
        <v>209886793</v>
      </c>
      <c r="J4049" s="0" t="s">
        <v>8280</v>
      </c>
    </row>
    <row r="4050" customFormat="false" ht="15" hidden="false" customHeight="false" outlineLevel="0" collapsed="false">
      <c r="A4050" s="0" t="s">
        <v>5871</v>
      </c>
      <c r="E4050" s="0" t="s">
        <v>1181</v>
      </c>
      <c r="F4050" s="0" t="n">
        <v>226003</v>
      </c>
      <c r="G4050" s="0" t="n">
        <v>0.1</v>
      </c>
      <c r="H4050" s="0" t="n">
        <v>1</v>
      </c>
      <c r="I4050" s="1" t="n">
        <v>209887042</v>
      </c>
      <c r="J4050" s="0" t="s">
        <v>8281</v>
      </c>
    </row>
    <row r="4051" customFormat="false" ht="15" hidden="false" customHeight="false" outlineLevel="0" collapsed="false">
      <c r="A4051" s="0" t="s">
        <v>5873</v>
      </c>
      <c r="E4051" s="0" t="s">
        <v>1189</v>
      </c>
      <c r="F4051" s="0" t="n">
        <v>208006</v>
      </c>
      <c r="G4051" s="0" t="n">
        <v>0.1</v>
      </c>
      <c r="H4051" s="0" t="n">
        <v>1</v>
      </c>
      <c r="I4051" s="1" t="n">
        <v>209887019</v>
      </c>
      <c r="J4051" s="0" t="s">
        <v>8282</v>
      </c>
    </row>
    <row r="4052" customFormat="false" ht="15" hidden="false" customHeight="false" outlineLevel="0" collapsed="false">
      <c r="A4052" s="0" t="s">
        <v>8283</v>
      </c>
      <c r="E4052" s="0" t="s">
        <v>1520</v>
      </c>
      <c r="F4052" s="0" t="n">
        <v>208001</v>
      </c>
      <c r="G4052" s="0" t="n">
        <v>0.1</v>
      </c>
      <c r="H4052" s="0" t="n">
        <v>1</v>
      </c>
      <c r="I4052" s="1" t="n">
        <v>209886960</v>
      </c>
      <c r="J4052" s="0" t="s">
        <v>8284</v>
      </c>
    </row>
    <row r="4053" customFormat="false" ht="15" hidden="false" customHeight="false" outlineLevel="0" collapsed="false">
      <c r="A4053" s="0" t="s">
        <v>5875</v>
      </c>
      <c r="E4053" s="0" t="s">
        <v>1189</v>
      </c>
      <c r="F4053" s="0" t="n">
        <v>208001</v>
      </c>
      <c r="G4053" s="0" t="n">
        <v>0.1</v>
      </c>
      <c r="H4053" s="0" t="n">
        <v>1</v>
      </c>
      <c r="I4053" s="1" t="n">
        <v>209886789</v>
      </c>
      <c r="J4053" s="0" t="s">
        <v>8285</v>
      </c>
    </row>
    <row r="4054" customFormat="false" ht="15" hidden="false" customHeight="false" outlineLevel="0" collapsed="false">
      <c r="A4054" s="0" t="s">
        <v>5877</v>
      </c>
      <c r="E4054" s="0" t="s">
        <v>1194</v>
      </c>
      <c r="F4054" s="0" t="n">
        <v>201304</v>
      </c>
      <c r="G4054" s="0" t="n">
        <v>0.1</v>
      </c>
      <c r="H4054" s="0" t="n">
        <v>1</v>
      </c>
      <c r="I4054" s="1" t="n">
        <v>209887066</v>
      </c>
      <c r="J4054" s="0" t="s">
        <v>8286</v>
      </c>
    </row>
    <row r="4055" customFormat="false" ht="15" hidden="false" customHeight="false" outlineLevel="0" collapsed="false">
      <c r="A4055" s="0" t="s">
        <v>5879</v>
      </c>
      <c r="E4055" s="0" t="s">
        <v>1218</v>
      </c>
      <c r="F4055" s="0" t="n">
        <v>201302</v>
      </c>
      <c r="G4055" s="0" t="n">
        <v>0.1</v>
      </c>
      <c r="H4055" s="0" t="n">
        <v>1</v>
      </c>
      <c r="I4055" s="1" t="n">
        <v>209887052</v>
      </c>
      <c r="J4055" s="0" t="s">
        <v>8287</v>
      </c>
    </row>
    <row r="4056" customFormat="false" ht="15" hidden="false" customHeight="false" outlineLevel="0" collapsed="false">
      <c r="A4056" s="0" t="s">
        <v>5881</v>
      </c>
      <c r="E4056" s="0" t="s">
        <v>1194</v>
      </c>
      <c r="F4056" s="0" t="n">
        <v>201301</v>
      </c>
      <c r="G4056" s="0" t="n">
        <v>0.1</v>
      </c>
      <c r="H4056" s="0" t="n">
        <v>1</v>
      </c>
      <c r="I4056" s="1" t="n">
        <v>209886893</v>
      </c>
      <c r="J4056" s="0" t="s">
        <v>8288</v>
      </c>
    </row>
    <row r="4057" customFormat="false" ht="15" hidden="false" customHeight="false" outlineLevel="0" collapsed="false">
      <c r="A4057" s="0" t="s">
        <v>5883</v>
      </c>
      <c r="E4057" s="0" t="s">
        <v>1213</v>
      </c>
      <c r="F4057" s="0" t="n">
        <v>201301</v>
      </c>
      <c r="G4057" s="0" t="n">
        <v>0.1</v>
      </c>
      <c r="H4057" s="0" t="n">
        <v>1</v>
      </c>
      <c r="I4057" s="1" t="n">
        <v>209886800</v>
      </c>
      <c r="J4057" s="0" t="s">
        <v>8289</v>
      </c>
    </row>
    <row r="4058" customFormat="false" ht="15" hidden="false" customHeight="false" outlineLevel="0" collapsed="false">
      <c r="A4058" s="0" t="s">
        <v>1451</v>
      </c>
      <c r="E4058" s="0" t="s">
        <v>1194</v>
      </c>
      <c r="F4058" s="0" t="n">
        <v>201301</v>
      </c>
      <c r="G4058" s="0" t="n">
        <v>0.1</v>
      </c>
      <c r="H4058" s="0" t="n">
        <v>1</v>
      </c>
      <c r="I4058" s="1" t="n">
        <v>209886792</v>
      </c>
      <c r="J4058" s="0" t="s">
        <v>8290</v>
      </c>
    </row>
    <row r="4059" customFormat="false" ht="15" hidden="false" customHeight="false" outlineLevel="0" collapsed="false">
      <c r="A4059" s="0" t="s">
        <v>5886</v>
      </c>
      <c r="E4059" s="0" t="s">
        <v>1218</v>
      </c>
      <c r="F4059" s="0" t="n">
        <v>201001</v>
      </c>
      <c r="G4059" s="0" t="n">
        <v>0.1</v>
      </c>
      <c r="H4059" s="0" t="n">
        <v>1</v>
      </c>
      <c r="I4059" s="1" t="n">
        <v>209887049</v>
      </c>
      <c r="J4059" s="0" t="s">
        <v>8291</v>
      </c>
    </row>
    <row r="4060" customFormat="false" ht="15" hidden="false" customHeight="false" outlineLevel="0" collapsed="false">
      <c r="A4060" s="0" t="s">
        <v>8292</v>
      </c>
      <c r="E4060" s="0" t="s">
        <v>1218</v>
      </c>
      <c r="F4060" s="0" t="n">
        <v>201001</v>
      </c>
      <c r="G4060" s="0" t="n">
        <v>0.1</v>
      </c>
      <c r="H4060" s="0" t="n">
        <v>1</v>
      </c>
      <c r="I4060" s="1" t="n">
        <v>209886980</v>
      </c>
      <c r="J4060" s="0" t="s">
        <v>8293</v>
      </c>
    </row>
    <row r="4061" customFormat="false" ht="15" hidden="false" customHeight="false" outlineLevel="0" collapsed="false">
      <c r="A4061" s="0" t="s">
        <v>5890</v>
      </c>
      <c r="E4061" s="0" t="s">
        <v>1218</v>
      </c>
      <c r="F4061" s="0" t="n">
        <v>201001</v>
      </c>
      <c r="G4061" s="0" t="n">
        <v>0.1</v>
      </c>
      <c r="H4061" s="0" t="n">
        <v>1</v>
      </c>
      <c r="I4061" s="1" t="n">
        <v>209886779</v>
      </c>
      <c r="J4061" s="0" t="s">
        <v>8294</v>
      </c>
    </row>
    <row r="4062" customFormat="false" ht="15" hidden="false" customHeight="false" outlineLevel="0" collapsed="false">
      <c r="A4062" s="0" t="s">
        <v>5892</v>
      </c>
      <c r="E4062" s="0" t="s">
        <v>1223</v>
      </c>
      <c r="F4062" s="0" t="n">
        <v>144005</v>
      </c>
      <c r="G4062" s="0" t="n">
        <v>0.1</v>
      </c>
      <c r="H4062" s="0" t="n">
        <v>1</v>
      </c>
      <c r="I4062" s="1" t="n">
        <v>209886917</v>
      </c>
      <c r="J4062" s="0" t="s">
        <v>8295</v>
      </c>
    </row>
    <row r="4063" customFormat="false" ht="15" hidden="false" customHeight="false" outlineLevel="0" collapsed="false">
      <c r="A4063" s="0" t="s">
        <v>5894</v>
      </c>
      <c r="E4063" s="0" t="s">
        <v>1229</v>
      </c>
      <c r="F4063" s="0" t="n">
        <v>143001</v>
      </c>
      <c r="G4063" s="0" t="n">
        <v>0.1</v>
      </c>
      <c r="H4063" s="0" t="n">
        <v>1</v>
      </c>
      <c r="I4063" s="1" t="n">
        <v>209887062</v>
      </c>
      <c r="J4063" s="0" t="s">
        <v>8296</v>
      </c>
    </row>
    <row r="4064" customFormat="false" ht="15" hidden="false" customHeight="false" outlineLevel="0" collapsed="false">
      <c r="A4064" s="0" t="s">
        <v>5896</v>
      </c>
      <c r="E4064" s="0" t="s">
        <v>1229</v>
      </c>
      <c r="F4064" s="0" t="n">
        <v>143001</v>
      </c>
      <c r="G4064" s="0" t="n">
        <v>0.1</v>
      </c>
      <c r="H4064" s="0" t="n">
        <v>1</v>
      </c>
      <c r="I4064" s="1" t="n">
        <v>209887023</v>
      </c>
      <c r="J4064" s="0" t="s">
        <v>8297</v>
      </c>
    </row>
    <row r="4065" customFormat="false" ht="15" hidden="false" customHeight="false" outlineLevel="0" collapsed="false">
      <c r="A4065" s="0" t="s">
        <v>5898</v>
      </c>
      <c r="E4065" s="0" t="s">
        <v>1229</v>
      </c>
      <c r="F4065" s="0" t="n">
        <v>143001</v>
      </c>
      <c r="G4065" s="0" t="n">
        <v>0.1</v>
      </c>
      <c r="H4065" s="0" t="n">
        <v>1</v>
      </c>
      <c r="I4065" s="1" t="n">
        <v>209886895</v>
      </c>
      <c r="J4065" s="0" t="s">
        <v>8298</v>
      </c>
    </row>
    <row r="4066" customFormat="false" ht="15" hidden="false" customHeight="false" outlineLevel="0" collapsed="false">
      <c r="A4066" s="0" t="s">
        <v>5900</v>
      </c>
      <c r="E4066" s="0" t="s">
        <v>1455</v>
      </c>
      <c r="F4066" s="0" t="n">
        <v>134003</v>
      </c>
      <c r="G4066" s="0" t="n">
        <v>0.1</v>
      </c>
      <c r="H4066" s="0" t="n">
        <v>1</v>
      </c>
      <c r="I4066" s="1" t="n">
        <v>209886909</v>
      </c>
      <c r="J4066" s="0" t="s">
        <v>8299</v>
      </c>
    </row>
    <row r="4067" customFormat="false" ht="15" hidden="false" customHeight="false" outlineLevel="0" collapsed="false">
      <c r="A4067" s="0" t="s">
        <v>5902</v>
      </c>
      <c r="E4067" s="0" t="s">
        <v>1455</v>
      </c>
      <c r="F4067" s="0" t="n">
        <v>133001</v>
      </c>
      <c r="G4067" s="0" t="n">
        <v>0.1</v>
      </c>
      <c r="H4067" s="0" t="n">
        <v>1</v>
      </c>
      <c r="I4067" s="1" t="n">
        <v>209887043</v>
      </c>
      <c r="J4067" s="0" t="s">
        <v>8300</v>
      </c>
    </row>
    <row r="4068" customFormat="false" ht="15" hidden="false" customHeight="false" outlineLevel="0" collapsed="false">
      <c r="A4068" s="0" t="s">
        <v>5904</v>
      </c>
      <c r="E4068" s="0" t="s">
        <v>1238</v>
      </c>
      <c r="F4068" s="0" t="n">
        <v>122001</v>
      </c>
      <c r="G4068" s="0" t="n">
        <v>0.1</v>
      </c>
      <c r="H4068" s="0" t="n">
        <v>1</v>
      </c>
      <c r="I4068" s="1" t="n">
        <v>209887024</v>
      </c>
      <c r="J4068" s="0" t="s">
        <v>8301</v>
      </c>
    </row>
    <row r="4069" customFormat="false" ht="15" hidden="false" customHeight="false" outlineLevel="0" collapsed="false">
      <c r="A4069" s="0" t="s">
        <v>5906</v>
      </c>
      <c r="E4069" s="0" t="s">
        <v>1238</v>
      </c>
      <c r="F4069" s="0" t="n">
        <v>122001</v>
      </c>
      <c r="G4069" s="0" t="n">
        <v>0.1</v>
      </c>
      <c r="H4069" s="0" t="n">
        <v>1</v>
      </c>
      <c r="I4069" s="1" t="n">
        <v>209886949</v>
      </c>
      <c r="J4069" s="0" t="s">
        <v>8302</v>
      </c>
    </row>
    <row r="4070" customFormat="false" ht="15" hidden="false" customHeight="false" outlineLevel="0" collapsed="false">
      <c r="A4070" s="0" t="s">
        <v>5910</v>
      </c>
      <c r="E4070" s="0" t="s">
        <v>1238</v>
      </c>
      <c r="F4070" s="0" t="n">
        <v>122001</v>
      </c>
      <c r="G4070" s="0" t="n">
        <v>0.1</v>
      </c>
      <c r="H4070" s="0" t="n">
        <v>1</v>
      </c>
      <c r="I4070" s="1" t="n">
        <v>209886905</v>
      </c>
      <c r="J4070" s="0" t="s">
        <v>8303</v>
      </c>
    </row>
    <row r="4071" customFormat="false" ht="15" hidden="false" customHeight="false" outlineLevel="0" collapsed="false">
      <c r="A4071" s="0" t="s">
        <v>8304</v>
      </c>
      <c r="E4071" s="0" t="s">
        <v>1238</v>
      </c>
      <c r="F4071" s="0" t="n">
        <v>122001</v>
      </c>
      <c r="G4071" s="0" t="n">
        <v>0.1</v>
      </c>
      <c r="H4071" s="0" t="n">
        <v>1</v>
      </c>
      <c r="I4071" s="1" t="n">
        <v>209886892</v>
      </c>
      <c r="J4071" s="0" t="s">
        <v>8305</v>
      </c>
    </row>
    <row r="4072" customFormat="false" ht="15" hidden="false" customHeight="false" outlineLevel="0" collapsed="false">
      <c r="A4072" s="0" t="s">
        <v>5914</v>
      </c>
      <c r="E4072" s="0" t="s">
        <v>1245</v>
      </c>
      <c r="F4072" s="0" t="n">
        <v>121003</v>
      </c>
      <c r="G4072" s="0" t="n">
        <v>0.1</v>
      </c>
      <c r="H4072" s="0" t="n">
        <v>1</v>
      </c>
      <c r="I4072" s="1" t="n">
        <v>209886914</v>
      </c>
      <c r="J4072" s="0" t="s">
        <v>8306</v>
      </c>
    </row>
    <row r="4073" customFormat="false" ht="15" hidden="false" customHeight="false" outlineLevel="0" collapsed="false">
      <c r="A4073" s="0" t="s">
        <v>5916</v>
      </c>
      <c r="E4073" s="0" t="s">
        <v>1245</v>
      </c>
      <c r="F4073" s="0" t="n">
        <v>121003</v>
      </c>
      <c r="G4073" s="0" t="n">
        <v>0.1</v>
      </c>
      <c r="H4073" s="0" t="n">
        <v>1</v>
      </c>
      <c r="I4073" s="1" t="n">
        <v>209886896</v>
      </c>
      <c r="J4073" s="0" t="s">
        <v>8307</v>
      </c>
    </row>
    <row r="4074" customFormat="false" ht="15" hidden="false" customHeight="false" outlineLevel="0" collapsed="false">
      <c r="A4074" s="0" t="s">
        <v>5918</v>
      </c>
      <c r="E4074" s="0" t="s">
        <v>1245</v>
      </c>
      <c r="F4074" s="0" t="n">
        <v>121002</v>
      </c>
      <c r="G4074" s="0" t="n">
        <v>0.1</v>
      </c>
      <c r="H4074" s="0" t="n">
        <v>1</v>
      </c>
      <c r="I4074" s="1" t="n">
        <v>209886906</v>
      </c>
      <c r="J4074" s="0" t="s">
        <v>8308</v>
      </c>
    </row>
    <row r="4075" customFormat="false" ht="15" hidden="false" customHeight="false" outlineLevel="0" collapsed="false">
      <c r="A4075" s="0" t="s">
        <v>5920</v>
      </c>
      <c r="E4075" s="0" t="s">
        <v>1245</v>
      </c>
      <c r="F4075" s="0" t="n">
        <v>121001</v>
      </c>
      <c r="G4075" s="0" t="n">
        <v>0.1</v>
      </c>
      <c r="H4075" s="0" t="n">
        <v>1</v>
      </c>
      <c r="I4075" s="1" t="n">
        <v>209886744</v>
      </c>
      <c r="J4075" s="0" t="s">
        <v>8309</v>
      </c>
    </row>
    <row r="4076" customFormat="false" ht="15" hidden="false" customHeight="false" outlineLevel="0" collapsed="false">
      <c r="A4076" s="0" t="s">
        <v>5922</v>
      </c>
      <c r="E4076" s="0" t="s">
        <v>747</v>
      </c>
      <c r="F4076" s="0" t="n">
        <v>110094</v>
      </c>
      <c r="G4076" s="0" t="n">
        <v>0.1</v>
      </c>
      <c r="H4076" s="0" t="n">
        <v>1</v>
      </c>
      <c r="I4076" s="1" t="n">
        <v>209886963</v>
      </c>
      <c r="J4076" s="0" t="s">
        <v>8310</v>
      </c>
    </row>
    <row r="4077" customFormat="false" ht="15" hidden="false" customHeight="false" outlineLevel="0" collapsed="false">
      <c r="A4077" s="0" t="s">
        <v>5924</v>
      </c>
      <c r="E4077" s="0" t="s">
        <v>1284</v>
      </c>
      <c r="F4077" s="0" t="n">
        <v>110092</v>
      </c>
      <c r="G4077" s="0" t="n">
        <v>0.1</v>
      </c>
      <c r="H4077" s="0" t="n">
        <v>1</v>
      </c>
      <c r="I4077" s="1" t="n">
        <v>209886962</v>
      </c>
      <c r="J4077" s="0" t="s">
        <v>8311</v>
      </c>
    </row>
    <row r="4078" customFormat="false" ht="15" hidden="false" customHeight="false" outlineLevel="0" collapsed="false">
      <c r="A4078" s="0" t="s">
        <v>5926</v>
      </c>
      <c r="E4078" s="0" t="s">
        <v>747</v>
      </c>
      <c r="F4078" s="0" t="n">
        <v>110092</v>
      </c>
      <c r="G4078" s="0" t="n">
        <v>0.1</v>
      </c>
      <c r="H4078" s="0" t="n">
        <v>1</v>
      </c>
      <c r="I4078" s="1" t="n">
        <v>209886959</v>
      </c>
      <c r="J4078" s="0" t="s">
        <v>8312</v>
      </c>
    </row>
    <row r="4079" customFormat="false" ht="15" hidden="false" customHeight="false" outlineLevel="0" collapsed="false">
      <c r="A4079" s="0" t="s">
        <v>5928</v>
      </c>
      <c r="E4079" s="0" t="s">
        <v>1254</v>
      </c>
      <c r="F4079" s="0" t="n">
        <v>110092</v>
      </c>
      <c r="G4079" s="0" t="n">
        <v>0.1</v>
      </c>
      <c r="H4079" s="0" t="n">
        <v>1</v>
      </c>
      <c r="I4079" s="1" t="n">
        <v>209886943</v>
      </c>
      <c r="J4079" s="0" t="s">
        <v>8313</v>
      </c>
    </row>
    <row r="4080" customFormat="false" ht="15" hidden="false" customHeight="false" outlineLevel="0" collapsed="false">
      <c r="A4080" s="0" t="s">
        <v>8314</v>
      </c>
      <c r="E4080" s="0" t="s">
        <v>747</v>
      </c>
      <c r="F4080" s="0" t="n">
        <v>110092</v>
      </c>
      <c r="G4080" s="0" t="n">
        <v>0.1</v>
      </c>
      <c r="H4080" s="0" t="n">
        <v>1</v>
      </c>
      <c r="I4080" s="1" t="n">
        <v>209886821</v>
      </c>
      <c r="J4080" s="0" t="s">
        <v>8315</v>
      </c>
    </row>
    <row r="4081" customFormat="false" ht="15" hidden="false" customHeight="false" outlineLevel="0" collapsed="false">
      <c r="A4081" s="0" t="s">
        <v>5932</v>
      </c>
      <c r="E4081" s="0" t="s">
        <v>747</v>
      </c>
      <c r="F4081" s="0" t="n">
        <v>110092</v>
      </c>
      <c r="G4081" s="0" t="n">
        <v>0.1</v>
      </c>
      <c r="H4081" s="0" t="n">
        <v>1</v>
      </c>
      <c r="I4081" s="1" t="n">
        <v>209886764</v>
      </c>
      <c r="J4081" s="0" t="s">
        <v>8316</v>
      </c>
    </row>
    <row r="4082" customFormat="false" ht="15" hidden="false" customHeight="false" outlineLevel="0" collapsed="false">
      <c r="A4082" s="0" t="s">
        <v>5934</v>
      </c>
      <c r="E4082" s="0" t="s">
        <v>747</v>
      </c>
      <c r="F4082" s="0" t="n">
        <v>110091</v>
      </c>
      <c r="G4082" s="0" t="n">
        <v>0.1</v>
      </c>
      <c r="H4082" s="0" t="n">
        <v>1</v>
      </c>
      <c r="I4082" s="1" t="n">
        <v>209886912</v>
      </c>
      <c r="J4082" s="0" t="s">
        <v>8317</v>
      </c>
    </row>
    <row r="4083" customFormat="false" ht="15" hidden="false" customHeight="false" outlineLevel="0" collapsed="false">
      <c r="A4083" s="0" t="s">
        <v>5936</v>
      </c>
      <c r="E4083" s="0" t="s">
        <v>747</v>
      </c>
      <c r="F4083" s="0" t="n">
        <v>110083</v>
      </c>
      <c r="G4083" s="0" t="n">
        <v>0.1</v>
      </c>
      <c r="H4083" s="0" t="n">
        <v>1</v>
      </c>
      <c r="I4083" s="1" t="n">
        <v>209886780</v>
      </c>
      <c r="J4083" s="0" t="s">
        <v>8318</v>
      </c>
    </row>
    <row r="4084" customFormat="false" ht="15" hidden="false" customHeight="false" outlineLevel="0" collapsed="false">
      <c r="A4084" s="0" t="s">
        <v>8319</v>
      </c>
      <c r="E4084" s="0" t="s">
        <v>4429</v>
      </c>
      <c r="F4084" s="0" t="n">
        <v>110075</v>
      </c>
      <c r="G4084" s="0" t="n">
        <v>0.1</v>
      </c>
      <c r="H4084" s="0" t="n">
        <v>1</v>
      </c>
      <c r="I4084" s="1" t="n">
        <v>209886991</v>
      </c>
      <c r="J4084" s="0" t="s">
        <v>8320</v>
      </c>
    </row>
    <row r="4085" customFormat="false" ht="15" hidden="false" customHeight="false" outlineLevel="0" collapsed="false">
      <c r="A4085" s="0" t="s">
        <v>8321</v>
      </c>
      <c r="E4085" s="0" t="s">
        <v>747</v>
      </c>
      <c r="F4085" s="0" t="n">
        <v>110065</v>
      </c>
      <c r="G4085" s="0" t="n">
        <v>0.1</v>
      </c>
      <c r="H4085" s="0" t="n">
        <v>1</v>
      </c>
      <c r="I4085" s="1" t="n">
        <v>209887017</v>
      </c>
      <c r="J4085" s="0" t="s">
        <v>8322</v>
      </c>
    </row>
    <row r="4086" customFormat="false" ht="15" hidden="false" customHeight="false" outlineLevel="0" collapsed="false">
      <c r="A4086" s="0" t="s">
        <v>5938</v>
      </c>
      <c r="E4086" s="0" t="s">
        <v>747</v>
      </c>
      <c r="F4086" s="0" t="n">
        <v>110064</v>
      </c>
      <c r="G4086" s="0" t="n">
        <v>0.1</v>
      </c>
      <c r="H4086" s="0" t="n">
        <v>1</v>
      </c>
      <c r="I4086" s="1" t="n">
        <v>209886972</v>
      </c>
      <c r="J4086" s="0" t="s">
        <v>8323</v>
      </c>
    </row>
    <row r="4087" customFormat="false" ht="15" hidden="false" customHeight="false" outlineLevel="0" collapsed="false">
      <c r="A4087" s="0" t="s">
        <v>5940</v>
      </c>
      <c r="E4087" s="0" t="s">
        <v>747</v>
      </c>
      <c r="F4087" s="0" t="n">
        <v>110063</v>
      </c>
      <c r="G4087" s="0" t="n">
        <v>0.1</v>
      </c>
      <c r="H4087" s="0" t="n">
        <v>1</v>
      </c>
      <c r="I4087" s="1" t="n">
        <v>209886894</v>
      </c>
      <c r="J4087" s="0" t="s">
        <v>8324</v>
      </c>
    </row>
    <row r="4088" customFormat="false" ht="15" hidden="false" customHeight="false" outlineLevel="0" collapsed="false">
      <c r="A4088" s="0" t="s">
        <v>5942</v>
      </c>
      <c r="E4088" s="0" t="s">
        <v>747</v>
      </c>
      <c r="F4088" s="0" t="n">
        <v>110059</v>
      </c>
      <c r="G4088" s="0" t="n">
        <v>0.1</v>
      </c>
      <c r="H4088" s="0" t="n">
        <v>1</v>
      </c>
      <c r="I4088" s="1" t="n">
        <v>209886899</v>
      </c>
      <c r="J4088" s="0" t="s">
        <v>8325</v>
      </c>
    </row>
    <row r="4089" customFormat="false" ht="15" hidden="false" customHeight="false" outlineLevel="0" collapsed="false">
      <c r="A4089" s="0" t="s">
        <v>5944</v>
      </c>
      <c r="E4089" s="0" t="s">
        <v>1254</v>
      </c>
      <c r="F4089" s="0" t="n">
        <v>110058</v>
      </c>
      <c r="G4089" s="0" t="n">
        <v>0.1</v>
      </c>
      <c r="H4089" s="0" t="n">
        <v>1</v>
      </c>
      <c r="I4089" s="1" t="n">
        <v>209886847</v>
      </c>
      <c r="J4089" s="0" t="s">
        <v>8326</v>
      </c>
    </row>
    <row r="4090" customFormat="false" ht="15" hidden="false" customHeight="false" outlineLevel="0" collapsed="false">
      <c r="A4090" s="0" t="s">
        <v>5946</v>
      </c>
      <c r="E4090" s="0" t="s">
        <v>747</v>
      </c>
      <c r="F4090" s="0" t="n">
        <v>110058</v>
      </c>
      <c r="G4090" s="0" t="n">
        <v>0.1</v>
      </c>
      <c r="H4090" s="0" t="n">
        <v>1</v>
      </c>
      <c r="I4090" s="1" t="n">
        <v>209886773</v>
      </c>
      <c r="J4090" s="0" t="s">
        <v>8327</v>
      </c>
    </row>
    <row r="4091" customFormat="false" ht="15" hidden="false" customHeight="false" outlineLevel="0" collapsed="false">
      <c r="A4091" s="0" t="s">
        <v>5948</v>
      </c>
      <c r="E4091" s="0" t="s">
        <v>747</v>
      </c>
      <c r="F4091" s="0" t="n">
        <v>110054</v>
      </c>
      <c r="G4091" s="0" t="n">
        <v>0.1</v>
      </c>
      <c r="H4091" s="0" t="n">
        <v>1</v>
      </c>
      <c r="I4091" s="1" t="n">
        <v>209886923</v>
      </c>
      <c r="J4091" s="0" t="s">
        <v>8328</v>
      </c>
    </row>
    <row r="4092" customFormat="false" ht="15" hidden="false" customHeight="false" outlineLevel="0" collapsed="false">
      <c r="A4092" s="0" t="s">
        <v>5950</v>
      </c>
      <c r="E4092" s="0" t="s">
        <v>747</v>
      </c>
      <c r="F4092" s="0" t="n">
        <v>110051</v>
      </c>
      <c r="G4092" s="0" t="n">
        <v>0.1</v>
      </c>
      <c r="H4092" s="0" t="n">
        <v>1</v>
      </c>
      <c r="I4092" s="1" t="n">
        <v>209886976</v>
      </c>
      <c r="J4092" s="0" t="s">
        <v>8329</v>
      </c>
    </row>
    <row r="4093" customFormat="false" ht="15" hidden="false" customHeight="false" outlineLevel="0" collapsed="false">
      <c r="A4093" s="0" t="s">
        <v>8330</v>
      </c>
      <c r="E4093" s="0" t="s">
        <v>1254</v>
      </c>
      <c r="F4093" s="0" t="n">
        <v>110049</v>
      </c>
      <c r="G4093" s="0" t="n">
        <v>0.1</v>
      </c>
      <c r="H4093" s="0" t="n">
        <v>1</v>
      </c>
      <c r="I4093" s="1" t="n">
        <v>209887039</v>
      </c>
      <c r="J4093" s="0" t="s">
        <v>8331</v>
      </c>
    </row>
    <row r="4094" customFormat="false" ht="15" hidden="false" customHeight="false" outlineLevel="0" collapsed="false">
      <c r="A4094" s="0" t="s">
        <v>8111</v>
      </c>
      <c r="E4094" s="0" t="s">
        <v>747</v>
      </c>
      <c r="F4094" s="0" t="n">
        <v>110048</v>
      </c>
      <c r="G4094" s="0" t="n">
        <v>0.1</v>
      </c>
      <c r="H4094" s="0" t="n">
        <v>1</v>
      </c>
      <c r="I4094" s="1" t="n">
        <v>209886993</v>
      </c>
      <c r="J4094" s="0" t="s">
        <v>8332</v>
      </c>
    </row>
    <row r="4095" customFormat="false" ht="15" hidden="false" customHeight="false" outlineLevel="0" collapsed="false">
      <c r="A4095" s="0" t="s">
        <v>5952</v>
      </c>
      <c r="E4095" s="0" t="s">
        <v>4242</v>
      </c>
      <c r="F4095" s="0" t="n">
        <v>110048</v>
      </c>
      <c r="G4095" s="0" t="n">
        <v>0.1</v>
      </c>
      <c r="H4095" s="0" t="n">
        <v>1</v>
      </c>
      <c r="I4095" s="1" t="n">
        <v>209886761</v>
      </c>
      <c r="J4095" s="0" t="s">
        <v>8333</v>
      </c>
    </row>
    <row r="4096" customFormat="false" ht="15" hidden="false" customHeight="false" outlineLevel="0" collapsed="false">
      <c r="A4096" s="0" t="s">
        <v>5954</v>
      </c>
      <c r="E4096" s="0" t="s">
        <v>4242</v>
      </c>
      <c r="F4096" s="0" t="n">
        <v>110048</v>
      </c>
      <c r="G4096" s="0" t="n">
        <v>0.1</v>
      </c>
      <c r="H4096" s="0" t="n">
        <v>1</v>
      </c>
      <c r="I4096" s="1" t="n">
        <v>209886760</v>
      </c>
      <c r="J4096" s="0" t="s">
        <v>8334</v>
      </c>
    </row>
    <row r="4097" customFormat="false" ht="15" hidden="false" customHeight="false" outlineLevel="0" collapsed="false">
      <c r="A4097" s="0" t="s">
        <v>5988</v>
      </c>
      <c r="E4097" s="0" t="s">
        <v>1471</v>
      </c>
      <c r="F4097" s="0" t="n">
        <v>800001</v>
      </c>
      <c r="G4097" s="0" t="n">
        <v>0.1</v>
      </c>
      <c r="H4097" s="0" t="n">
        <v>1</v>
      </c>
      <c r="I4097" s="1" t="n">
        <v>209885763</v>
      </c>
      <c r="J4097" s="0" t="s">
        <v>8335</v>
      </c>
    </row>
    <row r="4098" customFormat="false" ht="15" hidden="false" customHeight="false" outlineLevel="0" collapsed="false">
      <c r="A4098" s="0" t="s">
        <v>1463</v>
      </c>
      <c r="E4098" s="0" t="s">
        <v>1471</v>
      </c>
      <c r="F4098" s="0" t="n">
        <v>800001</v>
      </c>
      <c r="G4098" s="0" t="n">
        <v>0.1</v>
      </c>
      <c r="H4098" s="0" t="n">
        <v>1</v>
      </c>
      <c r="I4098" s="1" t="n">
        <v>209885660</v>
      </c>
      <c r="J4098" s="0" t="s">
        <v>8336</v>
      </c>
    </row>
    <row r="4099" customFormat="false" ht="15" hidden="false" customHeight="false" outlineLevel="0" collapsed="false">
      <c r="A4099" s="0" t="s">
        <v>8337</v>
      </c>
      <c r="E4099" s="0" t="s">
        <v>1487</v>
      </c>
      <c r="F4099" s="0" t="n">
        <v>751010</v>
      </c>
      <c r="G4099" s="0" t="n">
        <v>0.1</v>
      </c>
      <c r="H4099" s="0" t="n">
        <v>1</v>
      </c>
      <c r="I4099" s="1" t="n">
        <v>209885581</v>
      </c>
      <c r="J4099" s="0" t="s">
        <v>8338</v>
      </c>
    </row>
    <row r="4100" customFormat="false" ht="15" hidden="false" customHeight="false" outlineLevel="0" collapsed="false">
      <c r="A4100" s="0" t="s">
        <v>8339</v>
      </c>
      <c r="E4100" s="0" t="s">
        <v>1487</v>
      </c>
      <c r="F4100" s="0" t="n">
        <v>751009</v>
      </c>
      <c r="G4100" s="0" t="n">
        <v>0.1</v>
      </c>
      <c r="H4100" s="0" t="n">
        <v>1</v>
      </c>
      <c r="I4100" s="1" t="n">
        <v>209886007</v>
      </c>
      <c r="J4100" s="0" t="s">
        <v>8340</v>
      </c>
    </row>
    <row r="4101" customFormat="false" ht="15" hidden="false" customHeight="false" outlineLevel="0" collapsed="false">
      <c r="A4101" s="0" t="s">
        <v>8341</v>
      </c>
      <c r="E4101" s="0" t="s">
        <v>1487</v>
      </c>
      <c r="F4101" s="0" t="n">
        <v>751007</v>
      </c>
      <c r="G4101" s="0" t="n">
        <v>0.1</v>
      </c>
      <c r="H4101" s="0" t="n">
        <v>1</v>
      </c>
      <c r="I4101" s="1" t="n">
        <v>209885745</v>
      </c>
      <c r="J4101" s="0" t="s">
        <v>8342</v>
      </c>
    </row>
    <row r="4102" customFormat="false" ht="15" hidden="false" customHeight="false" outlineLevel="0" collapsed="false">
      <c r="A4102" s="0" t="s">
        <v>8343</v>
      </c>
      <c r="E4102" s="0" t="s">
        <v>1175</v>
      </c>
      <c r="F4102" s="0" t="n">
        <v>250001</v>
      </c>
      <c r="G4102" s="0" t="n">
        <v>0.1</v>
      </c>
      <c r="H4102" s="0" t="n">
        <v>1</v>
      </c>
      <c r="I4102" s="1" t="n">
        <v>210806146</v>
      </c>
      <c r="J4102" s="0" t="s">
        <v>8344</v>
      </c>
    </row>
    <row r="4103" customFormat="false" ht="15" hidden="false" customHeight="false" outlineLevel="0" collapsed="false">
      <c r="A4103" s="0" t="s">
        <v>8345</v>
      </c>
      <c r="E4103" s="0" t="s">
        <v>1178</v>
      </c>
      <c r="F4103" s="0" t="n">
        <v>249403</v>
      </c>
      <c r="G4103" s="0" t="n">
        <v>0.1</v>
      </c>
      <c r="H4103" s="0" t="n">
        <v>1</v>
      </c>
      <c r="I4103" s="1" t="n">
        <v>210806145</v>
      </c>
      <c r="J4103" s="0" t="s">
        <v>8346</v>
      </c>
    </row>
    <row r="4104" customFormat="false" ht="15" hidden="false" customHeight="false" outlineLevel="0" collapsed="false">
      <c r="A4104" s="0" t="s">
        <v>8347</v>
      </c>
      <c r="E4104" s="0" t="s">
        <v>1178</v>
      </c>
      <c r="F4104" s="0" t="n">
        <v>249403</v>
      </c>
      <c r="G4104" s="0" t="n">
        <v>0.1</v>
      </c>
      <c r="H4104" s="0" t="n">
        <v>1</v>
      </c>
      <c r="I4104" s="1" t="n">
        <v>210806144</v>
      </c>
      <c r="J4104" s="0" t="s">
        <v>8348</v>
      </c>
    </row>
    <row r="4105" customFormat="false" ht="15" hidden="false" customHeight="false" outlineLevel="0" collapsed="false">
      <c r="A4105" s="0" t="s">
        <v>8349</v>
      </c>
      <c r="E4105" s="0" t="s">
        <v>1178</v>
      </c>
      <c r="F4105" s="0" t="n">
        <v>249402</v>
      </c>
      <c r="G4105" s="0" t="n">
        <v>0.1</v>
      </c>
      <c r="H4105" s="0" t="n">
        <v>1</v>
      </c>
      <c r="I4105" s="1" t="n">
        <v>210806143</v>
      </c>
      <c r="J4105" s="0" t="s">
        <v>8350</v>
      </c>
    </row>
    <row r="4106" customFormat="false" ht="15" hidden="false" customHeight="false" outlineLevel="0" collapsed="false">
      <c r="A4106" s="0" t="s">
        <v>8351</v>
      </c>
      <c r="E4106" s="0" t="s">
        <v>1178</v>
      </c>
      <c r="F4106" s="0" t="n">
        <v>249401</v>
      </c>
      <c r="G4106" s="0" t="n">
        <v>0.1</v>
      </c>
      <c r="H4106" s="0" t="n">
        <v>1</v>
      </c>
      <c r="I4106" s="1" t="n">
        <v>210806142</v>
      </c>
      <c r="J4106" s="0" t="s">
        <v>8352</v>
      </c>
    </row>
    <row r="4107" customFormat="false" ht="15" hidden="false" customHeight="false" outlineLevel="0" collapsed="false">
      <c r="A4107" s="0" t="s">
        <v>8353</v>
      </c>
      <c r="E4107" s="0" t="s">
        <v>1181</v>
      </c>
      <c r="F4107" s="0" t="n">
        <v>226008</v>
      </c>
      <c r="G4107" s="0" t="n">
        <v>0.1</v>
      </c>
      <c r="H4107" s="0" t="n">
        <v>1</v>
      </c>
      <c r="I4107" s="1" t="n">
        <v>210806141</v>
      </c>
      <c r="J4107" s="0" t="s">
        <v>8354</v>
      </c>
    </row>
    <row r="4108" customFormat="false" ht="15" hidden="false" customHeight="false" outlineLevel="0" collapsed="false">
      <c r="A4108" s="0" t="s">
        <v>8355</v>
      </c>
      <c r="E4108" s="0" t="s">
        <v>1181</v>
      </c>
      <c r="F4108" s="0" t="n">
        <v>226008</v>
      </c>
      <c r="G4108" s="0" t="n">
        <v>0.1</v>
      </c>
      <c r="H4108" s="0" t="n">
        <v>1</v>
      </c>
      <c r="I4108" s="1" t="n">
        <v>210806140</v>
      </c>
      <c r="J4108" s="0" t="s">
        <v>8356</v>
      </c>
    </row>
    <row r="4109" customFormat="false" ht="15" hidden="false" customHeight="false" outlineLevel="0" collapsed="false">
      <c r="A4109" s="0" t="s">
        <v>8357</v>
      </c>
      <c r="E4109" s="0" t="s">
        <v>1181</v>
      </c>
      <c r="F4109" s="0" t="n">
        <v>226004</v>
      </c>
      <c r="G4109" s="0" t="n">
        <v>0.1</v>
      </c>
      <c r="H4109" s="0" t="n">
        <v>1</v>
      </c>
      <c r="I4109" s="1" t="n">
        <v>210806138</v>
      </c>
      <c r="J4109" s="0" t="s">
        <v>8358</v>
      </c>
    </row>
    <row r="4110" customFormat="false" ht="15" hidden="false" customHeight="false" outlineLevel="0" collapsed="false">
      <c r="A4110" s="0" t="s">
        <v>8359</v>
      </c>
      <c r="E4110" s="0" t="s">
        <v>1181</v>
      </c>
      <c r="F4110" s="0" t="n">
        <v>226003</v>
      </c>
      <c r="G4110" s="0" t="n">
        <v>0.1</v>
      </c>
      <c r="H4110" s="0" t="n">
        <v>1</v>
      </c>
      <c r="I4110" s="1" t="n">
        <v>210806137</v>
      </c>
      <c r="J4110" s="0" t="s">
        <v>8360</v>
      </c>
    </row>
    <row r="4111" customFormat="false" ht="15" hidden="false" customHeight="false" outlineLevel="0" collapsed="false">
      <c r="A4111" s="0" t="s">
        <v>8361</v>
      </c>
      <c r="E4111" s="0" t="s">
        <v>1189</v>
      </c>
      <c r="F4111" s="0" t="n">
        <v>208007</v>
      </c>
      <c r="G4111" s="0" t="n">
        <v>0.1</v>
      </c>
      <c r="H4111" s="0" t="n">
        <v>1</v>
      </c>
      <c r="I4111" s="1" t="n">
        <v>210806136</v>
      </c>
      <c r="J4111" s="0" t="s">
        <v>8362</v>
      </c>
    </row>
    <row r="4112" customFormat="false" ht="15" hidden="false" customHeight="false" outlineLevel="0" collapsed="false">
      <c r="A4112" s="0" t="s">
        <v>3641</v>
      </c>
      <c r="E4112" s="0" t="s">
        <v>1189</v>
      </c>
      <c r="F4112" s="0" t="n">
        <v>208005</v>
      </c>
      <c r="G4112" s="0" t="n">
        <v>0.1</v>
      </c>
      <c r="H4112" s="0" t="n">
        <v>1</v>
      </c>
      <c r="I4112" s="1" t="n">
        <v>210806135</v>
      </c>
      <c r="J4112" s="0" t="s">
        <v>8363</v>
      </c>
    </row>
    <row r="4113" customFormat="false" ht="15" hidden="false" customHeight="false" outlineLevel="0" collapsed="false">
      <c r="A4113" s="0" t="s">
        <v>8364</v>
      </c>
      <c r="E4113" s="0" t="s">
        <v>1189</v>
      </c>
      <c r="F4113" s="0" t="n">
        <v>208002</v>
      </c>
      <c r="G4113" s="0" t="n">
        <v>0.1</v>
      </c>
      <c r="H4113" s="0" t="n">
        <v>1</v>
      </c>
      <c r="I4113" s="1" t="n">
        <v>210806134</v>
      </c>
      <c r="J4113" s="0" t="s">
        <v>8365</v>
      </c>
    </row>
    <row r="4114" customFormat="false" ht="15" hidden="false" customHeight="false" outlineLevel="0" collapsed="false">
      <c r="A4114" s="0" t="s">
        <v>8366</v>
      </c>
      <c r="E4114" s="0" t="s">
        <v>1189</v>
      </c>
      <c r="F4114" s="0" t="n">
        <v>208001</v>
      </c>
      <c r="G4114" s="0" t="n">
        <v>0.1</v>
      </c>
      <c r="H4114" s="0" t="n">
        <v>1</v>
      </c>
      <c r="I4114" s="1" t="n">
        <v>210806133</v>
      </c>
      <c r="J4114" s="0" t="s">
        <v>8367</v>
      </c>
    </row>
    <row r="4115" customFormat="false" ht="15" hidden="false" customHeight="false" outlineLevel="0" collapsed="false">
      <c r="A4115" s="0" t="s">
        <v>8368</v>
      </c>
      <c r="E4115" s="0" t="s">
        <v>1189</v>
      </c>
      <c r="F4115" s="0" t="n">
        <v>208001</v>
      </c>
      <c r="G4115" s="0" t="n">
        <v>0.1</v>
      </c>
      <c r="H4115" s="0" t="n">
        <v>1</v>
      </c>
      <c r="I4115" s="1" t="n">
        <v>210806132</v>
      </c>
      <c r="J4115" s="0" t="s">
        <v>8369</v>
      </c>
    </row>
    <row r="4116" customFormat="false" ht="15" hidden="false" customHeight="false" outlineLevel="0" collapsed="false">
      <c r="A4116" s="0" t="s">
        <v>8370</v>
      </c>
      <c r="E4116" s="0" t="s">
        <v>1194</v>
      </c>
      <c r="F4116" s="0" t="n">
        <v>201304</v>
      </c>
      <c r="G4116" s="0" t="n">
        <v>0.1</v>
      </c>
      <c r="H4116" s="0" t="n">
        <v>1</v>
      </c>
      <c r="I4116" s="1" t="n">
        <v>210806129</v>
      </c>
      <c r="J4116" s="0" t="s">
        <v>8371</v>
      </c>
    </row>
    <row r="4117" customFormat="false" ht="15" hidden="false" customHeight="false" outlineLevel="0" collapsed="false">
      <c r="A4117" s="0" t="s">
        <v>8372</v>
      </c>
      <c r="E4117" s="0" t="s">
        <v>1194</v>
      </c>
      <c r="F4117" s="0" t="n">
        <v>201301</v>
      </c>
      <c r="G4117" s="0" t="n">
        <v>0.1</v>
      </c>
      <c r="H4117" s="0" t="n">
        <v>1</v>
      </c>
      <c r="I4117" s="1" t="n">
        <v>210806128</v>
      </c>
      <c r="J4117" s="0" t="s">
        <v>8373</v>
      </c>
    </row>
    <row r="4118" customFormat="false" ht="15" hidden="false" customHeight="false" outlineLevel="0" collapsed="false">
      <c r="A4118" s="0" t="s">
        <v>5984</v>
      </c>
      <c r="E4118" s="0" t="s">
        <v>1213</v>
      </c>
      <c r="F4118" s="0" t="n">
        <v>201301</v>
      </c>
      <c r="G4118" s="0" t="n">
        <v>0.1</v>
      </c>
      <c r="H4118" s="0" t="n">
        <v>1</v>
      </c>
      <c r="I4118" s="1" t="n">
        <v>210806125</v>
      </c>
      <c r="J4118" s="0" t="s">
        <v>8374</v>
      </c>
    </row>
    <row r="4119" customFormat="false" ht="15" hidden="false" customHeight="false" outlineLevel="0" collapsed="false">
      <c r="A4119" s="0" t="s">
        <v>8375</v>
      </c>
      <c r="E4119" s="0" t="s">
        <v>1194</v>
      </c>
      <c r="F4119" s="0" t="n">
        <v>201301</v>
      </c>
      <c r="G4119" s="0" t="n">
        <v>0.1</v>
      </c>
      <c r="H4119" s="0" t="n">
        <v>1</v>
      </c>
      <c r="I4119" s="1" t="n">
        <v>210806124</v>
      </c>
      <c r="J4119" s="0" t="s">
        <v>8376</v>
      </c>
    </row>
    <row r="4120" customFormat="false" ht="15" hidden="false" customHeight="false" outlineLevel="0" collapsed="false">
      <c r="A4120" s="0" t="s">
        <v>8377</v>
      </c>
      <c r="E4120" s="0" t="s">
        <v>1194</v>
      </c>
      <c r="F4120" s="0" t="n">
        <v>201301</v>
      </c>
      <c r="G4120" s="0" t="n">
        <v>0.1</v>
      </c>
      <c r="H4120" s="0" t="n">
        <v>1</v>
      </c>
      <c r="I4120" s="1" t="n">
        <v>210806123</v>
      </c>
      <c r="J4120" s="0" t="s">
        <v>8378</v>
      </c>
    </row>
    <row r="4121" customFormat="false" ht="15" hidden="false" customHeight="false" outlineLevel="0" collapsed="false">
      <c r="A4121" s="0" t="s">
        <v>8379</v>
      </c>
      <c r="E4121" s="0" t="s">
        <v>1213</v>
      </c>
      <c r="F4121" s="0" t="n">
        <v>201301</v>
      </c>
      <c r="G4121" s="0" t="n">
        <v>0.1</v>
      </c>
      <c r="H4121" s="0" t="n">
        <v>1</v>
      </c>
      <c r="I4121" s="1" t="n">
        <v>210806122</v>
      </c>
      <c r="J4121" s="0" t="s">
        <v>8380</v>
      </c>
    </row>
    <row r="4122" customFormat="false" ht="15" hidden="false" customHeight="false" outlineLevel="0" collapsed="false">
      <c r="A4122" s="0" t="s">
        <v>8381</v>
      </c>
      <c r="E4122" s="0" t="s">
        <v>1218</v>
      </c>
      <c r="F4122" s="0" t="n">
        <v>201005</v>
      </c>
      <c r="G4122" s="0" t="n">
        <v>0.1</v>
      </c>
      <c r="H4122" s="0" t="n">
        <v>1</v>
      </c>
      <c r="I4122" s="1" t="n">
        <v>210806120</v>
      </c>
      <c r="J4122" s="0" t="s">
        <v>8382</v>
      </c>
    </row>
    <row r="4123" customFormat="false" ht="15" hidden="false" customHeight="false" outlineLevel="0" collapsed="false">
      <c r="A4123" s="0" t="s">
        <v>8383</v>
      </c>
      <c r="E4123" s="0" t="s">
        <v>1218</v>
      </c>
      <c r="F4123" s="0" t="n">
        <v>201005</v>
      </c>
      <c r="G4123" s="0" t="n">
        <v>0.1</v>
      </c>
      <c r="H4123" s="0" t="n">
        <v>1</v>
      </c>
      <c r="I4123" s="1" t="n">
        <v>210806119</v>
      </c>
      <c r="J4123" s="0" t="s">
        <v>8384</v>
      </c>
    </row>
    <row r="4124" customFormat="false" ht="15" hidden="false" customHeight="false" outlineLevel="0" collapsed="false">
      <c r="A4124" s="0" t="s">
        <v>8385</v>
      </c>
      <c r="E4124" s="0" t="s">
        <v>1218</v>
      </c>
      <c r="F4124" s="0" t="n">
        <v>201002</v>
      </c>
      <c r="G4124" s="0" t="n">
        <v>0.1</v>
      </c>
      <c r="H4124" s="0" t="n">
        <v>1</v>
      </c>
      <c r="I4124" s="1" t="n">
        <v>210806118</v>
      </c>
      <c r="J4124" s="0" t="s">
        <v>8386</v>
      </c>
    </row>
    <row r="4125" customFormat="false" ht="15" hidden="false" customHeight="false" outlineLevel="0" collapsed="false">
      <c r="A4125" s="0" t="s">
        <v>8387</v>
      </c>
      <c r="E4125" s="0" t="s">
        <v>1218</v>
      </c>
      <c r="F4125" s="0" t="n">
        <v>201001</v>
      </c>
      <c r="G4125" s="0" t="n">
        <v>0.1</v>
      </c>
      <c r="H4125" s="0" t="n">
        <v>1</v>
      </c>
      <c r="I4125" s="1" t="n">
        <v>210806117</v>
      </c>
      <c r="J4125" s="0" t="s">
        <v>8388</v>
      </c>
    </row>
    <row r="4126" customFormat="false" ht="15" hidden="false" customHeight="false" outlineLevel="0" collapsed="false">
      <c r="A4126" s="0" t="s">
        <v>8389</v>
      </c>
      <c r="E4126" s="0" t="s">
        <v>1229</v>
      </c>
      <c r="F4126" s="0" t="n">
        <v>143001</v>
      </c>
      <c r="G4126" s="0" t="n">
        <v>0.1</v>
      </c>
      <c r="H4126" s="0" t="n">
        <v>1</v>
      </c>
      <c r="I4126" s="1" t="n">
        <v>210806114</v>
      </c>
      <c r="J4126" s="0" t="s">
        <v>8390</v>
      </c>
    </row>
    <row r="4127" customFormat="false" ht="15" hidden="false" customHeight="false" outlineLevel="0" collapsed="false">
      <c r="A4127" s="0" t="s">
        <v>8391</v>
      </c>
      <c r="E4127" s="0" t="s">
        <v>1229</v>
      </c>
      <c r="F4127" s="0" t="n">
        <v>143001</v>
      </c>
      <c r="G4127" s="0" t="n">
        <v>0.1</v>
      </c>
      <c r="H4127" s="0" t="n">
        <v>1</v>
      </c>
      <c r="I4127" s="1" t="n">
        <v>210806113</v>
      </c>
      <c r="J4127" s="0" t="s">
        <v>8392</v>
      </c>
    </row>
    <row r="4128" customFormat="false" ht="15" hidden="false" customHeight="false" outlineLevel="0" collapsed="false">
      <c r="A4128" s="0" t="s">
        <v>8393</v>
      </c>
      <c r="E4128" s="0" t="s">
        <v>1229</v>
      </c>
      <c r="F4128" s="0" t="n">
        <v>143001</v>
      </c>
      <c r="G4128" s="0" t="n">
        <v>0.1</v>
      </c>
      <c r="H4128" s="0" t="n">
        <v>1</v>
      </c>
      <c r="I4128" s="1" t="n">
        <v>210806112</v>
      </c>
      <c r="J4128" s="0" t="s">
        <v>8394</v>
      </c>
    </row>
    <row r="4129" customFormat="false" ht="15" hidden="false" customHeight="false" outlineLevel="0" collapsed="false">
      <c r="A4129" s="0" t="s">
        <v>8395</v>
      </c>
      <c r="E4129" s="0" t="s">
        <v>1229</v>
      </c>
      <c r="F4129" s="0" t="n">
        <v>143001</v>
      </c>
      <c r="G4129" s="0" t="n">
        <v>0.1</v>
      </c>
      <c r="H4129" s="0" t="n">
        <v>1</v>
      </c>
      <c r="I4129" s="1" t="n">
        <v>210806109</v>
      </c>
      <c r="J4129" s="0" t="s">
        <v>8396</v>
      </c>
    </row>
    <row r="4130" customFormat="false" ht="15" hidden="false" customHeight="false" outlineLevel="0" collapsed="false">
      <c r="A4130" s="0" t="s">
        <v>8397</v>
      </c>
      <c r="E4130" s="0" t="s">
        <v>1229</v>
      </c>
      <c r="F4130" s="0" t="n">
        <v>143001</v>
      </c>
      <c r="G4130" s="0" t="n">
        <v>0.1</v>
      </c>
      <c r="H4130" s="0" t="n">
        <v>1</v>
      </c>
      <c r="I4130" s="1" t="n">
        <v>210806108</v>
      </c>
      <c r="J4130" s="0" t="s">
        <v>8398</v>
      </c>
    </row>
    <row r="4131" customFormat="false" ht="15" hidden="false" customHeight="false" outlineLevel="0" collapsed="false">
      <c r="A4131" s="0" t="s">
        <v>8399</v>
      </c>
      <c r="E4131" s="0" t="s">
        <v>1232</v>
      </c>
      <c r="F4131" s="0" t="n">
        <v>141008</v>
      </c>
      <c r="G4131" s="0" t="n">
        <v>0.1</v>
      </c>
      <c r="H4131" s="0" t="n">
        <v>1</v>
      </c>
      <c r="I4131" s="1" t="n">
        <v>210806107</v>
      </c>
      <c r="J4131" s="0" t="s">
        <v>8400</v>
      </c>
    </row>
    <row r="4132" customFormat="false" ht="15" hidden="false" customHeight="false" outlineLevel="0" collapsed="false">
      <c r="A4132" s="0" t="s">
        <v>8401</v>
      </c>
      <c r="E4132" s="0" t="s">
        <v>1232</v>
      </c>
      <c r="F4132" s="0" t="n">
        <v>141008</v>
      </c>
      <c r="G4132" s="0" t="n">
        <v>0.1</v>
      </c>
      <c r="H4132" s="0" t="n">
        <v>1</v>
      </c>
      <c r="I4132" s="1" t="n">
        <v>210806106</v>
      </c>
      <c r="J4132" s="0" t="s">
        <v>8402</v>
      </c>
    </row>
    <row r="4133" customFormat="false" ht="15" hidden="false" customHeight="false" outlineLevel="0" collapsed="false">
      <c r="A4133" s="0" t="s">
        <v>8403</v>
      </c>
      <c r="E4133" s="0" t="s">
        <v>1232</v>
      </c>
      <c r="F4133" s="0" t="n">
        <v>141008</v>
      </c>
      <c r="G4133" s="0" t="n">
        <v>0.1</v>
      </c>
      <c r="H4133" s="0" t="n">
        <v>1</v>
      </c>
      <c r="I4133" s="1" t="n">
        <v>210806104</v>
      </c>
      <c r="J4133" s="0" t="s">
        <v>8404</v>
      </c>
    </row>
    <row r="4134" customFormat="false" ht="15" hidden="false" customHeight="false" outlineLevel="0" collapsed="false">
      <c r="A4134" s="0" t="s">
        <v>8405</v>
      </c>
      <c r="E4134" s="0" t="s">
        <v>1232</v>
      </c>
      <c r="F4134" s="0" t="n">
        <v>141008</v>
      </c>
      <c r="G4134" s="0" t="n">
        <v>0.1</v>
      </c>
      <c r="H4134" s="0" t="n">
        <v>1</v>
      </c>
      <c r="I4134" s="1" t="n">
        <v>210806103</v>
      </c>
      <c r="J4134" s="0" t="s">
        <v>8406</v>
      </c>
    </row>
    <row r="4135" customFormat="false" ht="15" hidden="false" customHeight="false" outlineLevel="0" collapsed="false">
      <c r="A4135" s="0" t="s">
        <v>8407</v>
      </c>
      <c r="E4135" s="0" t="s">
        <v>1232</v>
      </c>
      <c r="F4135" s="0" t="n">
        <v>141007</v>
      </c>
      <c r="G4135" s="0" t="n">
        <v>0.1</v>
      </c>
      <c r="H4135" s="0" t="n">
        <v>1</v>
      </c>
      <c r="I4135" s="1" t="n">
        <v>210806102</v>
      </c>
      <c r="J4135" s="0" t="s">
        <v>8408</v>
      </c>
    </row>
    <row r="4136" customFormat="false" ht="15" hidden="false" customHeight="false" outlineLevel="0" collapsed="false">
      <c r="A4136" s="0" t="s">
        <v>8409</v>
      </c>
      <c r="E4136" s="0" t="s">
        <v>1232</v>
      </c>
      <c r="F4136" s="0" t="n">
        <v>141003</v>
      </c>
      <c r="G4136" s="0" t="n">
        <v>0.1</v>
      </c>
      <c r="H4136" s="0" t="n">
        <v>1</v>
      </c>
      <c r="I4136" s="1" t="n">
        <v>210806101</v>
      </c>
      <c r="J4136" s="0" t="s">
        <v>8410</v>
      </c>
    </row>
    <row r="4137" customFormat="false" ht="15" hidden="false" customHeight="false" outlineLevel="0" collapsed="false">
      <c r="A4137" s="0" t="s">
        <v>8411</v>
      </c>
      <c r="E4137" s="0" t="s">
        <v>1232</v>
      </c>
      <c r="F4137" s="0" t="n">
        <v>141002</v>
      </c>
      <c r="G4137" s="0" t="n">
        <v>0.1</v>
      </c>
      <c r="H4137" s="0" t="n">
        <v>1</v>
      </c>
      <c r="I4137" s="1" t="n">
        <v>210806100</v>
      </c>
      <c r="J4137" s="0" t="s">
        <v>8412</v>
      </c>
    </row>
    <row r="4138" customFormat="false" ht="15" hidden="false" customHeight="false" outlineLevel="0" collapsed="false">
      <c r="A4138" s="0" t="s">
        <v>8413</v>
      </c>
      <c r="E4138" s="0" t="s">
        <v>1232</v>
      </c>
      <c r="F4138" s="0" t="n">
        <v>141001</v>
      </c>
      <c r="G4138" s="0" t="n">
        <v>0.1</v>
      </c>
      <c r="H4138" s="0" t="n">
        <v>1</v>
      </c>
      <c r="I4138" s="1" t="n">
        <v>210806098</v>
      </c>
      <c r="J4138" s="0" t="s">
        <v>8414</v>
      </c>
    </row>
    <row r="4139" customFormat="false" ht="15" hidden="false" customHeight="false" outlineLevel="0" collapsed="false">
      <c r="A4139" s="0" t="s">
        <v>8415</v>
      </c>
      <c r="E4139" s="0" t="s">
        <v>1455</v>
      </c>
      <c r="F4139" s="0" t="n">
        <v>134003</v>
      </c>
      <c r="G4139" s="0" t="n">
        <v>0.1</v>
      </c>
      <c r="H4139" s="0" t="n">
        <v>1</v>
      </c>
      <c r="I4139" s="1" t="n">
        <v>210806097</v>
      </c>
      <c r="J4139" s="0" t="s">
        <v>8416</v>
      </c>
    </row>
    <row r="4140" customFormat="false" ht="15" hidden="false" customHeight="false" outlineLevel="0" collapsed="false">
      <c r="A4140" s="0" t="s">
        <v>8417</v>
      </c>
      <c r="E4140" s="0" t="s">
        <v>1455</v>
      </c>
      <c r="F4140" s="0" t="n">
        <v>133001</v>
      </c>
      <c r="G4140" s="0" t="n">
        <v>0.1</v>
      </c>
      <c r="H4140" s="0" t="n">
        <v>1</v>
      </c>
      <c r="I4140" s="1" t="n">
        <v>210806094</v>
      </c>
      <c r="J4140" s="0" t="s">
        <v>8418</v>
      </c>
    </row>
    <row r="4141" customFormat="false" ht="15" hidden="false" customHeight="false" outlineLevel="0" collapsed="false">
      <c r="A4141" s="0" t="s">
        <v>8419</v>
      </c>
      <c r="E4141" s="0" t="s">
        <v>1238</v>
      </c>
      <c r="F4141" s="0" t="n">
        <v>122001</v>
      </c>
      <c r="G4141" s="0" t="n">
        <v>0.1</v>
      </c>
      <c r="H4141" s="0" t="n">
        <v>1</v>
      </c>
      <c r="I4141" s="1" t="n">
        <v>210806092</v>
      </c>
      <c r="J4141" s="0" t="s">
        <v>8420</v>
      </c>
    </row>
    <row r="4142" customFormat="false" ht="15" hidden="false" customHeight="false" outlineLevel="0" collapsed="false">
      <c r="A4142" s="0" t="s">
        <v>8421</v>
      </c>
      <c r="E4142" s="0" t="s">
        <v>1238</v>
      </c>
      <c r="F4142" s="0" t="n">
        <v>122001</v>
      </c>
      <c r="G4142" s="0" t="n">
        <v>0.1</v>
      </c>
      <c r="H4142" s="0" t="n">
        <v>1</v>
      </c>
      <c r="I4142" s="1" t="n">
        <v>210806090</v>
      </c>
      <c r="J4142" s="0" t="s">
        <v>8422</v>
      </c>
    </row>
    <row r="4143" customFormat="false" ht="15" hidden="false" customHeight="false" outlineLevel="0" collapsed="false">
      <c r="A4143" s="0" t="s">
        <v>3641</v>
      </c>
      <c r="E4143" s="0" t="s">
        <v>1238</v>
      </c>
      <c r="F4143" s="0" t="n">
        <v>122001</v>
      </c>
      <c r="G4143" s="0" t="n">
        <v>0.1</v>
      </c>
      <c r="H4143" s="0" t="n">
        <v>1</v>
      </c>
      <c r="I4143" s="1" t="n">
        <v>210806089</v>
      </c>
      <c r="J4143" s="0" t="s">
        <v>8423</v>
      </c>
    </row>
    <row r="4144" customFormat="false" ht="15" hidden="false" customHeight="false" outlineLevel="0" collapsed="false">
      <c r="A4144" s="0" t="s">
        <v>8424</v>
      </c>
      <c r="E4144" s="0" t="s">
        <v>1238</v>
      </c>
      <c r="F4144" s="0" t="n">
        <v>122001</v>
      </c>
      <c r="G4144" s="0" t="n">
        <v>0.1</v>
      </c>
      <c r="H4144" s="0" t="n">
        <v>1</v>
      </c>
      <c r="I4144" s="1" t="n">
        <v>210806088</v>
      </c>
      <c r="J4144" s="0" t="s">
        <v>8425</v>
      </c>
    </row>
    <row r="4145" customFormat="false" ht="15" hidden="false" customHeight="false" outlineLevel="0" collapsed="false">
      <c r="A4145" s="0" t="s">
        <v>8426</v>
      </c>
      <c r="E4145" s="0" t="s">
        <v>1238</v>
      </c>
      <c r="F4145" s="0" t="n">
        <v>122001</v>
      </c>
      <c r="G4145" s="0" t="n">
        <v>0.1</v>
      </c>
      <c r="H4145" s="0" t="n">
        <v>1</v>
      </c>
      <c r="I4145" s="1" t="n">
        <v>210806087</v>
      </c>
      <c r="J4145" s="0" t="s">
        <v>8427</v>
      </c>
    </row>
    <row r="4146" customFormat="false" ht="15" hidden="false" customHeight="false" outlineLevel="0" collapsed="false">
      <c r="A4146" s="0" t="s">
        <v>8428</v>
      </c>
      <c r="E4146" s="0" t="s">
        <v>1238</v>
      </c>
      <c r="F4146" s="0" t="n">
        <v>122001</v>
      </c>
      <c r="G4146" s="0" t="n">
        <v>0.1</v>
      </c>
      <c r="H4146" s="0" t="n">
        <v>1</v>
      </c>
      <c r="I4146" s="1" t="n">
        <v>210806086</v>
      </c>
      <c r="J4146" s="0" t="s">
        <v>8429</v>
      </c>
    </row>
    <row r="4147" customFormat="false" ht="15" hidden="false" customHeight="false" outlineLevel="0" collapsed="false">
      <c r="A4147" s="0" t="s">
        <v>8430</v>
      </c>
      <c r="E4147" s="0" t="s">
        <v>1238</v>
      </c>
      <c r="F4147" s="0" t="n">
        <v>122001</v>
      </c>
      <c r="G4147" s="0" t="n">
        <v>0.1</v>
      </c>
      <c r="H4147" s="0" t="n">
        <v>1</v>
      </c>
      <c r="I4147" s="1" t="n">
        <v>210806085</v>
      </c>
      <c r="J4147" s="0" t="s">
        <v>8431</v>
      </c>
    </row>
    <row r="4148" customFormat="false" ht="15" hidden="false" customHeight="false" outlineLevel="0" collapsed="false">
      <c r="A4148" s="0" t="s">
        <v>6270</v>
      </c>
      <c r="E4148" s="0" t="s">
        <v>1245</v>
      </c>
      <c r="F4148" s="0" t="n">
        <v>121004</v>
      </c>
      <c r="G4148" s="0" t="n">
        <v>0.1</v>
      </c>
      <c r="H4148" s="0" t="n">
        <v>1</v>
      </c>
      <c r="I4148" s="1" t="n">
        <v>210806084</v>
      </c>
      <c r="J4148" s="0" t="s">
        <v>8432</v>
      </c>
    </row>
    <row r="4149" customFormat="false" ht="15" hidden="false" customHeight="false" outlineLevel="0" collapsed="false">
      <c r="A4149" s="0" t="s">
        <v>8066</v>
      </c>
      <c r="E4149" s="0" t="s">
        <v>1245</v>
      </c>
      <c r="F4149" s="0" t="n">
        <v>121004</v>
      </c>
      <c r="G4149" s="0" t="n">
        <v>0.1</v>
      </c>
      <c r="H4149" s="0" t="n">
        <v>1</v>
      </c>
      <c r="I4149" s="1" t="n">
        <v>210806083</v>
      </c>
      <c r="J4149" s="0" t="s">
        <v>8433</v>
      </c>
    </row>
    <row r="4150" customFormat="false" ht="15" hidden="false" customHeight="false" outlineLevel="0" collapsed="false">
      <c r="A4150" s="0" t="s">
        <v>8434</v>
      </c>
      <c r="E4150" s="0" t="s">
        <v>1245</v>
      </c>
      <c r="F4150" s="0" t="n">
        <v>121004</v>
      </c>
      <c r="G4150" s="0" t="n">
        <v>0.1</v>
      </c>
      <c r="H4150" s="0" t="n">
        <v>1</v>
      </c>
      <c r="I4150" s="1" t="n">
        <v>210806082</v>
      </c>
      <c r="J4150" s="0" t="s">
        <v>8435</v>
      </c>
    </row>
    <row r="4151" customFormat="false" ht="15" hidden="false" customHeight="false" outlineLevel="0" collapsed="false">
      <c r="A4151" s="0" t="s">
        <v>8436</v>
      </c>
      <c r="E4151" s="0" t="s">
        <v>1245</v>
      </c>
      <c r="F4151" s="0" t="n">
        <v>121003</v>
      </c>
      <c r="G4151" s="0" t="n">
        <v>0.1</v>
      </c>
      <c r="H4151" s="0" t="n">
        <v>1</v>
      </c>
      <c r="I4151" s="1" t="n">
        <v>210806081</v>
      </c>
      <c r="J4151" s="0" t="s">
        <v>8437</v>
      </c>
    </row>
    <row r="4152" customFormat="false" ht="15" hidden="false" customHeight="false" outlineLevel="0" collapsed="false">
      <c r="A4152" s="0" t="s">
        <v>8438</v>
      </c>
      <c r="E4152" s="0" t="s">
        <v>1245</v>
      </c>
      <c r="F4152" s="0" t="n">
        <v>121003</v>
      </c>
      <c r="G4152" s="0" t="n">
        <v>0.1</v>
      </c>
      <c r="H4152" s="0" t="n">
        <v>1</v>
      </c>
      <c r="I4152" s="1" t="n">
        <v>210806080</v>
      </c>
      <c r="J4152" s="0" t="s">
        <v>8439</v>
      </c>
    </row>
    <row r="4153" customFormat="false" ht="15" hidden="false" customHeight="false" outlineLevel="0" collapsed="false">
      <c r="A4153" s="0" t="s">
        <v>8440</v>
      </c>
      <c r="E4153" s="0" t="s">
        <v>1245</v>
      </c>
      <c r="F4153" s="0" t="n">
        <v>121002</v>
      </c>
      <c r="G4153" s="0" t="n">
        <v>0.1</v>
      </c>
      <c r="H4153" s="0" t="n">
        <v>1</v>
      </c>
      <c r="I4153" s="1" t="n">
        <v>210806079</v>
      </c>
      <c r="J4153" s="0" t="s">
        <v>8441</v>
      </c>
    </row>
    <row r="4154" customFormat="false" ht="15" hidden="false" customHeight="false" outlineLevel="0" collapsed="false">
      <c r="A4154" s="0" t="s">
        <v>8442</v>
      </c>
      <c r="E4154" s="0" t="s">
        <v>1245</v>
      </c>
      <c r="F4154" s="0" t="n">
        <v>121001</v>
      </c>
      <c r="G4154" s="0" t="n">
        <v>0.1</v>
      </c>
      <c r="H4154" s="0" t="n">
        <v>1</v>
      </c>
      <c r="I4154" s="1" t="n">
        <v>210806078</v>
      </c>
      <c r="J4154" s="0" t="s">
        <v>8443</v>
      </c>
    </row>
    <row r="4155" customFormat="false" ht="15" hidden="false" customHeight="false" outlineLevel="0" collapsed="false">
      <c r="A4155" s="0" t="s">
        <v>8444</v>
      </c>
      <c r="E4155" s="0" t="s">
        <v>747</v>
      </c>
      <c r="F4155" s="0" t="n">
        <v>110096</v>
      </c>
      <c r="G4155" s="0" t="n">
        <v>0.1</v>
      </c>
      <c r="H4155" s="0" t="n">
        <v>1</v>
      </c>
      <c r="I4155" s="1" t="n">
        <v>210806077</v>
      </c>
      <c r="J4155" s="0" t="s">
        <v>8445</v>
      </c>
    </row>
    <row r="4156" customFormat="false" ht="15" hidden="false" customHeight="false" outlineLevel="0" collapsed="false">
      <c r="A4156" s="0" t="s">
        <v>8446</v>
      </c>
      <c r="E4156" s="0" t="s">
        <v>1284</v>
      </c>
      <c r="F4156" s="0" t="n">
        <v>110096</v>
      </c>
      <c r="G4156" s="0" t="n">
        <v>0.1</v>
      </c>
      <c r="H4156" s="0" t="n">
        <v>1</v>
      </c>
      <c r="I4156" s="1" t="n">
        <v>210806075</v>
      </c>
      <c r="J4156" s="0" t="s">
        <v>8447</v>
      </c>
    </row>
    <row r="4157" customFormat="false" ht="15" hidden="false" customHeight="false" outlineLevel="0" collapsed="false">
      <c r="A4157" s="0" t="s">
        <v>8448</v>
      </c>
      <c r="E4157" s="0" t="s">
        <v>1284</v>
      </c>
      <c r="F4157" s="0" t="n">
        <v>110096</v>
      </c>
      <c r="G4157" s="0" t="n">
        <v>0.1</v>
      </c>
      <c r="H4157" s="0" t="n">
        <v>1</v>
      </c>
      <c r="I4157" s="1" t="n">
        <v>210806074</v>
      </c>
      <c r="J4157" s="0" t="s">
        <v>8449</v>
      </c>
    </row>
    <row r="4158" customFormat="false" ht="15" hidden="false" customHeight="false" outlineLevel="0" collapsed="false">
      <c r="A4158" s="0" t="s">
        <v>8450</v>
      </c>
      <c r="E4158" s="0" t="s">
        <v>8451</v>
      </c>
      <c r="F4158" s="0" t="n">
        <v>110094</v>
      </c>
      <c r="G4158" s="0" t="n">
        <v>0.1</v>
      </c>
      <c r="H4158" s="0" t="n">
        <v>1</v>
      </c>
      <c r="I4158" s="1" t="n">
        <v>210806072</v>
      </c>
      <c r="J4158" s="0" t="s">
        <v>8452</v>
      </c>
    </row>
    <row r="4159" customFormat="false" ht="15" hidden="false" customHeight="false" outlineLevel="0" collapsed="false">
      <c r="A4159" s="0" t="s">
        <v>8453</v>
      </c>
      <c r="E4159" s="0" t="s">
        <v>747</v>
      </c>
      <c r="F4159" s="0" t="n">
        <v>110094</v>
      </c>
      <c r="G4159" s="0" t="n">
        <v>0.1</v>
      </c>
      <c r="H4159" s="0" t="n">
        <v>1</v>
      </c>
      <c r="I4159" s="1" t="n">
        <v>210806071</v>
      </c>
      <c r="J4159" s="0" t="s">
        <v>8454</v>
      </c>
    </row>
    <row r="4160" customFormat="false" ht="15" hidden="false" customHeight="false" outlineLevel="0" collapsed="false">
      <c r="A4160" s="0" t="s">
        <v>8455</v>
      </c>
      <c r="E4160" s="0" t="s">
        <v>8451</v>
      </c>
      <c r="F4160" s="0" t="n">
        <v>110094</v>
      </c>
      <c r="G4160" s="0" t="n">
        <v>0.1</v>
      </c>
      <c r="H4160" s="0" t="n">
        <v>1</v>
      </c>
      <c r="I4160" s="1" t="n">
        <v>210806070</v>
      </c>
      <c r="J4160" s="0" t="s">
        <v>8456</v>
      </c>
    </row>
    <row r="4161" customFormat="false" ht="15" hidden="false" customHeight="false" outlineLevel="0" collapsed="false">
      <c r="A4161" s="0" t="s">
        <v>8457</v>
      </c>
      <c r="E4161" s="0" t="s">
        <v>8451</v>
      </c>
      <c r="F4161" s="0" t="n">
        <v>110093</v>
      </c>
      <c r="G4161" s="0" t="n">
        <v>0.1</v>
      </c>
      <c r="H4161" s="0" t="n">
        <v>1</v>
      </c>
      <c r="I4161" s="1" t="n">
        <v>210806069</v>
      </c>
      <c r="J4161" s="0" t="s">
        <v>8458</v>
      </c>
    </row>
    <row r="4162" customFormat="false" ht="15" hidden="false" customHeight="false" outlineLevel="0" collapsed="false">
      <c r="A4162" s="0" t="s">
        <v>8459</v>
      </c>
      <c r="E4162" s="0" t="s">
        <v>1284</v>
      </c>
      <c r="F4162" s="0" t="n">
        <v>110093</v>
      </c>
      <c r="G4162" s="0" t="n">
        <v>0.1</v>
      </c>
      <c r="H4162" s="0" t="n">
        <v>1</v>
      </c>
      <c r="I4162" s="1" t="n">
        <v>210806068</v>
      </c>
      <c r="J4162" s="0" t="s">
        <v>8460</v>
      </c>
    </row>
    <row r="4163" customFormat="false" ht="15" hidden="false" customHeight="false" outlineLevel="0" collapsed="false">
      <c r="A4163" s="0" t="s">
        <v>5032</v>
      </c>
      <c r="E4163" s="0" t="s">
        <v>1284</v>
      </c>
      <c r="F4163" s="0" t="n">
        <v>110092</v>
      </c>
      <c r="G4163" s="0" t="n">
        <v>0.1</v>
      </c>
      <c r="H4163" s="0" t="n">
        <v>1</v>
      </c>
      <c r="I4163" s="1" t="n">
        <v>210806067</v>
      </c>
      <c r="J4163" s="0" t="s">
        <v>8461</v>
      </c>
    </row>
    <row r="4164" customFormat="false" ht="15" hidden="false" customHeight="false" outlineLevel="0" collapsed="false">
      <c r="A4164" s="0" t="s">
        <v>8462</v>
      </c>
      <c r="E4164" s="0" t="s">
        <v>1194</v>
      </c>
      <c r="F4164" s="0" t="n">
        <v>110092</v>
      </c>
      <c r="G4164" s="0" t="n">
        <v>0.1</v>
      </c>
      <c r="H4164" s="0" t="n">
        <v>1</v>
      </c>
      <c r="I4164" s="1" t="n">
        <v>210806066</v>
      </c>
      <c r="J4164" s="0" t="s">
        <v>8463</v>
      </c>
    </row>
    <row r="4165" customFormat="false" ht="15" hidden="false" customHeight="false" outlineLevel="0" collapsed="false">
      <c r="A4165" s="0" t="s">
        <v>8464</v>
      </c>
      <c r="E4165" s="0" t="s">
        <v>747</v>
      </c>
      <c r="F4165" s="0" t="n">
        <v>110092</v>
      </c>
      <c r="G4165" s="0" t="n">
        <v>0.1</v>
      </c>
      <c r="H4165" s="0" t="n">
        <v>1</v>
      </c>
      <c r="I4165" s="1" t="n">
        <v>210806065</v>
      </c>
      <c r="J4165" s="0" t="s">
        <v>8465</v>
      </c>
    </row>
    <row r="4166" customFormat="false" ht="15" hidden="false" customHeight="false" outlineLevel="0" collapsed="false">
      <c r="A4166" s="0" t="s">
        <v>8466</v>
      </c>
      <c r="E4166" s="0" t="s">
        <v>1269</v>
      </c>
      <c r="F4166" s="0" t="n">
        <v>110087</v>
      </c>
      <c r="G4166" s="0" t="n">
        <v>0.1</v>
      </c>
      <c r="H4166" s="0" t="n">
        <v>1</v>
      </c>
      <c r="I4166" s="1" t="n">
        <v>210806064</v>
      </c>
      <c r="J4166" s="0" t="s">
        <v>8467</v>
      </c>
    </row>
    <row r="4167" customFormat="false" ht="15" hidden="false" customHeight="false" outlineLevel="0" collapsed="false">
      <c r="A4167" s="0" t="s">
        <v>1473</v>
      </c>
      <c r="E4167" s="0" t="s">
        <v>3628</v>
      </c>
      <c r="F4167" s="0" t="n">
        <v>110084</v>
      </c>
      <c r="G4167" s="0" t="n">
        <v>0.1</v>
      </c>
      <c r="H4167" s="0" t="n">
        <v>1</v>
      </c>
      <c r="I4167" s="1" t="n">
        <v>210806063</v>
      </c>
      <c r="J4167" s="0" t="s">
        <v>8468</v>
      </c>
    </row>
    <row r="4168" customFormat="false" ht="15" hidden="false" customHeight="false" outlineLevel="0" collapsed="false">
      <c r="A4168" s="0" t="s">
        <v>8469</v>
      </c>
      <c r="E4168" s="0" t="s">
        <v>3635</v>
      </c>
      <c r="F4168" s="0" t="n">
        <v>110083</v>
      </c>
      <c r="G4168" s="0" t="n">
        <v>0.1</v>
      </c>
      <c r="H4168" s="0" t="n">
        <v>1</v>
      </c>
      <c r="I4168" s="1" t="n">
        <v>210806062</v>
      </c>
      <c r="J4168" s="0" t="s">
        <v>8470</v>
      </c>
    </row>
    <row r="4169" customFormat="false" ht="15" hidden="false" customHeight="false" outlineLevel="0" collapsed="false">
      <c r="A4169" s="0" t="s">
        <v>8152</v>
      </c>
      <c r="E4169" s="0" t="s">
        <v>3635</v>
      </c>
      <c r="F4169" s="0" t="n">
        <v>110081</v>
      </c>
      <c r="G4169" s="0" t="n">
        <v>0.1</v>
      </c>
      <c r="H4169" s="0" t="n">
        <v>1</v>
      </c>
      <c r="I4169" s="1" t="n">
        <v>210806061</v>
      </c>
      <c r="J4169" s="0" t="s">
        <v>8471</v>
      </c>
    </row>
    <row r="4170" customFormat="false" ht="15" hidden="false" customHeight="false" outlineLevel="0" collapsed="false">
      <c r="A4170" s="0" t="s">
        <v>8472</v>
      </c>
      <c r="E4170" s="0" t="s">
        <v>4429</v>
      </c>
      <c r="F4170" s="0" t="n">
        <v>110064</v>
      </c>
      <c r="G4170" s="0" t="n">
        <v>0.1</v>
      </c>
      <c r="H4170" s="0" t="n">
        <v>1</v>
      </c>
      <c r="I4170" s="1" t="n">
        <v>210806060</v>
      </c>
      <c r="J4170" s="0" t="s">
        <v>8473</v>
      </c>
    </row>
    <row r="4171" customFormat="false" ht="15" hidden="false" customHeight="false" outlineLevel="0" collapsed="false">
      <c r="A4171" s="0" t="s">
        <v>8474</v>
      </c>
      <c r="E4171" s="0" t="s">
        <v>1269</v>
      </c>
      <c r="F4171" s="0" t="n">
        <v>110063</v>
      </c>
      <c r="G4171" s="0" t="n">
        <v>0.1</v>
      </c>
      <c r="H4171" s="0" t="n">
        <v>1</v>
      </c>
      <c r="I4171" s="1" t="n">
        <v>210806059</v>
      </c>
      <c r="J4171" s="0" t="s">
        <v>8475</v>
      </c>
    </row>
    <row r="4172" customFormat="false" ht="15" hidden="false" customHeight="false" outlineLevel="0" collapsed="false">
      <c r="A4172" s="0" t="s">
        <v>8476</v>
      </c>
      <c r="E4172" s="0" t="s">
        <v>4242</v>
      </c>
      <c r="F4172" s="0" t="n">
        <v>110062</v>
      </c>
      <c r="G4172" s="0" t="n">
        <v>0.1</v>
      </c>
      <c r="H4172" s="0" t="n">
        <v>1</v>
      </c>
      <c r="I4172" s="1" t="n">
        <v>210806058</v>
      </c>
      <c r="J4172" s="0" t="s">
        <v>8477</v>
      </c>
    </row>
    <row r="4173" customFormat="false" ht="15" hidden="false" customHeight="false" outlineLevel="0" collapsed="false">
      <c r="A4173" s="0" t="s">
        <v>8478</v>
      </c>
      <c r="E4173" s="0" t="s">
        <v>1269</v>
      </c>
      <c r="F4173" s="0" t="n">
        <v>110059</v>
      </c>
      <c r="G4173" s="0" t="n">
        <v>0.1</v>
      </c>
      <c r="H4173" s="0" t="n">
        <v>1</v>
      </c>
      <c r="I4173" s="1" t="n">
        <v>210806057</v>
      </c>
      <c r="J4173" s="0" t="s">
        <v>8479</v>
      </c>
    </row>
    <row r="4174" customFormat="false" ht="15" hidden="false" customHeight="false" outlineLevel="0" collapsed="false">
      <c r="A4174" s="0" t="s">
        <v>8480</v>
      </c>
      <c r="E4174" s="0" t="s">
        <v>1269</v>
      </c>
      <c r="F4174" s="0" t="n">
        <v>110059</v>
      </c>
      <c r="G4174" s="0" t="n">
        <v>0.1</v>
      </c>
      <c r="H4174" s="0" t="n">
        <v>1</v>
      </c>
      <c r="I4174" s="1" t="n">
        <v>210806056</v>
      </c>
      <c r="J4174" s="0" t="s">
        <v>8481</v>
      </c>
    </row>
    <row r="4175" customFormat="false" ht="15" hidden="false" customHeight="false" outlineLevel="0" collapsed="false">
      <c r="A4175" s="0" t="s">
        <v>3641</v>
      </c>
      <c r="E4175" s="0" t="s">
        <v>1269</v>
      </c>
      <c r="F4175" s="0" t="n">
        <v>110059</v>
      </c>
      <c r="G4175" s="0" t="n">
        <v>0.1</v>
      </c>
      <c r="H4175" s="0" t="n">
        <v>1</v>
      </c>
      <c r="I4175" s="1" t="n">
        <v>210806055</v>
      </c>
      <c r="J4175" s="0" t="s">
        <v>8482</v>
      </c>
    </row>
    <row r="4176" customFormat="false" ht="15" hidden="false" customHeight="false" outlineLevel="0" collapsed="false">
      <c r="A4176" s="0" t="s">
        <v>8483</v>
      </c>
      <c r="E4176" s="0" t="s">
        <v>1269</v>
      </c>
      <c r="F4176" s="0" t="n">
        <v>110059</v>
      </c>
      <c r="G4176" s="0" t="n">
        <v>0.1</v>
      </c>
      <c r="H4176" s="0" t="n">
        <v>1</v>
      </c>
      <c r="I4176" s="1" t="n">
        <v>210806054</v>
      </c>
      <c r="J4176" s="0" t="s">
        <v>8484</v>
      </c>
    </row>
    <row r="4177" customFormat="false" ht="15" hidden="false" customHeight="false" outlineLevel="0" collapsed="false">
      <c r="A4177" s="0" t="s">
        <v>8485</v>
      </c>
      <c r="E4177" s="0" t="s">
        <v>747</v>
      </c>
      <c r="F4177" s="0" t="n">
        <v>110059</v>
      </c>
      <c r="G4177" s="0" t="n">
        <v>0.1</v>
      </c>
      <c r="H4177" s="0" t="n">
        <v>1</v>
      </c>
      <c r="I4177" s="1" t="n">
        <v>210806053</v>
      </c>
      <c r="J4177" s="0" t="s">
        <v>8486</v>
      </c>
    </row>
    <row r="4178" customFormat="false" ht="15" hidden="false" customHeight="false" outlineLevel="0" collapsed="false">
      <c r="A4178" s="0" t="s">
        <v>8487</v>
      </c>
      <c r="E4178" s="0" t="s">
        <v>1269</v>
      </c>
      <c r="F4178" s="0" t="n">
        <v>110058</v>
      </c>
      <c r="G4178" s="0" t="n">
        <v>0.1</v>
      </c>
      <c r="H4178" s="0" t="n">
        <v>1</v>
      </c>
      <c r="I4178" s="1" t="n">
        <v>210806051</v>
      </c>
      <c r="J4178" s="0" t="s">
        <v>8488</v>
      </c>
    </row>
    <row r="4179" customFormat="false" ht="15" hidden="false" customHeight="false" outlineLevel="0" collapsed="false">
      <c r="A4179" s="0" t="s">
        <v>8489</v>
      </c>
      <c r="E4179" s="0" t="s">
        <v>3635</v>
      </c>
      <c r="F4179" s="0" t="n">
        <v>110052</v>
      </c>
      <c r="G4179" s="0" t="n">
        <v>0.1</v>
      </c>
      <c r="H4179" s="0" t="n">
        <v>1</v>
      </c>
      <c r="I4179" s="1" t="n">
        <v>210806049</v>
      </c>
      <c r="J4179" s="0" t="s">
        <v>8490</v>
      </c>
    </row>
    <row r="4180" customFormat="false" ht="15" hidden="false" customHeight="false" outlineLevel="0" collapsed="false">
      <c r="A4180" s="0" t="s">
        <v>8491</v>
      </c>
      <c r="E4180" s="0" t="s">
        <v>3635</v>
      </c>
      <c r="F4180" s="0" t="n">
        <v>110052</v>
      </c>
      <c r="G4180" s="0" t="n">
        <v>0.1</v>
      </c>
      <c r="H4180" s="0" t="n">
        <v>1</v>
      </c>
      <c r="I4180" s="1" t="n">
        <v>210806048</v>
      </c>
      <c r="J4180" s="0" t="s">
        <v>8492</v>
      </c>
    </row>
    <row r="4181" customFormat="false" ht="15" hidden="false" customHeight="false" outlineLevel="0" collapsed="false">
      <c r="A4181" s="0" t="s">
        <v>8493</v>
      </c>
      <c r="E4181" s="0" t="s">
        <v>1284</v>
      </c>
      <c r="F4181" s="0" t="n">
        <v>110051</v>
      </c>
      <c r="G4181" s="0" t="n">
        <v>0.1</v>
      </c>
      <c r="H4181" s="0" t="n">
        <v>1</v>
      </c>
      <c r="I4181" s="1" t="n">
        <v>210806047</v>
      </c>
      <c r="J4181" s="0" t="s">
        <v>8494</v>
      </c>
    </row>
    <row r="4182" customFormat="false" ht="15" hidden="false" customHeight="false" outlineLevel="0" collapsed="false">
      <c r="A4182" s="0" t="s">
        <v>8495</v>
      </c>
      <c r="E4182" s="0" t="s">
        <v>1284</v>
      </c>
      <c r="F4182" s="0" t="n">
        <v>110051</v>
      </c>
      <c r="G4182" s="0" t="n">
        <v>0.1</v>
      </c>
      <c r="H4182" s="0" t="n">
        <v>1</v>
      </c>
      <c r="I4182" s="1" t="n">
        <v>210806046</v>
      </c>
      <c r="J4182" s="0" t="s">
        <v>8496</v>
      </c>
    </row>
    <row r="4183" customFormat="false" ht="15" hidden="false" customHeight="false" outlineLevel="0" collapsed="false">
      <c r="A4183" s="0" t="s">
        <v>8497</v>
      </c>
      <c r="E4183" s="0" t="s">
        <v>4429</v>
      </c>
      <c r="F4183" s="0" t="n">
        <v>110046</v>
      </c>
      <c r="G4183" s="0" t="n">
        <v>0.1</v>
      </c>
      <c r="H4183" s="0" t="n">
        <v>1</v>
      </c>
      <c r="I4183" s="1" t="n">
        <v>210806044</v>
      </c>
      <c r="J4183" s="0" t="s">
        <v>8498</v>
      </c>
    </row>
    <row r="4184" customFormat="false" ht="15" hidden="false" customHeight="false" outlineLevel="0" collapsed="false">
      <c r="A4184" s="0" t="s">
        <v>8499</v>
      </c>
      <c r="E4184" s="0" t="s">
        <v>4429</v>
      </c>
      <c r="F4184" s="0" t="n">
        <v>110045</v>
      </c>
      <c r="G4184" s="0" t="n">
        <v>0.1</v>
      </c>
      <c r="H4184" s="0" t="n">
        <v>1</v>
      </c>
      <c r="I4184" s="1" t="n">
        <v>210806043</v>
      </c>
      <c r="J4184" s="0" t="s">
        <v>8500</v>
      </c>
    </row>
    <row r="4185" customFormat="false" ht="15" hidden="false" customHeight="false" outlineLevel="0" collapsed="false">
      <c r="A4185" s="0" t="s">
        <v>8501</v>
      </c>
      <c r="E4185" s="0" t="s">
        <v>4429</v>
      </c>
      <c r="F4185" s="0" t="n">
        <v>110045</v>
      </c>
      <c r="G4185" s="0" t="n">
        <v>0.1</v>
      </c>
      <c r="H4185" s="0" t="n">
        <v>1</v>
      </c>
      <c r="I4185" s="1" t="n">
        <v>210806041</v>
      </c>
      <c r="J4185" s="0" t="s">
        <v>8502</v>
      </c>
    </row>
    <row r="4186" customFormat="false" ht="15" hidden="false" customHeight="false" outlineLevel="0" collapsed="false">
      <c r="A4186" s="0" t="s">
        <v>8503</v>
      </c>
      <c r="E4186" s="0" t="s">
        <v>4429</v>
      </c>
      <c r="F4186" s="0" t="n">
        <v>110045</v>
      </c>
      <c r="G4186" s="0" t="n">
        <v>0.1</v>
      </c>
      <c r="H4186" s="0" t="n">
        <v>1</v>
      </c>
      <c r="I4186" s="1" t="n">
        <v>210806040</v>
      </c>
      <c r="J4186" s="0" t="s">
        <v>8504</v>
      </c>
    </row>
    <row r="4187" customFormat="false" ht="15" hidden="false" customHeight="false" outlineLevel="0" collapsed="false">
      <c r="A4187" s="0" t="s">
        <v>8505</v>
      </c>
      <c r="E4187" s="0" t="s">
        <v>4242</v>
      </c>
      <c r="F4187" s="0" t="n">
        <v>110044</v>
      </c>
      <c r="G4187" s="0" t="n">
        <v>0.1</v>
      </c>
      <c r="H4187" s="0" t="n">
        <v>1</v>
      </c>
      <c r="I4187" s="1" t="n">
        <v>210806039</v>
      </c>
      <c r="J4187" s="0" t="s">
        <v>8506</v>
      </c>
    </row>
    <row r="4188" customFormat="false" ht="15" hidden="false" customHeight="false" outlineLevel="0" collapsed="false">
      <c r="A4188" s="0" t="s">
        <v>8507</v>
      </c>
      <c r="E4188" s="0" t="s">
        <v>4429</v>
      </c>
      <c r="F4188" s="0" t="n">
        <v>110043</v>
      </c>
      <c r="G4188" s="0" t="n">
        <v>0.1</v>
      </c>
      <c r="H4188" s="0" t="n">
        <v>1</v>
      </c>
      <c r="I4188" s="1" t="n">
        <v>210806038</v>
      </c>
      <c r="J4188" s="0" t="s">
        <v>8508</v>
      </c>
    </row>
    <row r="4189" customFormat="false" ht="15" hidden="false" customHeight="false" outlineLevel="0" collapsed="false">
      <c r="A4189" s="0" t="s">
        <v>8509</v>
      </c>
      <c r="E4189" s="0" t="s">
        <v>4429</v>
      </c>
      <c r="F4189" s="0" t="n">
        <v>110043</v>
      </c>
      <c r="G4189" s="0" t="n">
        <v>0.1</v>
      </c>
      <c r="H4189" s="0" t="n">
        <v>1</v>
      </c>
      <c r="I4189" s="1" t="n">
        <v>210806037</v>
      </c>
      <c r="J4189" s="0" t="s">
        <v>8510</v>
      </c>
    </row>
    <row r="4190" customFormat="false" ht="15" hidden="false" customHeight="false" outlineLevel="0" collapsed="false">
      <c r="A4190" s="0" t="s">
        <v>8511</v>
      </c>
      <c r="E4190" s="0" t="s">
        <v>3635</v>
      </c>
      <c r="F4190" s="0" t="n">
        <v>110042</v>
      </c>
      <c r="G4190" s="0" t="n">
        <v>0.1</v>
      </c>
      <c r="H4190" s="0" t="n">
        <v>1</v>
      </c>
      <c r="I4190" s="1" t="n">
        <v>210806036</v>
      </c>
      <c r="J4190" s="0" t="s">
        <v>8512</v>
      </c>
    </row>
    <row r="4191" customFormat="false" ht="15" hidden="false" customHeight="false" outlineLevel="0" collapsed="false">
      <c r="A4191" s="0" t="s">
        <v>8513</v>
      </c>
      <c r="E4191" s="0" t="s">
        <v>3635</v>
      </c>
      <c r="F4191" s="0" t="n">
        <v>110042</v>
      </c>
      <c r="G4191" s="0" t="n">
        <v>0.1</v>
      </c>
      <c r="H4191" s="0" t="n">
        <v>1</v>
      </c>
      <c r="I4191" s="1" t="n">
        <v>210806035</v>
      </c>
      <c r="J4191" s="0" t="s">
        <v>8514</v>
      </c>
    </row>
    <row r="4192" customFormat="false" ht="15" hidden="false" customHeight="false" outlineLevel="0" collapsed="false">
      <c r="A4192" s="0" t="s">
        <v>8515</v>
      </c>
      <c r="E4192" s="0" t="s">
        <v>1269</v>
      </c>
      <c r="F4192" s="0" t="n">
        <v>110041</v>
      </c>
      <c r="G4192" s="0" t="n">
        <v>0.1</v>
      </c>
      <c r="H4192" s="0" t="n">
        <v>1</v>
      </c>
      <c r="I4192" s="1" t="n">
        <v>210806034</v>
      </c>
      <c r="J4192" s="0" t="s">
        <v>8516</v>
      </c>
    </row>
    <row r="4193" customFormat="false" ht="15" hidden="false" customHeight="false" outlineLevel="0" collapsed="false">
      <c r="A4193" s="0" t="s">
        <v>1145</v>
      </c>
      <c r="E4193" s="0" t="s">
        <v>3635</v>
      </c>
      <c r="F4193" s="0" t="n">
        <v>110040</v>
      </c>
      <c r="G4193" s="0" t="n">
        <v>0.1</v>
      </c>
      <c r="H4193" s="0" t="n">
        <v>1</v>
      </c>
      <c r="I4193" s="1" t="n">
        <v>210806033</v>
      </c>
      <c r="J4193" s="0" t="s">
        <v>8517</v>
      </c>
    </row>
    <row r="4194" customFormat="false" ht="15" hidden="false" customHeight="false" outlineLevel="0" collapsed="false">
      <c r="A4194" s="0" t="s">
        <v>8518</v>
      </c>
      <c r="E4194" s="0" t="s">
        <v>4429</v>
      </c>
      <c r="F4194" s="0" t="n">
        <v>110037</v>
      </c>
      <c r="G4194" s="0" t="n">
        <v>0.1</v>
      </c>
      <c r="H4194" s="0" t="n">
        <v>1</v>
      </c>
      <c r="I4194" s="1" t="n">
        <v>210806032</v>
      </c>
      <c r="J4194" s="0" t="s">
        <v>8519</v>
      </c>
    </row>
    <row r="4195" customFormat="false" ht="15" hidden="false" customHeight="false" outlineLevel="0" collapsed="false">
      <c r="A4195" s="0" t="s">
        <v>8520</v>
      </c>
      <c r="E4195" s="0" t="s">
        <v>747</v>
      </c>
      <c r="F4195" s="0" t="n">
        <v>110035</v>
      </c>
      <c r="G4195" s="0" t="n">
        <v>0.1</v>
      </c>
      <c r="H4195" s="0" t="n">
        <v>1</v>
      </c>
      <c r="I4195" s="1" t="n">
        <v>210806031</v>
      </c>
      <c r="J4195" s="0" t="s">
        <v>8521</v>
      </c>
    </row>
    <row r="4196" customFormat="false" ht="15" hidden="false" customHeight="false" outlineLevel="0" collapsed="false">
      <c r="A4196" s="0" t="s">
        <v>8522</v>
      </c>
      <c r="E4196" s="0" t="s">
        <v>3635</v>
      </c>
      <c r="F4196" s="0" t="n">
        <v>110035</v>
      </c>
      <c r="G4196" s="0" t="n">
        <v>0.1</v>
      </c>
      <c r="H4196" s="0" t="n">
        <v>1</v>
      </c>
      <c r="I4196" s="1" t="n">
        <v>210806030</v>
      </c>
      <c r="J4196" s="0" t="s">
        <v>8523</v>
      </c>
    </row>
    <row r="4197" customFormat="false" ht="15" hidden="false" customHeight="false" outlineLevel="0" collapsed="false">
      <c r="A4197" s="0" t="s">
        <v>8524</v>
      </c>
      <c r="E4197" s="0" t="s">
        <v>3635</v>
      </c>
      <c r="F4197" s="0" t="n">
        <v>110034</v>
      </c>
      <c r="G4197" s="0" t="n">
        <v>0.1</v>
      </c>
      <c r="H4197" s="0" t="n">
        <v>1</v>
      </c>
      <c r="I4197" s="1" t="n">
        <v>210806029</v>
      </c>
      <c r="J4197" s="0" t="s">
        <v>8525</v>
      </c>
    </row>
    <row r="4198" customFormat="false" ht="15" hidden="false" customHeight="false" outlineLevel="0" collapsed="false">
      <c r="A4198" s="0" t="s">
        <v>8526</v>
      </c>
      <c r="E4198" s="0" t="s">
        <v>3635</v>
      </c>
      <c r="F4198" s="0" t="n">
        <v>110034</v>
      </c>
      <c r="G4198" s="0" t="n">
        <v>0.1</v>
      </c>
      <c r="H4198" s="0" t="n">
        <v>1</v>
      </c>
      <c r="I4198" s="1" t="n">
        <v>210806028</v>
      </c>
      <c r="J4198" s="0" t="s">
        <v>8527</v>
      </c>
    </row>
    <row r="4199" customFormat="false" ht="15" hidden="false" customHeight="false" outlineLevel="0" collapsed="false">
      <c r="A4199" s="0" t="s">
        <v>8528</v>
      </c>
      <c r="E4199" s="0" t="s">
        <v>3635</v>
      </c>
      <c r="F4199" s="0" t="n">
        <v>110033</v>
      </c>
      <c r="G4199" s="0" t="n">
        <v>0.1</v>
      </c>
      <c r="H4199" s="0" t="n">
        <v>1</v>
      </c>
      <c r="I4199" s="1" t="n">
        <v>210806027</v>
      </c>
      <c r="J4199" s="0" t="s">
        <v>8529</v>
      </c>
    </row>
    <row r="4200" customFormat="false" ht="15" hidden="false" customHeight="false" outlineLevel="0" collapsed="false">
      <c r="A4200" s="0" t="s">
        <v>8530</v>
      </c>
      <c r="E4200" s="0" t="s">
        <v>1284</v>
      </c>
      <c r="F4200" s="0" t="n">
        <v>110032</v>
      </c>
      <c r="G4200" s="0" t="n">
        <v>0.1</v>
      </c>
      <c r="H4200" s="0" t="n">
        <v>1</v>
      </c>
      <c r="I4200" s="1" t="n">
        <v>210806025</v>
      </c>
      <c r="J4200" s="0" t="s">
        <v>8531</v>
      </c>
    </row>
    <row r="4201" customFormat="false" ht="15" hidden="false" customHeight="false" outlineLevel="0" collapsed="false">
      <c r="A4201" s="0" t="s">
        <v>8532</v>
      </c>
      <c r="E4201" s="0" t="s">
        <v>747</v>
      </c>
      <c r="F4201" s="0" t="n">
        <v>110031</v>
      </c>
      <c r="G4201" s="0" t="n">
        <v>0.1</v>
      </c>
      <c r="H4201" s="0" t="n">
        <v>1</v>
      </c>
      <c r="I4201" s="1" t="n">
        <v>210806024</v>
      </c>
      <c r="J4201" s="0" t="s">
        <v>8533</v>
      </c>
    </row>
    <row r="4202" customFormat="false" ht="15" hidden="false" customHeight="false" outlineLevel="0" collapsed="false">
      <c r="A4202" s="0" t="s">
        <v>8534</v>
      </c>
      <c r="E4202" s="0" t="s">
        <v>100</v>
      </c>
      <c r="F4202" s="0" t="n">
        <v>500007</v>
      </c>
      <c r="G4202" s="0" t="n">
        <v>0.1</v>
      </c>
      <c r="H4202" s="0" t="n">
        <v>1</v>
      </c>
      <c r="I4202" s="1" t="n">
        <v>210808208</v>
      </c>
      <c r="J4202" s="0" t="s">
        <v>8535</v>
      </c>
    </row>
    <row r="4203" customFormat="false" ht="15" hidden="false" customHeight="false" outlineLevel="0" collapsed="false">
      <c r="A4203" s="0" t="s">
        <v>8536</v>
      </c>
      <c r="E4203" s="0" t="s">
        <v>100</v>
      </c>
      <c r="F4203" s="0" t="n">
        <v>500007</v>
      </c>
      <c r="G4203" s="0" t="n">
        <v>0.1</v>
      </c>
      <c r="H4203" s="0" t="n">
        <v>1</v>
      </c>
      <c r="I4203" s="1" t="n">
        <v>210808137</v>
      </c>
      <c r="J4203" s="0" t="s">
        <v>8537</v>
      </c>
    </row>
    <row r="4204" customFormat="false" ht="15" hidden="false" customHeight="false" outlineLevel="0" collapsed="false">
      <c r="A4204" s="0" t="s">
        <v>8538</v>
      </c>
      <c r="E4204" s="0" t="s">
        <v>100</v>
      </c>
      <c r="F4204" s="0" t="n">
        <v>500007</v>
      </c>
      <c r="G4204" s="0" t="n">
        <v>0.1</v>
      </c>
      <c r="H4204" s="0" t="n">
        <v>1</v>
      </c>
      <c r="I4204" s="1" t="n">
        <v>210808053</v>
      </c>
      <c r="J4204" s="0" t="s">
        <v>8539</v>
      </c>
    </row>
    <row r="4205" customFormat="false" ht="15" hidden="false" customHeight="false" outlineLevel="0" collapsed="false">
      <c r="A4205" s="0" t="s">
        <v>8540</v>
      </c>
      <c r="E4205" s="0" t="s">
        <v>100</v>
      </c>
      <c r="F4205" s="0" t="n">
        <v>500003</v>
      </c>
      <c r="G4205" s="0" t="n">
        <v>0.1</v>
      </c>
      <c r="H4205" s="0" t="n">
        <v>1</v>
      </c>
      <c r="I4205" s="1" t="n">
        <v>210808276</v>
      </c>
      <c r="J4205" s="0" t="s">
        <v>8541</v>
      </c>
    </row>
    <row r="4206" customFormat="false" ht="15" hidden="false" customHeight="false" outlineLevel="0" collapsed="false">
      <c r="A4206" s="0" t="s">
        <v>4435</v>
      </c>
      <c r="E4206" s="0" t="s">
        <v>2976</v>
      </c>
      <c r="F4206" s="0" t="n">
        <v>492001</v>
      </c>
      <c r="G4206" s="0" t="n">
        <v>0.1</v>
      </c>
      <c r="H4206" s="0" t="n">
        <v>1</v>
      </c>
      <c r="I4206" s="1" t="n">
        <v>210808071</v>
      </c>
      <c r="J4206" s="0" t="s">
        <v>8542</v>
      </c>
    </row>
    <row r="4207" customFormat="false" ht="15" hidden="false" customHeight="false" outlineLevel="0" collapsed="false">
      <c r="A4207" s="0" t="s">
        <v>8543</v>
      </c>
      <c r="E4207" s="0" t="s">
        <v>3196</v>
      </c>
      <c r="F4207" s="0" t="n">
        <v>490006</v>
      </c>
      <c r="G4207" s="0" t="n">
        <v>0.1</v>
      </c>
      <c r="H4207" s="0" t="n">
        <v>1</v>
      </c>
      <c r="I4207" s="1" t="n">
        <v>210808288</v>
      </c>
      <c r="J4207" s="0" t="s">
        <v>8544</v>
      </c>
    </row>
    <row r="4208" customFormat="false" ht="15" hidden="false" customHeight="false" outlineLevel="0" collapsed="false">
      <c r="A4208" s="0" t="s">
        <v>8545</v>
      </c>
      <c r="E4208" s="0" t="s">
        <v>3209</v>
      </c>
      <c r="F4208" s="0" t="n">
        <v>480001</v>
      </c>
      <c r="G4208" s="0" t="n">
        <v>0.1</v>
      </c>
      <c r="H4208" s="0" t="n">
        <v>1</v>
      </c>
      <c r="I4208" s="1" t="n">
        <v>210808182</v>
      </c>
      <c r="J4208" s="0" t="s">
        <v>8546</v>
      </c>
    </row>
    <row r="4209" customFormat="false" ht="15" hidden="false" customHeight="false" outlineLevel="0" collapsed="false">
      <c r="A4209" s="0" t="s">
        <v>8547</v>
      </c>
      <c r="E4209" s="0" t="s">
        <v>3212</v>
      </c>
      <c r="F4209" s="0" t="n">
        <v>474001</v>
      </c>
      <c r="G4209" s="0" t="n">
        <v>0.1</v>
      </c>
      <c r="H4209" s="0" t="n">
        <v>1</v>
      </c>
      <c r="I4209" s="1" t="n">
        <v>210808218</v>
      </c>
      <c r="J4209" s="0" t="s">
        <v>8548</v>
      </c>
    </row>
    <row r="4210" customFormat="false" ht="15" hidden="false" customHeight="false" outlineLevel="0" collapsed="false">
      <c r="A4210" s="0" t="s">
        <v>8549</v>
      </c>
      <c r="E4210" s="0" t="s">
        <v>2990</v>
      </c>
      <c r="F4210" s="0" t="n">
        <v>462001</v>
      </c>
      <c r="G4210" s="0" t="n">
        <v>0.1</v>
      </c>
      <c r="H4210" s="0" t="n">
        <v>1</v>
      </c>
      <c r="I4210" s="1" t="n">
        <v>210808191</v>
      </c>
      <c r="J4210" s="0" t="s">
        <v>8550</v>
      </c>
    </row>
    <row r="4211" customFormat="false" ht="15" hidden="false" customHeight="false" outlineLevel="0" collapsed="false">
      <c r="A4211" s="0" t="s">
        <v>8551</v>
      </c>
      <c r="E4211" s="0" t="s">
        <v>231</v>
      </c>
      <c r="F4211" s="0" t="n">
        <v>440015</v>
      </c>
      <c r="G4211" s="0" t="n">
        <v>0.1</v>
      </c>
      <c r="H4211" s="0" t="n">
        <v>1</v>
      </c>
      <c r="I4211" s="1" t="n">
        <v>210808037</v>
      </c>
      <c r="J4211" s="0" t="s">
        <v>8552</v>
      </c>
    </row>
    <row r="4212" customFormat="false" ht="15" hidden="false" customHeight="false" outlineLevel="0" collapsed="false">
      <c r="A4212" s="0" t="s">
        <v>8553</v>
      </c>
      <c r="E4212" s="0" t="s">
        <v>231</v>
      </c>
      <c r="F4212" s="0" t="n">
        <v>440010</v>
      </c>
      <c r="G4212" s="0" t="n">
        <v>0.1</v>
      </c>
      <c r="H4212" s="0" t="n">
        <v>1</v>
      </c>
      <c r="I4212" s="1" t="n">
        <v>210808200</v>
      </c>
      <c r="J4212" s="0" t="s">
        <v>8554</v>
      </c>
    </row>
    <row r="4213" customFormat="false" ht="15" hidden="false" customHeight="false" outlineLevel="0" collapsed="false">
      <c r="A4213" s="0" t="s">
        <v>8555</v>
      </c>
      <c r="E4213" s="0" t="s">
        <v>231</v>
      </c>
      <c r="F4213" s="0" t="n">
        <v>440009</v>
      </c>
      <c r="G4213" s="0" t="n">
        <v>0.1</v>
      </c>
      <c r="H4213" s="0" t="n">
        <v>1</v>
      </c>
      <c r="I4213" s="1" t="n">
        <v>210808352</v>
      </c>
      <c r="J4213" s="0" t="s">
        <v>8556</v>
      </c>
    </row>
    <row r="4214" customFormat="false" ht="15" hidden="false" customHeight="false" outlineLevel="0" collapsed="false">
      <c r="A4214" s="0" t="s">
        <v>8557</v>
      </c>
      <c r="E4214" s="0" t="s">
        <v>231</v>
      </c>
      <c r="F4214" s="0" t="n">
        <v>440008</v>
      </c>
      <c r="G4214" s="0" t="n">
        <v>0.1</v>
      </c>
      <c r="H4214" s="0" t="n">
        <v>1</v>
      </c>
      <c r="I4214" s="1" t="n">
        <v>210808197</v>
      </c>
      <c r="J4214" s="0" t="s">
        <v>8558</v>
      </c>
    </row>
    <row r="4215" customFormat="false" ht="15" hidden="false" customHeight="false" outlineLevel="0" collapsed="false">
      <c r="A4215" s="0" t="s">
        <v>8559</v>
      </c>
      <c r="E4215" s="0" t="s">
        <v>461</v>
      </c>
      <c r="F4215" s="0" t="n">
        <v>431005</v>
      </c>
      <c r="G4215" s="0" t="n">
        <v>0.1</v>
      </c>
      <c r="H4215" s="0" t="n">
        <v>1</v>
      </c>
      <c r="I4215" s="1" t="n">
        <v>210808077</v>
      </c>
      <c r="J4215" s="0" t="s">
        <v>8560</v>
      </c>
    </row>
    <row r="4216" customFormat="false" ht="15" hidden="false" customHeight="false" outlineLevel="0" collapsed="false">
      <c r="A4216" s="0" t="s">
        <v>8561</v>
      </c>
      <c r="E4216" s="0" t="s">
        <v>461</v>
      </c>
      <c r="F4216" s="0" t="n">
        <v>431001</v>
      </c>
      <c r="G4216" s="0" t="n">
        <v>0.1</v>
      </c>
      <c r="H4216" s="0" t="n">
        <v>1</v>
      </c>
      <c r="I4216" s="1" t="n">
        <v>210808108</v>
      </c>
      <c r="J4216" s="0" t="s">
        <v>8562</v>
      </c>
    </row>
    <row r="4217" customFormat="false" ht="15" hidden="false" customHeight="false" outlineLevel="0" collapsed="false">
      <c r="A4217" s="0" t="s">
        <v>8563</v>
      </c>
      <c r="E4217" s="0" t="s">
        <v>467</v>
      </c>
      <c r="F4217" s="0" t="n">
        <v>422005</v>
      </c>
      <c r="G4217" s="0" t="n">
        <v>0.1</v>
      </c>
      <c r="H4217" s="0" t="n">
        <v>1</v>
      </c>
      <c r="I4217" s="1" t="n">
        <v>210808052</v>
      </c>
      <c r="J4217" s="0" t="s">
        <v>8564</v>
      </c>
    </row>
    <row r="4218" customFormat="false" ht="15" hidden="false" customHeight="false" outlineLevel="0" collapsed="false">
      <c r="A4218" s="0" t="s">
        <v>8565</v>
      </c>
      <c r="E4218" s="0" t="n">
        <v>0</v>
      </c>
      <c r="F4218" s="0" t="n">
        <v>421501</v>
      </c>
      <c r="G4218" s="0" t="n">
        <v>0.1</v>
      </c>
      <c r="H4218" s="0" t="n">
        <v>1</v>
      </c>
      <c r="I4218" s="1" t="n">
        <v>210808224</v>
      </c>
      <c r="J4218" s="0" t="s">
        <v>8566</v>
      </c>
    </row>
    <row r="4219" customFormat="false" ht="15" hidden="false" customHeight="false" outlineLevel="0" collapsed="false">
      <c r="A4219" s="0" t="s">
        <v>8567</v>
      </c>
      <c r="E4219" s="0" t="s">
        <v>284</v>
      </c>
      <c r="F4219" s="0" t="n">
        <v>421202</v>
      </c>
      <c r="G4219" s="0" t="n">
        <v>0.1</v>
      </c>
      <c r="H4219" s="0" t="n">
        <v>1</v>
      </c>
      <c r="I4219" s="1" t="n">
        <v>210808274</v>
      </c>
      <c r="J4219" s="0" t="s">
        <v>8568</v>
      </c>
    </row>
    <row r="4220" customFormat="false" ht="15" hidden="false" customHeight="false" outlineLevel="0" collapsed="false">
      <c r="A4220" s="0" t="s">
        <v>8569</v>
      </c>
      <c r="E4220" s="0" t="s">
        <v>825</v>
      </c>
      <c r="F4220" s="0" t="n">
        <v>700041</v>
      </c>
      <c r="G4220" s="0" t="n">
        <v>0.1</v>
      </c>
      <c r="H4220" s="0" t="n">
        <v>1</v>
      </c>
      <c r="I4220" s="1" t="n">
        <v>210809932</v>
      </c>
      <c r="J4220" s="0" t="s">
        <v>8570</v>
      </c>
    </row>
    <row r="4221" customFormat="false" ht="15" hidden="false" customHeight="false" outlineLevel="0" collapsed="false">
      <c r="A4221" s="0" t="s">
        <v>8571</v>
      </c>
      <c r="E4221" s="0" t="s">
        <v>825</v>
      </c>
      <c r="F4221" s="0" t="n">
        <v>700040</v>
      </c>
      <c r="G4221" s="0" t="n">
        <v>0.1</v>
      </c>
      <c r="H4221" s="0" t="n">
        <v>1</v>
      </c>
      <c r="I4221" s="1" t="n">
        <v>210809829</v>
      </c>
      <c r="J4221" s="0" t="s">
        <v>8572</v>
      </c>
    </row>
    <row r="4222" customFormat="false" ht="15" hidden="false" customHeight="false" outlineLevel="0" collapsed="false">
      <c r="A4222" s="0" t="s">
        <v>8573</v>
      </c>
      <c r="E4222" s="0" t="s">
        <v>825</v>
      </c>
      <c r="F4222" s="0" t="n">
        <v>700040</v>
      </c>
      <c r="G4222" s="0" t="n">
        <v>0.1</v>
      </c>
      <c r="H4222" s="0" t="n">
        <v>1</v>
      </c>
      <c r="I4222" s="1" t="n">
        <v>210809827</v>
      </c>
      <c r="J4222" s="0" t="s">
        <v>8574</v>
      </c>
    </row>
    <row r="4223" customFormat="false" ht="15" hidden="false" customHeight="false" outlineLevel="0" collapsed="false">
      <c r="A4223" s="0" t="s">
        <v>8575</v>
      </c>
      <c r="E4223" s="0" t="s">
        <v>825</v>
      </c>
      <c r="F4223" s="0" t="n">
        <v>700039</v>
      </c>
      <c r="G4223" s="0" t="n">
        <v>0.1</v>
      </c>
      <c r="H4223" s="0" t="n">
        <v>1</v>
      </c>
      <c r="I4223" s="1" t="n">
        <v>210809982</v>
      </c>
      <c r="J4223" s="0" t="s">
        <v>8576</v>
      </c>
    </row>
    <row r="4224" customFormat="false" ht="15" hidden="false" customHeight="false" outlineLevel="0" collapsed="false">
      <c r="A4224" s="0" t="s">
        <v>8577</v>
      </c>
      <c r="E4224" s="0" t="s">
        <v>825</v>
      </c>
      <c r="F4224" s="0" t="n">
        <v>700035</v>
      </c>
      <c r="G4224" s="0" t="n">
        <v>0.1</v>
      </c>
      <c r="H4224" s="0" t="n">
        <v>1</v>
      </c>
      <c r="I4224" s="1" t="n">
        <v>210809882</v>
      </c>
      <c r="J4224" s="0" t="s">
        <v>8578</v>
      </c>
    </row>
    <row r="4225" customFormat="false" ht="15" hidden="false" customHeight="false" outlineLevel="0" collapsed="false">
      <c r="A4225" s="0" t="s">
        <v>8579</v>
      </c>
      <c r="E4225" s="0" t="s">
        <v>825</v>
      </c>
      <c r="F4225" s="0" t="n">
        <v>700033</v>
      </c>
      <c r="G4225" s="0" t="n">
        <v>0.1</v>
      </c>
      <c r="H4225" s="0" t="n">
        <v>1</v>
      </c>
      <c r="I4225" s="1" t="n">
        <v>210809773</v>
      </c>
      <c r="J4225" s="0" t="s">
        <v>8580</v>
      </c>
    </row>
    <row r="4226" customFormat="false" ht="15" hidden="false" customHeight="false" outlineLevel="0" collapsed="false">
      <c r="A4226" s="0" t="s">
        <v>8581</v>
      </c>
      <c r="E4226" s="0" t="s">
        <v>825</v>
      </c>
      <c r="F4226" s="0" t="n">
        <v>700032</v>
      </c>
      <c r="G4226" s="0" t="n">
        <v>0.1</v>
      </c>
      <c r="H4226" s="0" t="n">
        <v>1</v>
      </c>
      <c r="I4226" s="1" t="n">
        <v>210809980</v>
      </c>
      <c r="J4226" s="0" t="s">
        <v>8582</v>
      </c>
    </row>
    <row r="4227" customFormat="false" ht="15" hidden="false" customHeight="false" outlineLevel="0" collapsed="false">
      <c r="A4227" s="0" t="s">
        <v>8583</v>
      </c>
      <c r="E4227" s="0" t="s">
        <v>1484</v>
      </c>
      <c r="F4227" s="0" t="n">
        <v>781005</v>
      </c>
      <c r="G4227" s="0" t="n">
        <v>0.1</v>
      </c>
      <c r="H4227" s="0" t="n">
        <v>1</v>
      </c>
      <c r="I4227" s="1" t="n">
        <v>210810136</v>
      </c>
      <c r="J4227" s="0" t="s">
        <v>8584</v>
      </c>
    </row>
    <row r="4228" customFormat="false" ht="15" hidden="false" customHeight="false" outlineLevel="0" collapsed="false">
      <c r="A4228" s="0" t="s">
        <v>8585</v>
      </c>
      <c r="E4228" s="0" t="s">
        <v>6721</v>
      </c>
      <c r="F4228" s="0" t="n">
        <v>781003</v>
      </c>
      <c r="G4228" s="0" t="n">
        <v>0.1</v>
      </c>
      <c r="H4228" s="0" t="n">
        <v>1</v>
      </c>
      <c r="I4228" s="1" t="n">
        <v>210810220</v>
      </c>
      <c r="J4228" s="0" t="s">
        <v>8586</v>
      </c>
    </row>
    <row r="4229" customFormat="false" ht="15" hidden="false" customHeight="false" outlineLevel="0" collapsed="false">
      <c r="A4229" s="0" t="s">
        <v>8587</v>
      </c>
      <c r="E4229" s="0" t="s">
        <v>1776</v>
      </c>
      <c r="F4229" s="0" t="n">
        <v>753004</v>
      </c>
      <c r="G4229" s="0" t="n">
        <v>0.1</v>
      </c>
      <c r="H4229" s="0" t="n">
        <v>1</v>
      </c>
      <c r="I4229" s="1" t="n">
        <v>210809962</v>
      </c>
      <c r="J4229" s="0" t="s">
        <v>8588</v>
      </c>
    </row>
    <row r="4230" customFormat="false" ht="15" hidden="false" customHeight="false" outlineLevel="0" collapsed="false">
      <c r="A4230" s="0" t="s">
        <v>8589</v>
      </c>
      <c r="E4230" s="0" t="s">
        <v>1776</v>
      </c>
      <c r="F4230" s="0" t="n">
        <v>752001</v>
      </c>
      <c r="G4230" s="0" t="n">
        <v>0.1</v>
      </c>
      <c r="H4230" s="0" t="n">
        <v>1</v>
      </c>
      <c r="I4230" s="1" t="n">
        <v>210809904</v>
      </c>
      <c r="J4230" s="0" t="s">
        <v>8590</v>
      </c>
    </row>
    <row r="4231" customFormat="false" ht="15" hidden="false" customHeight="false" outlineLevel="0" collapsed="false">
      <c r="A4231" s="0" t="s">
        <v>8591</v>
      </c>
      <c r="E4231" s="0" t="s">
        <v>1773</v>
      </c>
      <c r="F4231" s="0" t="n">
        <v>752001</v>
      </c>
      <c r="G4231" s="0" t="n">
        <v>0.1</v>
      </c>
      <c r="H4231" s="0" t="n">
        <v>1</v>
      </c>
      <c r="I4231" s="1" t="n">
        <v>210809903</v>
      </c>
      <c r="J4231" s="0" t="s">
        <v>8592</v>
      </c>
    </row>
    <row r="4232" customFormat="false" ht="15" hidden="false" customHeight="false" outlineLevel="0" collapsed="false">
      <c r="A4232" s="0" t="s">
        <v>8593</v>
      </c>
      <c r="E4232" s="0" t="s">
        <v>8594</v>
      </c>
      <c r="F4232" s="0" t="n">
        <v>751009</v>
      </c>
      <c r="G4232" s="0" t="n">
        <v>0.1</v>
      </c>
      <c r="H4232" s="0" t="n">
        <v>1</v>
      </c>
      <c r="I4232" s="1" t="n">
        <v>210810248</v>
      </c>
      <c r="J4232" s="0" t="s">
        <v>8595</v>
      </c>
    </row>
    <row r="4233" customFormat="false" ht="15" hidden="false" customHeight="false" outlineLevel="0" collapsed="false">
      <c r="A4233" s="0" t="s">
        <v>8596</v>
      </c>
      <c r="E4233" s="0" t="s">
        <v>825</v>
      </c>
      <c r="F4233" s="0" t="n">
        <v>700091</v>
      </c>
      <c r="G4233" s="0" t="n">
        <v>0.1</v>
      </c>
      <c r="H4233" s="0" t="n">
        <v>1</v>
      </c>
      <c r="I4233" s="1" t="n">
        <v>210809812</v>
      </c>
      <c r="J4233" s="0" t="s">
        <v>8597</v>
      </c>
    </row>
    <row r="4234" customFormat="false" ht="15" hidden="false" customHeight="false" outlineLevel="0" collapsed="false">
      <c r="A4234" s="0" t="s">
        <v>8598</v>
      </c>
      <c r="E4234" s="0" t="s">
        <v>825</v>
      </c>
      <c r="F4234" s="0" t="n">
        <v>700091</v>
      </c>
      <c r="G4234" s="0" t="n">
        <v>0.1</v>
      </c>
      <c r="H4234" s="0" t="n">
        <v>1</v>
      </c>
      <c r="I4234" s="1" t="n">
        <v>210809774</v>
      </c>
      <c r="J4234" s="0" t="s">
        <v>8599</v>
      </c>
    </row>
    <row r="4235" customFormat="false" ht="15" hidden="false" customHeight="false" outlineLevel="0" collapsed="false">
      <c r="A4235" s="0" t="s">
        <v>8600</v>
      </c>
      <c r="E4235" s="0" t="s">
        <v>825</v>
      </c>
      <c r="F4235" s="0" t="n">
        <v>700075</v>
      </c>
      <c r="G4235" s="0" t="n">
        <v>0.1</v>
      </c>
      <c r="H4235" s="0" t="n">
        <v>1</v>
      </c>
      <c r="I4235" s="1" t="n">
        <v>210809885</v>
      </c>
      <c r="J4235" s="0" t="s">
        <v>8601</v>
      </c>
    </row>
    <row r="4236" customFormat="false" ht="15" hidden="false" customHeight="false" outlineLevel="0" collapsed="false">
      <c r="A4236" s="0" t="s">
        <v>8602</v>
      </c>
      <c r="E4236" s="0" t="s">
        <v>825</v>
      </c>
      <c r="F4236" s="0" t="n">
        <v>700075</v>
      </c>
      <c r="G4236" s="0" t="n">
        <v>0.1</v>
      </c>
      <c r="H4236" s="0" t="n">
        <v>1</v>
      </c>
      <c r="I4236" s="1" t="n">
        <v>210809789</v>
      </c>
      <c r="J4236" s="0" t="s">
        <v>8603</v>
      </c>
    </row>
    <row r="4237" customFormat="false" ht="15" hidden="false" customHeight="false" outlineLevel="0" collapsed="false">
      <c r="A4237" s="0" t="s">
        <v>8604</v>
      </c>
      <c r="E4237" s="0" t="s">
        <v>825</v>
      </c>
      <c r="F4237" s="0" t="n">
        <v>700074</v>
      </c>
      <c r="G4237" s="0" t="n">
        <v>0.1</v>
      </c>
      <c r="H4237" s="0" t="n">
        <v>1</v>
      </c>
      <c r="I4237" s="1" t="n">
        <v>210809811</v>
      </c>
      <c r="J4237" s="0" t="s">
        <v>8605</v>
      </c>
    </row>
    <row r="4238" customFormat="false" ht="15" hidden="false" customHeight="false" outlineLevel="0" collapsed="false">
      <c r="A4238" s="0" t="s">
        <v>8606</v>
      </c>
      <c r="E4238" s="0" t="s">
        <v>825</v>
      </c>
      <c r="F4238" s="0" t="n">
        <v>700073</v>
      </c>
      <c r="G4238" s="0" t="n">
        <v>0.1</v>
      </c>
      <c r="H4238" s="0" t="n">
        <v>1</v>
      </c>
      <c r="I4238" s="1" t="n">
        <v>210810225</v>
      </c>
      <c r="J4238" s="0" t="s">
        <v>8607</v>
      </c>
    </row>
    <row r="4239" customFormat="false" ht="15" hidden="false" customHeight="false" outlineLevel="0" collapsed="false">
      <c r="A4239" s="0" t="s">
        <v>8608</v>
      </c>
      <c r="E4239" s="0" t="s">
        <v>825</v>
      </c>
      <c r="F4239" s="0" t="n">
        <v>700073</v>
      </c>
      <c r="G4239" s="0" t="n">
        <v>0.1</v>
      </c>
      <c r="H4239" s="0" t="n">
        <v>1</v>
      </c>
      <c r="I4239" s="1" t="n">
        <v>210809991</v>
      </c>
      <c r="J4239" s="0" t="s">
        <v>8609</v>
      </c>
    </row>
    <row r="4240" customFormat="false" ht="15" hidden="false" customHeight="false" outlineLevel="0" collapsed="false">
      <c r="A4240" s="0" t="s">
        <v>8610</v>
      </c>
      <c r="E4240" s="0" t="s">
        <v>825</v>
      </c>
      <c r="F4240" s="0" t="n">
        <v>700068</v>
      </c>
      <c r="G4240" s="0" t="n">
        <v>0.1</v>
      </c>
      <c r="H4240" s="0" t="n">
        <v>1</v>
      </c>
      <c r="I4240" s="1" t="n">
        <v>210809828</v>
      </c>
      <c r="J4240" s="0" t="s">
        <v>8611</v>
      </c>
    </row>
    <row r="4241" customFormat="false" ht="15" hidden="false" customHeight="false" outlineLevel="0" collapsed="false">
      <c r="A4241" s="0" t="s">
        <v>6754</v>
      </c>
      <c r="E4241" s="0" t="s">
        <v>815</v>
      </c>
      <c r="F4241" s="0" t="n">
        <v>700064</v>
      </c>
      <c r="G4241" s="0" t="n">
        <v>0.1</v>
      </c>
      <c r="H4241" s="0" t="n">
        <v>1</v>
      </c>
      <c r="I4241" s="1" t="n">
        <v>210809981</v>
      </c>
      <c r="J4241" s="0" t="s">
        <v>8612</v>
      </c>
    </row>
    <row r="4242" customFormat="false" ht="15" hidden="false" customHeight="false" outlineLevel="0" collapsed="false">
      <c r="A4242" s="0" t="s">
        <v>4718</v>
      </c>
      <c r="E4242" s="0" t="s">
        <v>815</v>
      </c>
      <c r="F4242" s="0" t="n">
        <v>700064</v>
      </c>
      <c r="G4242" s="0" t="n">
        <v>0.1</v>
      </c>
      <c r="H4242" s="0" t="n">
        <v>1</v>
      </c>
      <c r="I4242" s="1" t="n">
        <v>210809810</v>
      </c>
      <c r="J4242" s="0" t="s">
        <v>8613</v>
      </c>
    </row>
    <row r="4243" customFormat="false" ht="15" hidden="false" customHeight="false" outlineLevel="0" collapsed="false">
      <c r="A4243" s="0" t="s">
        <v>8614</v>
      </c>
      <c r="E4243" s="0" t="s">
        <v>825</v>
      </c>
      <c r="F4243" s="0" t="n">
        <v>700028</v>
      </c>
      <c r="G4243" s="0" t="n">
        <v>0.1</v>
      </c>
      <c r="H4243" s="0" t="n">
        <v>1</v>
      </c>
      <c r="I4243" s="1" t="n">
        <v>210809813</v>
      </c>
      <c r="J4243" s="0" t="s">
        <v>8615</v>
      </c>
    </row>
    <row r="4244" customFormat="false" ht="15" hidden="false" customHeight="false" outlineLevel="0" collapsed="false">
      <c r="A4244" s="0" t="s">
        <v>8616</v>
      </c>
      <c r="E4244" s="0" t="s">
        <v>825</v>
      </c>
      <c r="F4244" s="0" t="n">
        <v>700027</v>
      </c>
      <c r="G4244" s="0" t="n">
        <v>0.1</v>
      </c>
      <c r="H4244" s="0" t="n">
        <v>1</v>
      </c>
      <c r="I4244" s="1" t="n">
        <v>210809951</v>
      </c>
      <c r="J4244" s="0" t="s">
        <v>8617</v>
      </c>
    </row>
    <row r="4245" customFormat="false" ht="15" hidden="false" customHeight="false" outlineLevel="0" collapsed="false">
      <c r="A4245" s="0" t="s">
        <v>8618</v>
      </c>
      <c r="E4245" s="0" t="s">
        <v>825</v>
      </c>
      <c r="F4245" s="0" t="n">
        <v>700027</v>
      </c>
      <c r="G4245" s="0" t="n">
        <v>0.1</v>
      </c>
      <c r="H4245" s="0" t="n">
        <v>1</v>
      </c>
      <c r="I4245" s="1" t="n">
        <v>210809950</v>
      </c>
      <c r="J4245" s="0" t="s">
        <v>8619</v>
      </c>
    </row>
    <row r="4246" customFormat="false" ht="15" hidden="false" customHeight="false" outlineLevel="0" collapsed="false">
      <c r="A4246" s="0" t="s">
        <v>8620</v>
      </c>
      <c r="E4246" s="0" t="s">
        <v>825</v>
      </c>
      <c r="F4246" s="0" t="n">
        <v>700025</v>
      </c>
      <c r="G4246" s="0" t="n">
        <v>0.1</v>
      </c>
      <c r="H4246" s="0" t="n">
        <v>1</v>
      </c>
      <c r="I4246" s="1" t="n">
        <v>210810092</v>
      </c>
      <c r="J4246" s="0" t="s">
        <v>8621</v>
      </c>
    </row>
    <row r="4247" customFormat="false" ht="15" hidden="false" customHeight="false" outlineLevel="0" collapsed="false">
      <c r="A4247" s="0" t="s">
        <v>8622</v>
      </c>
      <c r="E4247" s="0" t="s">
        <v>825</v>
      </c>
      <c r="F4247" s="0" t="n">
        <v>700025</v>
      </c>
      <c r="G4247" s="0" t="n">
        <v>0.1</v>
      </c>
      <c r="H4247" s="0" t="n">
        <v>1</v>
      </c>
      <c r="I4247" s="1" t="n">
        <v>210810084</v>
      </c>
      <c r="J4247" s="0" t="s">
        <v>8623</v>
      </c>
    </row>
    <row r="4248" customFormat="false" ht="15" hidden="false" customHeight="false" outlineLevel="0" collapsed="false">
      <c r="A4248" s="0" t="s">
        <v>8624</v>
      </c>
      <c r="E4248" s="0" t="s">
        <v>825</v>
      </c>
      <c r="F4248" s="0" t="n">
        <v>700019</v>
      </c>
      <c r="G4248" s="0" t="n">
        <v>0.1</v>
      </c>
      <c r="H4248" s="0" t="n">
        <v>1</v>
      </c>
      <c r="I4248" s="1" t="n">
        <v>210810105</v>
      </c>
      <c r="J4248" s="0" t="s">
        <v>8625</v>
      </c>
    </row>
    <row r="4249" customFormat="false" ht="15" hidden="false" customHeight="false" outlineLevel="0" collapsed="false">
      <c r="A4249" s="0" t="s">
        <v>8626</v>
      </c>
      <c r="E4249" s="0" t="s">
        <v>825</v>
      </c>
      <c r="F4249" s="0" t="n">
        <v>700019</v>
      </c>
      <c r="G4249" s="0" t="n">
        <v>0.1</v>
      </c>
      <c r="H4249" s="0" t="n">
        <v>1</v>
      </c>
      <c r="I4249" s="1" t="n">
        <v>210809884</v>
      </c>
      <c r="J4249" s="0" t="s">
        <v>8627</v>
      </c>
    </row>
    <row r="4250" customFormat="false" ht="15" hidden="false" customHeight="false" outlineLevel="0" collapsed="false">
      <c r="A4250" s="0" t="s">
        <v>8628</v>
      </c>
      <c r="E4250" s="0" t="s">
        <v>825</v>
      </c>
      <c r="F4250" s="0" t="n">
        <v>700017</v>
      </c>
      <c r="G4250" s="0" t="n">
        <v>0.1</v>
      </c>
      <c r="H4250" s="0" t="n">
        <v>1</v>
      </c>
      <c r="I4250" s="1" t="n">
        <v>210809775</v>
      </c>
      <c r="J4250" s="0" t="s">
        <v>8629</v>
      </c>
    </row>
    <row r="4251" customFormat="false" ht="15" hidden="false" customHeight="false" outlineLevel="0" collapsed="false">
      <c r="A4251" s="0" t="s">
        <v>8630</v>
      </c>
      <c r="E4251" s="0" t="s">
        <v>825</v>
      </c>
      <c r="F4251" s="0" t="n">
        <v>700011</v>
      </c>
      <c r="G4251" s="0" t="n">
        <v>0.1</v>
      </c>
      <c r="H4251" s="0" t="n">
        <v>1</v>
      </c>
      <c r="I4251" s="1" t="n">
        <v>210809795</v>
      </c>
      <c r="J4251" s="0" t="s">
        <v>8631</v>
      </c>
    </row>
    <row r="4252" customFormat="false" ht="15" hidden="false" customHeight="false" outlineLevel="0" collapsed="false">
      <c r="A4252" s="0" t="s">
        <v>6495</v>
      </c>
      <c r="E4252" s="0" t="s">
        <v>825</v>
      </c>
      <c r="F4252" s="0" t="n">
        <v>700010</v>
      </c>
      <c r="G4252" s="0" t="n">
        <v>0.1</v>
      </c>
      <c r="H4252" s="0" t="n">
        <v>1</v>
      </c>
      <c r="I4252" s="1" t="n">
        <v>210810167</v>
      </c>
      <c r="J4252" s="0" t="s">
        <v>8632</v>
      </c>
    </row>
    <row r="4253" customFormat="false" ht="15" hidden="false" customHeight="false" outlineLevel="0" collapsed="false">
      <c r="A4253" s="0" t="s">
        <v>8633</v>
      </c>
      <c r="E4253" s="0" t="s">
        <v>825</v>
      </c>
      <c r="F4253" s="0" t="n">
        <v>700010</v>
      </c>
      <c r="G4253" s="0" t="n">
        <v>0.1</v>
      </c>
      <c r="H4253" s="0" t="n">
        <v>1</v>
      </c>
      <c r="I4253" s="1" t="n">
        <v>210810076</v>
      </c>
      <c r="J4253" s="0" t="s">
        <v>8634</v>
      </c>
    </row>
    <row r="4254" customFormat="false" ht="15" hidden="false" customHeight="false" outlineLevel="0" collapsed="false">
      <c r="A4254" s="0" t="s">
        <v>8635</v>
      </c>
      <c r="E4254" s="0" t="s">
        <v>825</v>
      </c>
      <c r="F4254" s="0" t="n">
        <v>700008</v>
      </c>
      <c r="G4254" s="0" t="n">
        <v>0.1</v>
      </c>
      <c r="H4254" s="0" t="n">
        <v>1</v>
      </c>
      <c r="I4254" s="1" t="n">
        <v>210810147</v>
      </c>
      <c r="J4254" s="0" t="s">
        <v>8636</v>
      </c>
    </row>
    <row r="4255" customFormat="false" ht="15" hidden="false" customHeight="false" outlineLevel="0" collapsed="false">
      <c r="A4255" s="0" t="s">
        <v>8637</v>
      </c>
      <c r="E4255" s="0" t="s">
        <v>825</v>
      </c>
      <c r="F4255" s="0" t="n">
        <v>700008</v>
      </c>
      <c r="G4255" s="0" t="n">
        <v>0.1</v>
      </c>
      <c r="H4255" s="0" t="n">
        <v>1</v>
      </c>
      <c r="I4255" s="1" t="n">
        <v>210809969</v>
      </c>
      <c r="J4255" s="0" t="s">
        <v>8638</v>
      </c>
    </row>
    <row r="4256" customFormat="false" ht="15" hidden="false" customHeight="false" outlineLevel="0" collapsed="false">
      <c r="A4256" s="0" t="s">
        <v>8639</v>
      </c>
      <c r="E4256" s="0" t="s">
        <v>825</v>
      </c>
      <c r="F4256" s="0" t="n">
        <v>700008</v>
      </c>
      <c r="G4256" s="0" t="n">
        <v>0.1</v>
      </c>
      <c r="H4256" s="0" t="n">
        <v>1</v>
      </c>
      <c r="I4256" s="1" t="n">
        <v>210809881</v>
      </c>
      <c r="J4256" s="0" t="s">
        <v>8640</v>
      </c>
    </row>
    <row r="4257" customFormat="false" ht="15" hidden="false" customHeight="false" outlineLevel="0" collapsed="false">
      <c r="A4257" s="0" t="s">
        <v>8641</v>
      </c>
      <c r="E4257" s="0" t="s">
        <v>825</v>
      </c>
      <c r="F4257" s="0" t="n">
        <v>700008</v>
      </c>
      <c r="G4257" s="0" t="n">
        <v>0.1</v>
      </c>
      <c r="H4257" s="0" t="n">
        <v>1</v>
      </c>
      <c r="I4257" s="1" t="n">
        <v>210809876</v>
      </c>
      <c r="J4257" s="0" t="s">
        <v>8642</v>
      </c>
    </row>
    <row r="4258" customFormat="false" ht="15" hidden="false" customHeight="false" outlineLevel="0" collapsed="false">
      <c r="A4258" s="0" t="s">
        <v>8643</v>
      </c>
      <c r="E4258" s="0" t="s">
        <v>825</v>
      </c>
      <c r="F4258" s="0" t="n">
        <v>700003</v>
      </c>
      <c r="G4258" s="0" t="n">
        <v>0.1</v>
      </c>
      <c r="H4258" s="0" t="n">
        <v>1</v>
      </c>
      <c r="I4258" s="1" t="n">
        <v>210810222</v>
      </c>
      <c r="J4258" s="0" t="s">
        <v>8644</v>
      </c>
    </row>
    <row r="4259" customFormat="false" ht="15" hidden="false" customHeight="false" outlineLevel="0" collapsed="false">
      <c r="A4259" s="0" t="s">
        <v>8645</v>
      </c>
      <c r="E4259" s="0" t="s">
        <v>2026</v>
      </c>
      <c r="F4259" s="0" t="n">
        <v>695008</v>
      </c>
      <c r="G4259" s="0" t="n">
        <v>0.1</v>
      </c>
      <c r="H4259" s="0" t="n">
        <v>1</v>
      </c>
      <c r="I4259" s="1" t="n">
        <v>210809938</v>
      </c>
      <c r="J4259" s="0" t="s">
        <v>8646</v>
      </c>
    </row>
    <row r="4260" customFormat="false" ht="15" hidden="false" customHeight="false" outlineLevel="0" collapsed="false">
      <c r="A4260" s="0" t="s">
        <v>8647</v>
      </c>
      <c r="E4260" s="0" t="s">
        <v>5699</v>
      </c>
      <c r="F4260" s="0" t="n">
        <v>691021</v>
      </c>
      <c r="G4260" s="0" t="n">
        <v>0.1</v>
      </c>
      <c r="H4260" s="0" t="n">
        <v>1</v>
      </c>
      <c r="I4260" s="1" t="n">
        <v>210810161</v>
      </c>
      <c r="J4260" s="0" t="s">
        <v>8648</v>
      </c>
    </row>
    <row r="4261" customFormat="false" ht="15" hidden="false" customHeight="false" outlineLevel="0" collapsed="false">
      <c r="A4261" s="0" t="s">
        <v>8649</v>
      </c>
      <c r="E4261" s="0" t="n">
        <v>0</v>
      </c>
      <c r="F4261" s="0" t="n">
        <v>689101</v>
      </c>
      <c r="G4261" s="0" t="n">
        <v>0.1</v>
      </c>
      <c r="H4261" s="0" t="n">
        <v>1</v>
      </c>
      <c r="I4261" s="1" t="n">
        <v>210809920</v>
      </c>
      <c r="J4261" s="0" t="s">
        <v>8650</v>
      </c>
    </row>
    <row r="4262" customFormat="false" ht="15" hidden="false" customHeight="false" outlineLevel="0" collapsed="false">
      <c r="A4262" s="0" t="s">
        <v>8651</v>
      </c>
      <c r="E4262" s="0" t="s">
        <v>1993</v>
      </c>
      <c r="F4262" s="0" t="n">
        <v>682036</v>
      </c>
      <c r="G4262" s="0" t="n">
        <v>0.1</v>
      </c>
      <c r="H4262" s="0" t="n">
        <v>1</v>
      </c>
      <c r="I4262" s="1" t="n">
        <v>210809850</v>
      </c>
      <c r="J4262" s="0" t="s">
        <v>8652</v>
      </c>
    </row>
    <row r="4263" customFormat="false" ht="15" hidden="false" customHeight="false" outlineLevel="0" collapsed="false">
      <c r="A4263" s="0" t="s">
        <v>8653</v>
      </c>
      <c r="E4263" s="0" t="s">
        <v>6350</v>
      </c>
      <c r="F4263" s="0" t="n">
        <v>682030</v>
      </c>
      <c r="G4263" s="0" t="n">
        <v>0.1</v>
      </c>
      <c r="H4263" s="0" t="n">
        <v>1</v>
      </c>
      <c r="I4263" s="1" t="n">
        <v>210810050</v>
      </c>
      <c r="J4263" s="0" t="s">
        <v>8654</v>
      </c>
    </row>
    <row r="4264" customFormat="false" ht="15" hidden="false" customHeight="false" outlineLevel="0" collapsed="false">
      <c r="A4264" s="0" t="s">
        <v>8655</v>
      </c>
      <c r="E4264" s="0" t="s">
        <v>1993</v>
      </c>
      <c r="F4264" s="0" t="n">
        <v>682023</v>
      </c>
      <c r="G4264" s="0" t="n">
        <v>0.1</v>
      </c>
      <c r="H4264" s="0" t="n">
        <v>1</v>
      </c>
      <c r="I4264" s="1" t="n">
        <v>210810102</v>
      </c>
      <c r="J4264" s="0" t="s">
        <v>8656</v>
      </c>
    </row>
    <row r="4265" customFormat="false" ht="15" hidden="false" customHeight="false" outlineLevel="0" collapsed="false">
      <c r="A4265" s="0" t="s">
        <v>8657</v>
      </c>
      <c r="E4265" s="0" t="s">
        <v>6350</v>
      </c>
      <c r="F4265" s="0" t="n">
        <v>682017</v>
      </c>
      <c r="G4265" s="0" t="n">
        <v>0.1</v>
      </c>
      <c r="H4265" s="0" t="n">
        <v>1</v>
      </c>
      <c r="I4265" s="1" t="n">
        <v>210809849</v>
      </c>
      <c r="J4265" s="0" t="s">
        <v>8658</v>
      </c>
    </row>
    <row r="4266" customFormat="false" ht="15" hidden="false" customHeight="false" outlineLevel="0" collapsed="false">
      <c r="A4266" s="0" t="s">
        <v>8659</v>
      </c>
      <c r="E4266" s="0" t="s">
        <v>1974</v>
      </c>
      <c r="F4266" s="0" t="n">
        <v>680006</v>
      </c>
      <c r="G4266" s="0" t="n">
        <v>0.1</v>
      </c>
      <c r="H4266" s="0" t="n">
        <v>1</v>
      </c>
      <c r="I4266" s="1" t="n">
        <v>210810250</v>
      </c>
      <c r="J4266" s="0" t="s">
        <v>8660</v>
      </c>
    </row>
    <row r="4267" customFormat="false" ht="15" hidden="false" customHeight="false" outlineLevel="0" collapsed="false">
      <c r="A4267" s="0" t="s">
        <v>8661</v>
      </c>
      <c r="E4267" s="0" t="s">
        <v>1967</v>
      </c>
      <c r="F4267" s="0" t="n">
        <v>679101</v>
      </c>
      <c r="G4267" s="0" t="n">
        <v>0.1</v>
      </c>
      <c r="H4267" s="0" t="n">
        <v>1</v>
      </c>
      <c r="I4267" s="1" t="n">
        <v>210809839</v>
      </c>
      <c r="J4267" s="0" t="s">
        <v>8662</v>
      </c>
    </row>
    <row r="4268" customFormat="false" ht="15" hidden="false" customHeight="false" outlineLevel="0" collapsed="false">
      <c r="A4268" s="0" t="s">
        <v>8663</v>
      </c>
      <c r="E4268" s="0" t="s">
        <v>1964</v>
      </c>
      <c r="F4268" s="0" t="n">
        <v>676504</v>
      </c>
      <c r="G4268" s="0" t="n">
        <v>0.1</v>
      </c>
      <c r="H4268" s="0" t="n">
        <v>1</v>
      </c>
      <c r="I4268" s="1" t="n">
        <v>210809926</v>
      </c>
      <c r="J4268" s="0" t="s">
        <v>8664</v>
      </c>
    </row>
    <row r="4269" customFormat="false" ht="15" hidden="false" customHeight="false" outlineLevel="0" collapsed="false">
      <c r="A4269" s="0" t="s">
        <v>8665</v>
      </c>
      <c r="E4269" s="0" t="s">
        <v>1957</v>
      </c>
      <c r="F4269" s="0" t="n">
        <v>673573</v>
      </c>
      <c r="G4269" s="0" t="n">
        <v>0.1</v>
      </c>
      <c r="H4269" s="0" t="n">
        <v>1</v>
      </c>
      <c r="I4269" s="1" t="n">
        <v>210810249</v>
      </c>
      <c r="J4269" s="0" t="s">
        <v>8666</v>
      </c>
    </row>
    <row r="4270" customFormat="false" ht="15" hidden="false" customHeight="false" outlineLevel="0" collapsed="false">
      <c r="A4270" s="0" t="s">
        <v>4790</v>
      </c>
      <c r="E4270" s="0" t="s">
        <v>8667</v>
      </c>
      <c r="F4270" s="0" t="n">
        <v>673009</v>
      </c>
      <c r="G4270" s="0" t="n">
        <v>0.1</v>
      </c>
      <c r="H4270" s="0" t="n">
        <v>1</v>
      </c>
      <c r="I4270" s="1" t="n">
        <v>210810121</v>
      </c>
      <c r="J4270" s="0" t="s">
        <v>8668</v>
      </c>
    </row>
    <row r="4271" customFormat="false" ht="15" hidden="false" customHeight="false" outlineLevel="0" collapsed="false">
      <c r="A4271" s="0" t="s">
        <v>8669</v>
      </c>
      <c r="E4271" s="0" t="s">
        <v>8670</v>
      </c>
      <c r="F4271" s="0" t="n">
        <v>671321</v>
      </c>
      <c r="G4271" s="0" t="n">
        <v>0.1</v>
      </c>
      <c r="H4271" s="0" t="n">
        <v>1</v>
      </c>
      <c r="I4271" s="1" t="n">
        <v>210810192</v>
      </c>
      <c r="J4271" s="0" t="s">
        <v>8671</v>
      </c>
    </row>
    <row r="4272" customFormat="false" ht="15" hidden="false" customHeight="false" outlineLevel="0" collapsed="false">
      <c r="A4272" s="0" t="s">
        <v>8672</v>
      </c>
      <c r="E4272" s="0" t="s">
        <v>4267</v>
      </c>
      <c r="F4272" s="0" t="n">
        <v>641108</v>
      </c>
      <c r="G4272" s="0" t="n">
        <v>0.1</v>
      </c>
      <c r="H4272" s="0" t="n">
        <v>1</v>
      </c>
      <c r="I4272" s="1" t="n">
        <v>210810262</v>
      </c>
      <c r="J4272" s="0" t="s">
        <v>8673</v>
      </c>
    </row>
    <row r="4273" customFormat="false" ht="15" hidden="false" customHeight="false" outlineLevel="0" collapsed="false">
      <c r="A4273" s="0" t="s">
        <v>4794</v>
      </c>
      <c r="E4273" s="0" t="s">
        <v>4267</v>
      </c>
      <c r="F4273" s="0" t="n">
        <v>641035</v>
      </c>
      <c r="G4273" s="0" t="n">
        <v>0.1</v>
      </c>
      <c r="H4273" s="0" t="n">
        <v>1</v>
      </c>
      <c r="I4273" s="1" t="n">
        <v>210809890</v>
      </c>
      <c r="J4273" s="0" t="s">
        <v>8674</v>
      </c>
    </row>
    <row r="4274" customFormat="false" ht="15" hidden="false" customHeight="false" outlineLevel="0" collapsed="false">
      <c r="A4274" s="0" t="s">
        <v>8675</v>
      </c>
      <c r="E4274" s="0" t="s">
        <v>4267</v>
      </c>
      <c r="F4274" s="0" t="n">
        <v>641012</v>
      </c>
      <c r="G4274" s="0" t="n">
        <v>0.1</v>
      </c>
      <c r="H4274" s="0" t="n">
        <v>1</v>
      </c>
      <c r="I4274" s="1" t="n">
        <v>210810255</v>
      </c>
      <c r="J4274" s="0" t="s">
        <v>8676</v>
      </c>
    </row>
    <row r="4275" customFormat="false" ht="15" hidden="false" customHeight="false" outlineLevel="0" collapsed="false">
      <c r="A4275" s="0" t="s">
        <v>8677</v>
      </c>
      <c r="E4275" s="0" t="s">
        <v>4267</v>
      </c>
      <c r="F4275" s="0" t="n">
        <v>641006</v>
      </c>
      <c r="G4275" s="0" t="n">
        <v>0.1</v>
      </c>
      <c r="H4275" s="0" t="n">
        <v>1</v>
      </c>
      <c r="I4275" s="1" t="n">
        <v>210809977</v>
      </c>
      <c r="J4275" s="0" t="s">
        <v>8678</v>
      </c>
    </row>
    <row r="4276" customFormat="false" ht="15" hidden="false" customHeight="false" outlineLevel="0" collapsed="false">
      <c r="A4276" s="0" t="s">
        <v>8679</v>
      </c>
      <c r="E4276" s="0" t="s">
        <v>4237</v>
      </c>
      <c r="F4276" s="0" t="n">
        <v>638105</v>
      </c>
      <c r="G4276" s="0" t="n">
        <v>0.1</v>
      </c>
      <c r="H4276" s="0" t="n">
        <v>1</v>
      </c>
      <c r="I4276" s="1" t="n">
        <v>210810173</v>
      </c>
      <c r="J4276" s="0" t="s">
        <v>8680</v>
      </c>
    </row>
    <row r="4277" customFormat="false" ht="15" hidden="false" customHeight="false" outlineLevel="0" collapsed="false">
      <c r="A4277" s="0" t="s">
        <v>4802</v>
      </c>
      <c r="E4277" s="0" t="s">
        <v>4803</v>
      </c>
      <c r="F4277" s="0" t="n">
        <v>638004</v>
      </c>
      <c r="G4277" s="0" t="n">
        <v>0.1</v>
      </c>
      <c r="H4277" s="0" t="n">
        <v>1</v>
      </c>
      <c r="I4277" s="1" t="n">
        <v>210809861</v>
      </c>
      <c r="J4277" s="0" t="s">
        <v>8681</v>
      </c>
    </row>
    <row r="4278" customFormat="false" ht="15" hidden="false" customHeight="false" outlineLevel="0" collapsed="false">
      <c r="A4278" s="0" t="s">
        <v>8682</v>
      </c>
      <c r="E4278" s="0" t="s">
        <v>4274</v>
      </c>
      <c r="F4278" s="0" t="n">
        <v>636302</v>
      </c>
      <c r="G4278" s="0" t="n">
        <v>0.1</v>
      </c>
      <c r="H4278" s="0" t="n">
        <v>1</v>
      </c>
      <c r="I4278" s="1" t="n">
        <v>210810226</v>
      </c>
      <c r="J4278" s="0" t="s">
        <v>8683</v>
      </c>
    </row>
    <row r="4279" customFormat="false" ht="15" hidden="false" customHeight="false" outlineLevel="0" collapsed="false">
      <c r="A4279" s="0" t="s">
        <v>8684</v>
      </c>
      <c r="E4279" s="0" t="s">
        <v>4274</v>
      </c>
      <c r="F4279" s="0" t="n">
        <v>636103</v>
      </c>
      <c r="G4279" s="0" t="n">
        <v>0.1</v>
      </c>
      <c r="H4279" s="0" t="n">
        <v>1</v>
      </c>
      <c r="I4279" s="1" t="n">
        <v>210810221</v>
      </c>
      <c r="J4279" s="0" t="s">
        <v>8685</v>
      </c>
    </row>
    <row r="4280" customFormat="false" ht="15" hidden="false" customHeight="false" outlineLevel="0" collapsed="false">
      <c r="A4280" s="0" t="s">
        <v>8686</v>
      </c>
      <c r="E4280" s="0" t="s">
        <v>4274</v>
      </c>
      <c r="F4280" s="0" t="n">
        <v>636003</v>
      </c>
      <c r="G4280" s="0" t="n">
        <v>0.1</v>
      </c>
      <c r="H4280" s="0" t="n">
        <v>1</v>
      </c>
      <c r="I4280" s="1" t="n">
        <v>210809908</v>
      </c>
      <c r="J4280" s="0" t="s">
        <v>8687</v>
      </c>
    </row>
    <row r="4281" customFormat="false" ht="15" hidden="false" customHeight="false" outlineLevel="0" collapsed="false">
      <c r="A4281" s="0" t="s">
        <v>8688</v>
      </c>
      <c r="E4281" s="0" t="s">
        <v>4625</v>
      </c>
      <c r="F4281" s="0" t="n">
        <v>627007</v>
      </c>
      <c r="G4281" s="0" t="n">
        <v>0.1</v>
      </c>
      <c r="H4281" s="0" t="n">
        <v>1</v>
      </c>
      <c r="I4281" s="1" t="n">
        <v>210810089</v>
      </c>
      <c r="J4281" s="0" t="s">
        <v>8689</v>
      </c>
    </row>
    <row r="4282" customFormat="false" ht="15" hidden="false" customHeight="false" outlineLevel="0" collapsed="false">
      <c r="A4282" s="0" t="s">
        <v>8690</v>
      </c>
      <c r="E4282" s="0" t="s">
        <v>4625</v>
      </c>
      <c r="F4282" s="0" t="n">
        <v>627007</v>
      </c>
      <c r="G4282" s="0" t="n">
        <v>0.1</v>
      </c>
      <c r="H4282" s="0" t="n">
        <v>1</v>
      </c>
      <c r="I4282" s="1" t="n">
        <v>210810064</v>
      </c>
      <c r="J4282" s="0" t="s">
        <v>8691</v>
      </c>
    </row>
    <row r="4283" customFormat="false" ht="15" hidden="false" customHeight="false" outlineLevel="0" collapsed="false">
      <c r="A4283" s="0" t="s">
        <v>8692</v>
      </c>
      <c r="E4283" s="0" t="s">
        <v>8693</v>
      </c>
      <c r="F4283" s="0" t="n">
        <v>625518</v>
      </c>
      <c r="G4283" s="0" t="n">
        <v>0.1</v>
      </c>
      <c r="H4283" s="0" t="n">
        <v>1</v>
      </c>
      <c r="I4283" s="1" t="n">
        <v>210809930</v>
      </c>
      <c r="J4283" s="0" t="s">
        <v>8694</v>
      </c>
    </row>
    <row r="4284" customFormat="false" ht="15" hidden="false" customHeight="false" outlineLevel="0" collapsed="false">
      <c r="A4284" s="0" t="s">
        <v>8695</v>
      </c>
      <c r="E4284" s="0" t="s">
        <v>4603</v>
      </c>
      <c r="F4284" s="0" t="n">
        <v>625009</v>
      </c>
      <c r="G4284" s="0" t="n">
        <v>0.1</v>
      </c>
      <c r="H4284" s="0" t="n">
        <v>1</v>
      </c>
      <c r="I4284" s="1" t="n">
        <v>210810168</v>
      </c>
      <c r="J4284" s="0" t="s">
        <v>8696</v>
      </c>
    </row>
    <row r="4285" customFormat="false" ht="15" hidden="false" customHeight="false" outlineLevel="0" collapsed="false">
      <c r="A4285" s="0" t="s">
        <v>8697</v>
      </c>
      <c r="E4285" s="0" t="s">
        <v>4579</v>
      </c>
      <c r="F4285" s="0" t="n">
        <v>622407</v>
      </c>
      <c r="G4285" s="0" t="n">
        <v>0.1</v>
      </c>
      <c r="H4285" s="0" t="n">
        <v>1</v>
      </c>
      <c r="I4285" s="1" t="n">
        <v>210810193</v>
      </c>
      <c r="J4285" s="0" t="s">
        <v>8698</v>
      </c>
    </row>
    <row r="4286" customFormat="false" ht="15" hidden="false" customHeight="false" outlineLevel="0" collapsed="false">
      <c r="A4286" s="0" t="s">
        <v>8699</v>
      </c>
      <c r="E4286" s="0" t="s">
        <v>4566</v>
      </c>
      <c r="F4286" s="0" t="n">
        <v>613007</v>
      </c>
      <c r="G4286" s="0" t="n">
        <v>0.1</v>
      </c>
      <c r="H4286" s="0" t="n">
        <v>1</v>
      </c>
      <c r="I4286" s="1" t="n">
        <v>210809872</v>
      </c>
      <c r="J4286" s="0" t="s">
        <v>8700</v>
      </c>
    </row>
    <row r="4287" customFormat="false" ht="15" hidden="false" customHeight="false" outlineLevel="0" collapsed="false">
      <c r="A4287" s="0" t="s">
        <v>8701</v>
      </c>
      <c r="E4287" s="0" t="s">
        <v>1300</v>
      </c>
      <c r="F4287" s="0" t="n">
        <v>600117</v>
      </c>
      <c r="G4287" s="0" t="n">
        <v>0.1</v>
      </c>
      <c r="H4287" s="0" t="n">
        <v>1</v>
      </c>
      <c r="I4287" s="1" t="n">
        <v>210809960</v>
      </c>
      <c r="J4287" s="0" t="s">
        <v>8702</v>
      </c>
    </row>
    <row r="4288" customFormat="false" ht="15" hidden="false" customHeight="false" outlineLevel="0" collapsed="false">
      <c r="A4288" s="0" t="s">
        <v>8703</v>
      </c>
      <c r="E4288" s="0" t="s">
        <v>3004</v>
      </c>
      <c r="F4288" s="0" t="n">
        <v>600116</v>
      </c>
      <c r="G4288" s="0" t="n">
        <v>0.1</v>
      </c>
      <c r="H4288" s="0" t="n">
        <v>1</v>
      </c>
      <c r="I4288" s="1" t="n">
        <v>210810150</v>
      </c>
      <c r="J4288" s="0" t="s">
        <v>8704</v>
      </c>
    </row>
    <row r="4289" customFormat="false" ht="15" hidden="false" customHeight="false" outlineLevel="0" collapsed="false">
      <c r="A4289" s="0" t="s">
        <v>8705</v>
      </c>
      <c r="E4289" s="0" t="s">
        <v>1300</v>
      </c>
      <c r="F4289" s="0" t="n">
        <v>600107</v>
      </c>
      <c r="G4289" s="0" t="n">
        <v>0.1</v>
      </c>
      <c r="H4289" s="0" t="n">
        <v>1</v>
      </c>
      <c r="I4289" s="1" t="n">
        <v>210809900</v>
      </c>
      <c r="J4289" s="0" t="s">
        <v>8706</v>
      </c>
    </row>
    <row r="4290" customFormat="false" ht="15" hidden="false" customHeight="false" outlineLevel="0" collapsed="false">
      <c r="A4290" s="0" t="s">
        <v>8707</v>
      </c>
      <c r="E4290" s="0" t="s">
        <v>1300</v>
      </c>
      <c r="F4290" s="0" t="n">
        <v>600106</v>
      </c>
      <c r="G4290" s="0" t="n">
        <v>0.1</v>
      </c>
      <c r="H4290" s="0" t="n">
        <v>1</v>
      </c>
      <c r="I4290" s="1" t="n">
        <v>210809955</v>
      </c>
      <c r="J4290" s="0" t="s">
        <v>8708</v>
      </c>
    </row>
    <row r="4291" customFormat="false" ht="15" hidden="false" customHeight="false" outlineLevel="0" collapsed="false">
      <c r="A4291" s="0" t="s">
        <v>8709</v>
      </c>
      <c r="E4291" s="0" t="s">
        <v>1300</v>
      </c>
      <c r="F4291" s="0" t="n">
        <v>600101</v>
      </c>
      <c r="G4291" s="0" t="n">
        <v>0.1</v>
      </c>
      <c r="H4291" s="0" t="n">
        <v>1</v>
      </c>
      <c r="I4291" s="1" t="n">
        <v>210810071</v>
      </c>
      <c r="J4291" s="0" t="s">
        <v>8710</v>
      </c>
    </row>
    <row r="4292" customFormat="false" ht="15" hidden="false" customHeight="false" outlineLevel="0" collapsed="false">
      <c r="A4292" s="0" t="s">
        <v>8711</v>
      </c>
      <c r="E4292" s="0" t="s">
        <v>1300</v>
      </c>
      <c r="F4292" s="0" t="n">
        <v>600100</v>
      </c>
      <c r="G4292" s="0" t="n">
        <v>0.1</v>
      </c>
      <c r="H4292" s="0" t="n">
        <v>1</v>
      </c>
      <c r="I4292" s="1" t="n">
        <v>210809943</v>
      </c>
      <c r="J4292" s="0" t="s">
        <v>8712</v>
      </c>
    </row>
    <row r="4293" customFormat="false" ht="15" hidden="false" customHeight="false" outlineLevel="0" collapsed="false">
      <c r="A4293" s="0" t="s">
        <v>8713</v>
      </c>
      <c r="E4293" s="0" t="s">
        <v>1300</v>
      </c>
      <c r="F4293" s="0" t="n">
        <v>600100</v>
      </c>
      <c r="G4293" s="0" t="n">
        <v>0.1</v>
      </c>
      <c r="H4293" s="0" t="n">
        <v>1</v>
      </c>
      <c r="I4293" s="1" t="n">
        <v>210809794</v>
      </c>
      <c r="J4293" s="0" t="s">
        <v>8714</v>
      </c>
    </row>
    <row r="4294" customFormat="false" ht="15" hidden="false" customHeight="false" outlineLevel="0" collapsed="false">
      <c r="A4294" s="0" t="s">
        <v>8715</v>
      </c>
      <c r="E4294" s="0" t="s">
        <v>1300</v>
      </c>
      <c r="F4294" s="0" t="n">
        <v>600094</v>
      </c>
      <c r="G4294" s="0" t="n">
        <v>0.1</v>
      </c>
      <c r="H4294" s="0" t="n">
        <v>1</v>
      </c>
      <c r="I4294" s="1" t="n">
        <v>210810085</v>
      </c>
      <c r="J4294" s="0" t="s">
        <v>8716</v>
      </c>
    </row>
    <row r="4295" customFormat="false" ht="15" hidden="false" customHeight="false" outlineLevel="0" collapsed="false">
      <c r="A4295" s="0" t="s">
        <v>8717</v>
      </c>
      <c r="E4295" s="0" t="s">
        <v>1300</v>
      </c>
      <c r="F4295" s="0" t="n">
        <v>600093</v>
      </c>
      <c r="G4295" s="0" t="n">
        <v>0.1</v>
      </c>
      <c r="H4295" s="0" t="n">
        <v>1</v>
      </c>
      <c r="I4295" s="1" t="n">
        <v>210810021</v>
      </c>
      <c r="J4295" s="0" t="s">
        <v>8718</v>
      </c>
    </row>
    <row r="4296" customFormat="false" ht="15" hidden="false" customHeight="false" outlineLevel="0" collapsed="false">
      <c r="A4296" s="0" t="s">
        <v>8719</v>
      </c>
      <c r="E4296" s="0" t="s">
        <v>1300</v>
      </c>
      <c r="F4296" s="0" t="n">
        <v>600091</v>
      </c>
      <c r="G4296" s="0" t="n">
        <v>0.1</v>
      </c>
      <c r="H4296" s="0" t="n">
        <v>1</v>
      </c>
      <c r="I4296" s="1" t="n">
        <v>210810035</v>
      </c>
      <c r="J4296" s="0" t="s">
        <v>8720</v>
      </c>
    </row>
    <row r="4297" customFormat="false" ht="15" hidden="false" customHeight="false" outlineLevel="0" collapsed="false">
      <c r="A4297" s="0" t="s">
        <v>8721</v>
      </c>
      <c r="E4297" s="0" t="s">
        <v>1300</v>
      </c>
      <c r="F4297" s="0" t="n">
        <v>600090</v>
      </c>
      <c r="G4297" s="0" t="n">
        <v>0.1</v>
      </c>
      <c r="H4297" s="0" t="n">
        <v>1</v>
      </c>
      <c r="I4297" s="1" t="n">
        <v>210810051</v>
      </c>
      <c r="J4297" s="0" t="s">
        <v>8722</v>
      </c>
    </row>
    <row r="4298" customFormat="false" ht="15" hidden="false" customHeight="false" outlineLevel="0" collapsed="false">
      <c r="A4298" s="0" t="s">
        <v>8723</v>
      </c>
      <c r="E4298" s="0" t="s">
        <v>1300</v>
      </c>
      <c r="F4298" s="0" t="n">
        <v>600087</v>
      </c>
      <c r="G4298" s="0" t="n">
        <v>0.1</v>
      </c>
      <c r="H4298" s="0" t="n">
        <v>1</v>
      </c>
      <c r="I4298" s="1" t="n">
        <v>210809937</v>
      </c>
      <c r="J4298" s="0" t="s">
        <v>8724</v>
      </c>
    </row>
    <row r="4299" customFormat="false" ht="15" hidden="false" customHeight="false" outlineLevel="0" collapsed="false">
      <c r="A4299" s="0" t="s">
        <v>8725</v>
      </c>
      <c r="E4299" s="0" t="s">
        <v>7973</v>
      </c>
      <c r="F4299" s="0" t="n">
        <v>305001</v>
      </c>
      <c r="G4299" s="0" t="n">
        <v>0.1</v>
      </c>
      <c r="H4299" s="0" t="n">
        <v>1</v>
      </c>
      <c r="I4299" s="1" t="n">
        <v>209890601</v>
      </c>
      <c r="J4299" s="0" t="s">
        <v>8726</v>
      </c>
    </row>
    <row r="4300" customFormat="false" ht="15" hidden="false" customHeight="false" outlineLevel="0" collapsed="false">
      <c r="A4300" s="0" t="s">
        <v>8727</v>
      </c>
      <c r="E4300" s="0" t="s">
        <v>4400</v>
      </c>
      <c r="F4300" s="0" t="n">
        <v>313001</v>
      </c>
      <c r="G4300" s="0" t="n">
        <v>0.1</v>
      </c>
      <c r="H4300" s="0" t="n">
        <v>1</v>
      </c>
      <c r="I4300" s="1" t="n">
        <v>209890518</v>
      </c>
      <c r="J4300" s="0" t="s">
        <v>8728</v>
      </c>
    </row>
    <row r="4301" customFormat="false" ht="15" hidden="false" customHeight="false" outlineLevel="0" collapsed="false">
      <c r="A4301" s="0" t="s">
        <v>8729</v>
      </c>
      <c r="E4301" s="0" t="s">
        <v>1181</v>
      </c>
      <c r="F4301" s="0" t="n">
        <v>226006</v>
      </c>
      <c r="G4301" s="0" t="n">
        <v>0.1</v>
      </c>
      <c r="H4301" s="0" t="n">
        <v>1</v>
      </c>
      <c r="I4301" s="1" t="n">
        <v>209890531</v>
      </c>
      <c r="J4301" s="0" t="s">
        <v>8730</v>
      </c>
    </row>
    <row r="4302" customFormat="false" ht="15" hidden="false" customHeight="false" outlineLevel="0" collapsed="false">
      <c r="A4302" s="0" t="s">
        <v>6591</v>
      </c>
      <c r="E4302" s="0" t="s">
        <v>1178</v>
      </c>
      <c r="F4302" s="0" t="n">
        <v>249403</v>
      </c>
      <c r="G4302" s="0" t="n">
        <v>0.1</v>
      </c>
      <c r="H4302" s="0" t="n">
        <v>1</v>
      </c>
      <c r="I4302" s="1" t="n">
        <v>210786296</v>
      </c>
      <c r="J4302" s="0" t="s">
        <v>8731</v>
      </c>
    </row>
    <row r="4303" customFormat="false" ht="15" hidden="false" customHeight="false" outlineLevel="0" collapsed="false">
      <c r="A4303" s="0" t="s">
        <v>8732</v>
      </c>
      <c r="E4303" s="0" t="s">
        <v>1181</v>
      </c>
      <c r="F4303" s="0" t="n">
        <v>226005</v>
      </c>
      <c r="G4303" s="0" t="n">
        <v>0.1</v>
      </c>
      <c r="H4303" s="0" t="n">
        <v>1</v>
      </c>
      <c r="I4303" s="1" t="n">
        <v>210786299</v>
      </c>
      <c r="J4303" s="0" t="s">
        <v>8733</v>
      </c>
    </row>
    <row r="4304" customFormat="false" ht="15" hidden="false" customHeight="false" outlineLevel="0" collapsed="false">
      <c r="A4304" s="0" t="s">
        <v>8734</v>
      </c>
      <c r="E4304" s="0" t="s">
        <v>1181</v>
      </c>
      <c r="F4304" s="0" t="n">
        <v>226001</v>
      </c>
      <c r="G4304" s="0" t="n">
        <v>0.1</v>
      </c>
      <c r="H4304" s="0" t="n">
        <v>1</v>
      </c>
      <c r="I4304" s="1" t="n">
        <v>210786232</v>
      </c>
      <c r="J4304" s="0" t="s">
        <v>8735</v>
      </c>
    </row>
    <row r="4305" customFormat="false" ht="15" hidden="false" customHeight="false" outlineLevel="0" collapsed="false">
      <c r="A4305" s="0" t="s">
        <v>8736</v>
      </c>
      <c r="E4305" s="0" t="s">
        <v>1181</v>
      </c>
      <c r="F4305" s="0" t="n">
        <v>226001</v>
      </c>
      <c r="G4305" s="0" t="n">
        <v>0.1</v>
      </c>
      <c r="H4305" s="0" t="n">
        <v>1</v>
      </c>
      <c r="I4305" s="1" t="n">
        <v>210786220</v>
      </c>
      <c r="J4305" s="0" t="s">
        <v>8737</v>
      </c>
    </row>
    <row r="4306" customFormat="false" ht="15" hidden="false" customHeight="false" outlineLevel="0" collapsed="false">
      <c r="A4306" s="0" t="s">
        <v>8738</v>
      </c>
      <c r="E4306" s="0" t="s">
        <v>1194</v>
      </c>
      <c r="F4306" s="0" t="n">
        <v>201303</v>
      </c>
      <c r="G4306" s="0" t="n">
        <v>0.1</v>
      </c>
      <c r="H4306" s="0" t="n">
        <v>1</v>
      </c>
      <c r="I4306" s="1" t="n">
        <v>209894873</v>
      </c>
      <c r="J4306" s="0" t="s">
        <v>8739</v>
      </c>
    </row>
    <row r="4307" customFormat="false" ht="15" hidden="false" customHeight="false" outlineLevel="0" collapsed="false">
      <c r="A4307" s="0" t="s">
        <v>8740</v>
      </c>
      <c r="E4307" s="0" t="s">
        <v>1213</v>
      </c>
      <c r="F4307" s="0" t="n">
        <v>201301</v>
      </c>
      <c r="G4307" s="0" t="n">
        <v>0.1</v>
      </c>
      <c r="H4307" s="0" t="n">
        <v>1</v>
      </c>
      <c r="I4307" s="1" t="n">
        <v>210786263</v>
      </c>
      <c r="J4307" s="0" t="s">
        <v>8741</v>
      </c>
    </row>
    <row r="4308" customFormat="false" ht="15" hidden="false" customHeight="false" outlineLevel="0" collapsed="false">
      <c r="A4308" s="0" t="s">
        <v>8742</v>
      </c>
      <c r="E4308" s="0" t="s">
        <v>1194</v>
      </c>
      <c r="F4308" s="0" t="n">
        <v>201301</v>
      </c>
      <c r="G4308" s="0" t="n">
        <v>0.1</v>
      </c>
      <c r="H4308" s="0" t="n">
        <v>1</v>
      </c>
      <c r="I4308" s="1" t="n">
        <v>209894875</v>
      </c>
      <c r="J4308" s="0" t="s">
        <v>8743</v>
      </c>
    </row>
    <row r="4309" customFormat="false" ht="15" hidden="false" customHeight="false" outlineLevel="0" collapsed="false">
      <c r="A4309" s="0" t="s">
        <v>8744</v>
      </c>
      <c r="E4309" s="0" t="s">
        <v>1194</v>
      </c>
      <c r="F4309" s="0" t="n">
        <v>201301</v>
      </c>
      <c r="G4309" s="0" t="n">
        <v>0.1</v>
      </c>
      <c r="H4309" s="0" t="n">
        <v>1</v>
      </c>
      <c r="I4309" s="1" t="n">
        <v>209894849</v>
      </c>
      <c r="J4309" s="0" t="s">
        <v>8745</v>
      </c>
    </row>
    <row r="4310" customFormat="false" ht="15" hidden="false" customHeight="false" outlineLevel="0" collapsed="false">
      <c r="A4310" s="0" t="s">
        <v>8746</v>
      </c>
      <c r="E4310" s="0" t="s">
        <v>1238</v>
      </c>
      <c r="F4310" s="0" t="n">
        <v>122001</v>
      </c>
      <c r="G4310" s="0" t="n">
        <v>0.1</v>
      </c>
      <c r="H4310" s="0" t="n">
        <v>1</v>
      </c>
      <c r="I4310" s="1" t="n">
        <v>210786234</v>
      </c>
      <c r="J4310" s="0" t="s">
        <v>8747</v>
      </c>
    </row>
    <row r="4311" customFormat="false" ht="15" hidden="false" customHeight="false" outlineLevel="0" collapsed="false">
      <c r="A4311" s="0" t="s">
        <v>8748</v>
      </c>
      <c r="E4311" s="0" t="s">
        <v>1238</v>
      </c>
      <c r="F4311" s="0" t="n">
        <v>122001</v>
      </c>
      <c r="G4311" s="0" t="n">
        <v>0.1</v>
      </c>
      <c r="H4311" s="0" t="n">
        <v>1</v>
      </c>
      <c r="I4311" s="1" t="n">
        <v>209894877</v>
      </c>
      <c r="J4311" s="0" t="s">
        <v>8749</v>
      </c>
    </row>
    <row r="4312" customFormat="false" ht="15" hidden="false" customHeight="false" outlineLevel="0" collapsed="false">
      <c r="A4312" s="0" t="s">
        <v>6243</v>
      </c>
      <c r="E4312" s="0" t="s">
        <v>1238</v>
      </c>
      <c r="F4312" s="0" t="n">
        <v>122001</v>
      </c>
      <c r="G4312" s="0" t="n">
        <v>0.1</v>
      </c>
      <c r="H4312" s="0" t="n">
        <v>1</v>
      </c>
      <c r="I4312" s="1" t="n">
        <v>209894869</v>
      </c>
      <c r="J4312" s="0" t="s">
        <v>8750</v>
      </c>
    </row>
    <row r="4313" customFormat="false" ht="15" hidden="false" customHeight="false" outlineLevel="0" collapsed="false">
      <c r="A4313" s="0" t="s">
        <v>8751</v>
      </c>
      <c r="E4313" s="0" t="s">
        <v>1245</v>
      </c>
      <c r="F4313" s="0" t="n">
        <v>121004</v>
      </c>
      <c r="G4313" s="0" t="n">
        <v>0.1</v>
      </c>
      <c r="H4313" s="0" t="n">
        <v>1</v>
      </c>
      <c r="I4313" s="1" t="n">
        <v>209894807</v>
      </c>
      <c r="J4313" s="0" t="s">
        <v>8752</v>
      </c>
    </row>
    <row r="4314" customFormat="false" ht="15" hidden="false" customHeight="false" outlineLevel="0" collapsed="false">
      <c r="A4314" s="0" t="s">
        <v>8753</v>
      </c>
      <c r="E4314" s="0" t="s">
        <v>747</v>
      </c>
      <c r="F4314" s="0" t="n">
        <v>110094</v>
      </c>
      <c r="G4314" s="0" t="n">
        <v>0.1</v>
      </c>
      <c r="H4314" s="0" t="n">
        <v>1</v>
      </c>
      <c r="I4314" s="1" t="n">
        <v>210786286</v>
      </c>
      <c r="J4314" s="0" t="s">
        <v>8754</v>
      </c>
    </row>
    <row r="4315" customFormat="false" ht="15" hidden="false" customHeight="false" outlineLevel="0" collapsed="false">
      <c r="A4315" s="0" t="s">
        <v>8755</v>
      </c>
      <c r="E4315" s="0" t="s">
        <v>747</v>
      </c>
      <c r="F4315" s="0" t="n">
        <v>110092</v>
      </c>
      <c r="G4315" s="0" t="n">
        <v>0.1</v>
      </c>
      <c r="H4315" s="0" t="n">
        <v>1</v>
      </c>
      <c r="I4315" s="1" t="n">
        <v>210786244</v>
      </c>
      <c r="J4315" s="0" t="s">
        <v>8756</v>
      </c>
    </row>
    <row r="4316" customFormat="false" ht="15" hidden="false" customHeight="false" outlineLevel="0" collapsed="false">
      <c r="A4316" s="0" t="s">
        <v>8757</v>
      </c>
      <c r="E4316" s="0" t="n">
        <v>0</v>
      </c>
      <c r="F4316" s="0" t="n">
        <v>110092</v>
      </c>
      <c r="G4316" s="0" t="n">
        <v>0.1</v>
      </c>
      <c r="H4316" s="0" t="n">
        <v>1</v>
      </c>
      <c r="I4316" s="1" t="n">
        <v>209894839</v>
      </c>
      <c r="J4316" s="0" t="s">
        <v>8758</v>
      </c>
    </row>
    <row r="4317" customFormat="false" ht="15" hidden="false" customHeight="false" outlineLevel="0" collapsed="false">
      <c r="A4317" s="0" t="s">
        <v>8759</v>
      </c>
      <c r="E4317" s="0" t="s">
        <v>747</v>
      </c>
      <c r="F4317" s="0" t="n">
        <v>110092</v>
      </c>
      <c r="G4317" s="0" t="n">
        <v>0.1</v>
      </c>
      <c r="H4317" s="0" t="n">
        <v>1</v>
      </c>
      <c r="I4317" s="1" t="n">
        <v>209894819</v>
      </c>
      <c r="J4317" s="0" t="s">
        <v>8760</v>
      </c>
    </row>
    <row r="4318" customFormat="false" ht="15" hidden="false" customHeight="false" outlineLevel="0" collapsed="false">
      <c r="A4318" s="0" t="s">
        <v>8761</v>
      </c>
      <c r="E4318" s="0" t="s">
        <v>1254</v>
      </c>
      <c r="F4318" s="0" t="n">
        <v>110081</v>
      </c>
      <c r="G4318" s="0" t="n">
        <v>0.1</v>
      </c>
      <c r="H4318" s="0" t="n">
        <v>1</v>
      </c>
      <c r="I4318" s="1" t="n">
        <v>210786223</v>
      </c>
      <c r="J4318" s="0" t="s">
        <v>8762</v>
      </c>
    </row>
    <row r="4319" customFormat="false" ht="15" hidden="false" customHeight="false" outlineLevel="0" collapsed="false">
      <c r="A4319" s="0" t="s">
        <v>8763</v>
      </c>
      <c r="E4319" s="0" t="s">
        <v>4242</v>
      </c>
      <c r="F4319" s="0" t="n">
        <v>110065</v>
      </c>
      <c r="G4319" s="0" t="n">
        <v>0.1</v>
      </c>
      <c r="H4319" s="0" t="n">
        <v>1</v>
      </c>
      <c r="I4319" s="1" t="n">
        <v>210786310</v>
      </c>
      <c r="J4319" s="0" t="s">
        <v>8764</v>
      </c>
    </row>
    <row r="4320" customFormat="false" ht="15" hidden="false" customHeight="false" outlineLevel="0" collapsed="false">
      <c r="A4320" s="0" t="s">
        <v>8765</v>
      </c>
      <c r="E4320" s="0" t="s">
        <v>1254</v>
      </c>
      <c r="F4320" s="0" t="n">
        <v>110053</v>
      </c>
      <c r="G4320" s="0" t="n">
        <v>0.1</v>
      </c>
      <c r="H4320" s="0" t="n">
        <v>1</v>
      </c>
      <c r="I4320" s="1" t="n">
        <v>210786229</v>
      </c>
      <c r="J4320" s="0" t="s">
        <v>8766</v>
      </c>
    </row>
    <row r="4321" customFormat="false" ht="15" hidden="false" customHeight="false" outlineLevel="0" collapsed="false">
      <c r="A4321" s="0" t="s">
        <v>8767</v>
      </c>
      <c r="E4321" s="0" t="s">
        <v>1254</v>
      </c>
      <c r="F4321" s="0" t="n">
        <v>110049</v>
      </c>
      <c r="G4321" s="0" t="n">
        <v>0.1</v>
      </c>
      <c r="H4321" s="0" t="n">
        <v>1</v>
      </c>
      <c r="I4321" s="1" t="n">
        <v>210786315</v>
      </c>
      <c r="J4321" s="0" t="s">
        <v>8768</v>
      </c>
    </row>
    <row r="4322" customFormat="false" ht="15" hidden="false" customHeight="false" outlineLevel="0" collapsed="false">
      <c r="A4322" s="0" t="s">
        <v>8769</v>
      </c>
      <c r="E4322" s="0" t="s">
        <v>1254</v>
      </c>
      <c r="F4322" s="0" t="n">
        <v>110048</v>
      </c>
      <c r="G4322" s="0" t="n">
        <v>0.1</v>
      </c>
      <c r="H4322" s="0" t="n">
        <v>1</v>
      </c>
      <c r="I4322" s="1" t="n">
        <v>209894885</v>
      </c>
      <c r="J4322" s="0" t="s">
        <v>8770</v>
      </c>
    </row>
    <row r="4323" customFormat="false" ht="15" hidden="false" customHeight="false" outlineLevel="0" collapsed="false">
      <c r="A4323" s="0" t="s">
        <v>8771</v>
      </c>
      <c r="E4323" s="0" t="s">
        <v>747</v>
      </c>
      <c r="F4323" s="0" t="n">
        <v>110047</v>
      </c>
      <c r="G4323" s="0" t="n">
        <v>0.1</v>
      </c>
      <c r="H4323" s="0" t="n">
        <v>1</v>
      </c>
      <c r="I4323" s="1" t="n">
        <v>209894878</v>
      </c>
      <c r="J4323" s="0" t="s">
        <v>8772</v>
      </c>
    </row>
    <row r="4324" customFormat="false" ht="15" hidden="false" customHeight="false" outlineLevel="0" collapsed="false">
      <c r="A4324" s="0" t="s">
        <v>8773</v>
      </c>
      <c r="E4324" s="0" t="s">
        <v>747</v>
      </c>
      <c r="F4324" s="0" t="n">
        <v>110034</v>
      </c>
      <c r="G4324" s="0" t="n">
        <v>0.1</v>
      </c>
      <c r="H4324" s="0" t="n">
        <v>1</v>
      </c>
      <c r="I4324" s="1" t="n">
        <v>209894867</v>
      </c>
      <c r="J4324" s="0" t="s">
        <v>8774</v>
      </c>
    </row>
    <row r="4325" customFormat="false" ht="15" hidden="false" customHeight="false" outlineLevel="0" collapsed="false">
      <c r="A4325" s="0" t="s">
        <v>8775</v>
      </c>
      <c r="E4325" s="0" t="s">
        <v>747</v>
      </c>
      <c r="F4325" s="0" t="n">
        <v>110034</v>
      </c>
      <c r="G4325" s="0" t="n">
        <v>0.1</v>
      </c>
      <c r="H4325" s="0" t="n">
        <v>1</v>
      </c>
      <c r="I4325" s="1" t="n">
        <v>209894808</v>
      </c>
      <c r="J4325" s="0" t="s">
        <v>8776</v>
      </c>
    </row>
    <row r="4326" customFormat="false" ht="15" hidden="false" customHeight="false" outlineLevel="0" collapsed="false">
      <c r="A4326" s="0" t="s">
        <v>8777</v>
      </c>
      <c r="E4326" s="0" t="s">
        <v>3635</v>
      </c>
      <c r="F4326" s="0" t="n">
        <v>110033</v>
      </c>
      <c r="G4326" s="0" t="n">
        <v>0.1</v>
      </c>
      <c r="H4326" s="0" t="n">
        <v>1</v>
      </c>
      <c r="I4326" s="1" t="n">
        <v>210786301</v>
      </c>
      <c r="J4326" s="0" t="s">
        <v>8778</v>
      </c>
    </row>
    <row r="4327" customFormat="false" ht="15" hidden="false" customHeight="false" outlineLevel="0" collapsed="false">
      <c r="A4327" s="0" t="s">
        <v>8779</v>
      </c>
      <c r="E4327" s="0" t="s">
        <v>1254</v>
      </c>
      <c r="F4327" s="0" t="n">
        <v>110024</v>
      </c>
      <c r="G4327" s="0" t="n">
        <v>0.1</v>
      </c>
      <c r="H4327" s="0" t="n">
        <v>1</v>
      </c>
      <c r="I4327" s="1" t="n">
        <v>209894820</v>
      </c>
      <c r="J4327" s="0" t="s">
        <v>8780</v>
      </c>
    </row>
    <row r="4328" customFormat="false" ht="15" hidden="false" customHeight="false" outlineLevel="0" collapsed="false">
      <c r="A4328" s="0" t="s">
        <v>8781</v>
      </c>
      <c r="E4328" s="0" t="s">
        <v>1254</v>
      </c>
      <c r="F4328" s="0" t="n">
        <v>110018</v>
      </c>
      <c r="G4328" s="0" t="n">
        <v>0.1</v>
      </c>
      <c r="H4328" s="0" t="n">
        <v>1</v>
      </c>
      <c r="I4328" s="1" t="n">
        <v>209894854</v>
      </c>
      <c r="J4328" s="0" t="s">
        <v>8782</v>
      </c>
    </row>
    <row r="4329" customFormat="false" ht="15" hidden="false" customHeight="false" outlineLevel="0" collapsed="false">
      <c r="A4329" s="0" t="s">
        <v>8783</v>
      </c>
      <c r="E4329" s="0" t="s">
        <v>1254</v>
      </c>
      <c r="F4329" s="0" t="n">
        <v>110016</v>
      </c>
      <c r="G4329" s="0" t="n">
        <v>0.1</v>
      </c>
      <c r="H4329" s="0" t="n">
        <v>1</v>
      </c>
      <c r="I4329" s="1" t="n">
        <v>209894817</v>
      </c>
      <c r="J4329" s="0" t="s">
        <v>8784</v>
      </c>
    </row>
    <row r="4330" customFormat="false" ht="15" hidden="false" customHeight="false" outlineLevel="0" collapsed="false">
      <c r="A4330" s="0" t="s">
        <v>8785</v>
      </c>
      <c r="E4330" s="0" t="s">
        <v>1254</v>
      </c>
      <c r="F4330" s="0" t="n">
        <v>110011</v>
      </c>
      <c r="G4330" s="0" t="n">
        <v>0.1</v>
      </c>
      <c r="H4330" s="0" t="n">
        <v>1</v>
      </c>
      <c r="I4330" s="1" t="n">
        <v>209894785</v>
      </c>
      <c r="J4330" s="0" t="s">
        <v>8786</v>
      </c>
    </row>
    <row r="4331" customFormat="false" ht="15" hidden="false" customHeight="false" outlineLevel="0" collapsed="false">
      <c r="A4331" s="0" t="s">
        <v>8787</v>
      </c>
      <c r="E4331" s="0" t="s">
        <v>1471</v>
      </c>
      <c r="F4331" s="0" t="n">
        <v>800020</v>
      </c>
      <c r="G4331" s="0" t="n">
        <v>0.1</v>
      </c>
      <c r="H4331" s="0" t="n">
        <v>1</v>
      </c>
      <c r="I4331" s="1" t="n">
        <v>209894538</v>
      </c>
      <c r="J4331" s="0" t="s">
        <v>8788</v>
      </c>
    </row>
    <row r="4332" customFormat="false" ht="15" hidden="false" customHeight="false" outlineLevel="0" collapsed="false">
      <c r="A4332" s="0" t="s">
        <v>8789</v>
      </c>
      <c r="E4332" s="0" t="s">
        <v>1471</v>
      </c>
      <c r="F4332" s="0" t="n">
        <v>800016</v>
      </c>
      <c r="G4332" s="0" t="n">
        <v>0.1</v>
      </c>
      <c r="H4332" s="0" t="n">
        <v>1</v>
      </c>
      <c r="I4332" s="1" t="n">
        <v>209894685</v>
      </c>
      <c r="J4332" s="0" t="s">
        <v>8790</v>
      </c>
    </row>
    <row r="4333" customFormat="false" ht="15" hidden="false" customHeight="false" outlineLevel="0" collapsed="false">
      <c r="A4333" s="0" t="s">
        <v>8791</v>
      </c>
      <c r="E4333" s="0" t="s">
        <v>1471</v>
      </c>
      <c r="F4333" s="0" t="n">
        <v>800002</v>
      </c>
      <c r="G4333" s="0" t="n">
        <v>0.1</v>
      </c>
      <c r="H4333" s="0" t="n">
        <v>1</v>
      </c>
      <c r="I4333" s="1" t="n">
        <v>209894767</v>
      </c>
      <c r="J4333" s="0" t="s">
        <v>8792</v>
      </c>
    </row>
    <row r="4334" customFormat="false" ht="15" hidden="false" customHeight="false" outlineLevel="0" collapsed="false">
      <c r="A4334" s="0" t="s">
        <v>8793</v>
      </c>
      <c r="E4334" s="0" t="s">
        <v>1487</v>
      </c>
      <c r="F4334" s="0" t="n">
        <v>751002</v>
      </c>
      <c r="G4334" s="0" t="n">
        <v>0.1</v>
      </c>
      <c r="H4334" s="0" t="n">
        <v>1</v>
      </c>
      <c r="I4334" s="1" t="n">
        <v>209894422</v>
      </c>
      <c r="J4334" s="0" t="s">
        <v>8794</v>
      </c>
    </row>
    <row r="4335" customFormat="false" ht="15" hidden="false" customHeight="false" outlineLevel="0" collapsed="false">
      <c r="A4335" s="0" t="s">
        <v>8795</v>
      </c>
      <c r="E4335" s="0" t="s">
        <v>825</v>
      </c>
      <c r="F4335" s="0" t="n">
        <v>700091</v>
      </c>
      <c r="G4335" s="0" t="n">
        <v>0.1</v>
      </c>
      <c r="H4335" s="0" t="n">
        <v>1</v>
      </c>
      <c r="I4335" s="1" t="n">
        <v>209894425</v>
      </c>
      <c r="J4335" s="0" t="s">
        <v>8796</v>
      </c>
    </row>
    <row r="4336" customFormat="false" ht="15" hidden="false" customHeight="false" outlineLevel="0" collapsed="false">
      <c r="A4336" s="0" t="s">
        <v>8797</v>
      </c>
      <c r="E4336" s="0" t="s">
        <v>825</v>
      </c>
      <c r="F4336" s="0" t="n">
        <v>700091</v>
      </c>
      <c r="G4336" s="0" t="n">
        <v>0.1</v>
      </c>
      <c r="H4336" s="0" t="n">
        <v>1</v>
      </c>
      <c r="I4336" s="1" t="n">
        <v>209894424</v>
      </c>
      <c r="J4336" s="0" t="s">
        <v>8798</v>
      </c>
    </row>
    <row r="4337" customFormat="false" ht="15" hidden="false" customHeight="false" outlineLevel="0" collapsed="false">
      <c r="A4337" s="0" t="s">
        <v>8799</v>
      </c>
      <c r="E4337" s="0" t="s">
        <v>825</v>
      </c>
      <c r="F4337" s="0" t="n">
        <v>700089</v>
      </c>
      <c r="G4337" s="0" t="n">
        <v>0.1</v>
      </c>
      <c r="H4337" s="0" t="n">
        <v>1</v>
      </c>
      <c r="I4337" s="1" t="n">
        <v>209894728</v>
      </c>
      <c r="J4337" s="0" t="s">
        <v>8800</v>
      </c>
    </row>
    <row r="4338" customFormat="false" ht="15" hidden="false" customHeight="false" outlineLevel="0" collapsed="false">
      <c r="A4338" s="0" t="s">
        <v>8801</v>
      </c>
      <c r="E4338" s="0" t="s">
        <v>825</v>
      </c>
      <c r="F4338" s="0" t="n">
        <v>700089</v>
      </c>
      <c r="G4338" s="0" t="n">
        <v>0.1</v>
      </c>
      <c r="H4338" s="0" t="n">
        <v>1</v>
      </c>
      <c r="I4338" s="1" t="n">
        <v>209894499</v>
      </c>
      <c r="J4338" s="0" t="s">
        <v>8802</v>
      </c>
    </row>
    <row r="4339" customFormat="false" ht="15" hidden="false" customHeight="false" outlineLevel="0" collapsed="false">
      <c r="A4339" s="0" t="s">
        <v>8803</v>
      </c>
      <c r="E4339" s="0" t="s">
        <v>825</v>
      </c>
      <c r="F4339" s="0" t="n">
        <v>700089</v>
      </c>
      <c r="G4339" s="0" t="n">
        <v>0.1</v>
      </c>
      <c r="H4339" s="0" t="n">
        <v>1</v>
      </c>
      <c r="I4339" s="1" t="n">
        <v>209894482</v>
      </c>
      <c r="J4339" s="0" t="s">
        <v>8804</v>
      </c>
    </row>
    <row r="4340" customFormat="false" ht="15" hidden="false" customHeight="false" outlineLevel="0" collapsed="false">
      <c r="A4340" s="0" t="s">
        <v>8805</v>
      </c>
      <c r="E4340" s="0" t="s">
        <v>815</v>
      </c>
      <c r="F4340" s="0" t="n">
        <v>700089</v>
      </c>
      <c r="G4340" s="0" t="n">
        <v>0.1</v>
      </c>
      <c r="H4340" s="0" t="n">
        <v>1</v>
      </c>
      <c r="I4340" s="1" t="n">
        <v>209894481</v>
      </c>
      <c r="J4340" s="0" t="s">
        <v>8806</v>
      </c>
    </row>
    <row r="4341" customFormat="false" ht="15" hidden="false" customHeight="false" outlineLevel="0" collapsed="false">
      <c r="A4341" s="0" t="s">
        <v>8807</v>
      </c>
      <c r="E4341" s="0" t="s">
        <v>825</v>
      </c>
      <c r="F4341" s="0" t="n">
        <v>700084</v>
      </c>
      <c r="G4341" s="0" t="n">
        <v>0.1</v>
      </c>
      <c r="H4341" s="0" t="n">
        <v>1</v>
      </c>
      <c r="I4341" s="1" t="n">
        <v>209894539</v>
      </c>
      <c r="J4341" s="0" t="s">
        <v>8808</v>
      </c>
    </row>
    <row r="4342" customFormat="false" ht="15" hidden="false" customHeight="false" outlineLevel="0" collapsed="false">
      <c r="A4342" s="0" t="s">
        <v>8809</v>
      </c>
      <c r="E4342" s="0" t="s">
        <v>815</v>
      </c>
      <c r="F4342" s="0" t="n">
        <v>700058</v>
      </c>
      <c r="G4342" s="0" t="n">
        <v>0.1</v>
      </c>
      <c r="H4342" s="0" t="n">
        <v>1</v>
      </c>
      <c r="I4342" s="1" t="n">
        <v>209894511</v>
      </c>
      <c r="J4342" s="0" t="s">
        <v>8810</v>
      </c>
    </row>
    <row r="4343" customFormat="false" ht="15" hidden="false" customHeight="false" outlineLevel="0" collapsed="false">
      <c r="A4343" s="0" t="s">
        <v>8811</v>
      </c>
      <c r="E4343" s="0" t="s">
        <v>825</v>
      </c>
      <c r="F4343" s="0" t="n">
        <v>700057</v>
      </c>
      <c r="G4343" s="0" t="n">
        <v>0.1</v>
      </c>
      <c r="H4343" s="0" t="n">
        <v>1</v>
      </c>
      <c r="I4343" s="1" t="n">
        <v>209894531</v>
      </c>
      <c r="J4343" s="0" t="s">
        <v>8812</v>
      </c>
    </row>
    <row r="4344" customFormat="false" ht="15" hidden="false" customHeight="false" outlineLevel="0" collapsed="false">
      <c r="A4344" s="0" t="s">
        <v>8813</v>
      </c>
      <c r="E4344" s="0" t="s">
        <v>825</v>
      </c>
      <c r="F4344" s="0" t="n">
        <v>700056</v>
      </c>
      <c r="G4344" s="0" t="n">
        <v>0.1</v>
      </c>
      <c r="H4344" s="0" t="n">
        <v>1</v>
      </c>
      <c r="I4344" s="1" t="n">
        <v>209894543</v>
      </c>
      <c r="J4344" s="0" t="s">
        <v>8814</v>
      </c>
    </row>
    <row r="4345" customFormat="false" ht="15" hidden="false" customHeight="false" outlineLevel="0" collapsed="false">
      <c r="A4345" s="0" t="s">
        <v>8815</v>
      </c>
      <c r="E4345" s="0" t="s">
        <v>825</v>
      </c>
      <c r="F4345" s="0" t="n">
        <v>700055</v>
      </c>
      <c r="G4345" s="0" t="n">
        <v>0.1</v>
      </c>
      <c r="H4345" s="0" t="n">
        <v>1</v>
      </c>
      <c r="I4345" s="1" t="n">
        <v>209894586</v>
      </c>
      <c r="J4345" s="0" t="s">
        <v>8816</v>
      </c>
    </row>
    <row r="4346" customFormat="false" ht="15" hidden="false" customHeight="false" outlineLevel="0" collapsed="false">
      <c r="A4346" s="0" t="s">
        <v>8817</v>
      </c>
      <c r="E4346" s="0" t="s">
        <v>825</v>
      </c>
      <c r="F4346" s="0" t="n">
        <v>700054</v>
      </c>
      <c r="G4346" s="0" t="n">
        <v>0.1</v>
      </c>
      <c r="H4346" s="0" t="n">
        <v>1</v>
      </c>
      <c r="I4346" s="1" t="n">
        <v>209894515</v>
      </c>
      <c r="J4346" s="0" t="s">
        <v>8818</v>
      </c>
    </row>
    <row r="4347" customFormat="false" ht="15" hidden="false" customHeight="false" outlineLevel="0" collapsed="false">
      <c r="A4347" s="0" t="s">
        <v>8819</v>
      </c>
      <c r="E4347" s="0" t="s">
        <v>825</v>
      </c>
      <c r="F4347" s="0" t="n">
        <v>700046</v>
      </c>
      <c r="G4347" s="0" t="n">
        <v>0.1</v>
      </c>
      <c r="H4347" s="0" t="n">
        <v>1</v>
      </c>
      <c r="I4347" s="1" t="n">
        <v>209894477</v>
      </c>
      <c r="J4347" s="0" t="s">
        <v>8820</v>
      </c>
    </row>
    <row r="4348" customFormat="false" ht="15" hidden="false" customHeight="false" outlineLevel="0" collapsed="false">
      <c r="A4348" s="0" t="s">
        <v>8821</v>
      </c>
      <c r="E4348" s="0" t="s">
        <v>825</v>
      </c>
      <c r="F4348" s="0" t="n">
        <v>700040</v>
      </c>
      <c r="G4348" s="0" t="n">
        <v>0.1</v>
      </c>
      <c r="H4348" s="0" t="n">
        <v>1</v>
      </c>
      <c r="I4348" s="1" t="n">
        <v>209894411</v>
      </c>
      <c r="J4348" s="0" t="s">
        <v>8822</v>
      </c>
    </row>
    <row r="4349" customFormat="false" ht="15" hidden="false" customHeight="false" outlineLevel="0" collapsed="false">
      <c r="A4349" s="0" t="s">
        <v>8823</v>
      </c>
      <c r="E4349" s="0" t="s">
        <v>818</v>
      </c>
      <c r="F4349" s="0" t="n">
        <v>700039</v>
      </c>
      <c r="G4349" s="0" t="n">
        <v>0.1</v>
      </c>
      <c r="H4349" s="0" t="n">
        <v>1</v>
      </c>
      <c r="I4349" s="1" t="n">
        <v>209894769</v>
      </c>
      <c r="J4349" s="0" t="s">
        <v>8824</v>
      </c>
    </row>
    <row r="4350" customFormat="false" ht="15" hidden="false" customHeight="false" outlineLevel="0" collapsed="false">
      <c r="A4350" s="0" t="s">
        <v>8825</v>
      </c>
      <c r="E4350" s="0" t="s">
        <v>825</v>
      </c>
      <c r="F4350" s="0" t="n">
        <v>700039</v>
      </c>
      <c r="G4350" s="0" t="n">
        <v>0.1</v>
      </c>
      <c r="H4350" s="0" t="n">
        <v>1</v>
      </c>
      <c r="I4350" s="1" t="n">
        <v>209894737</v>
      </c>
      <c r="J4350" s="0" t="s">
        <v>8826</v>
      </c>
    </row>
    <row r="4351" customFormat="false" ht="15" hidden="false" customHeight="false" outlineLevel="0" collapsed="false">
      <c r="A4351" s="0" t="s">
        <v>8827</v>
      </c>
      <c r="E4351" s="0" t="s">
        <v>825</v>
      </c>
      <c r="F4351" s="0" t="n">
        <v>700039</v>
      </c>
      <c r="G4351" s="0" t="n">
        <v>0.1</v>
      </c>
      <c r="H4351" s="0" t="n">
        <v>1</v>
      </c>
      <c r="I4351" s="1" t="n">
        <v>209894736</v>
      </c>
      <c r="J4351" s="0" t="s">
        <v>8828</v>
      </c>
    </row>
    <row r="4352" customFormat="false" ht="15" hidden="false" customHeight="false" outlineLevel="0" collapsed="false">
      <c r="A4352" s="0" t="s">
        <v>8829</v>
      </c>
      <c r="E4352" s="0" t="s">
        <v>825</v>
      </c>
      <c r="F4352" s="0" t="n">
        <v>700038</v>
      </c>
      <c r="G4352" s="0" t="n">
        <v>0.1</v>
      </c>
      <c r="H4352" s="0" t="n">
        <v>1</v>
      </c>
      <c r="I4352" s="1" t="n">
        <v>209894631</v>
      </c>
      <c r="J4352" s="0" t="s">
        <v>8830</v>
      </c>
    </row>
    <row r="4353" customFormat="false" ht="15" hidden="false" customHeight="false" outlineLevel="0" collapsed="false">
      <c r="A4353" s="0" t="s">
        <v>8831</v>
      </c>
      <c r="E4353" s="0" t="s">
        <v>825</v>
      </c>
      <c r="F4353" s="0" t="n">
        <v>700037</v>
      </c>
      <c r="G4353" s="0" t="n">
        <v>0.1</v>
      </c>
      <c r="H4353" s="0" t="n">
        <v>1</v>
      </c>
      <c r="I4353" s="1" t="n">
        <v>209894523</v>
      </c>
      <c r="J4353" s="0" t="s">
        <v>8832</v>
      </c>
    </row>
    <row r="4354" customFormat="false" ht="15" hidden="false" customHeight="false" outlineLevel="0" collapsed="false">
      <c r="A4354" s="0" t="s">
        <v>8833</v>
      </c>
      <c r="E4354" s="0" t="s">
        <v>825</v>
      </c>
      <c r="F4354" s="0" t="n">
        <v>700033</v>
      </c>
      <c r="G4354" s="0" t="n">
        <v>0.1</v>
      </c>
      <c r="H4354" s="0" t="n">
        <v>1</v>
      </c>
      <c r="I4354" s="1" t="n">
        <v>209894398</v>
      </c>
      <c r="J4354" s="0" t="s">
        <v>8834</v>
      </c>
    </row>
    <row r="4355" customFormat="false" ht="15" hidden="false" customHeight="false" outlineLevel="0" collapsed="false">
      <c r="A4355" s="0" t="s">
        <v>8835</v>
      </c>
      <c r="E4355" s="0" t="s">
        <v>825</v>
      </c>
      <c r="F4355" s="0" t="n">
        <v>700031</v>
      </c>
      <c r="G4355" s="0" t="n">
        <v>0.1</v>
      </c>
      <c r="H4355" s="0" t="n">
        <v>1</v>
      </c>
      <c r="I4355" s="1" t="n">
        <v>209894730</v>
      </c>
      <c r="J4355" s="0" t="s">
        <v>8836</v>
      </c>
    </row>
    <row r="4356" customFormat="false" ht="15" hidden="false" customHeight="false" outlineLevel="0" collapsed="false">
      <c r="A4356" s="0" t="s">
        <v>4748</v>
      </c>
      <c r="E4356" s="0" t="s">
        <v>825</v>
      </c>
      <c r="F4356" s="0" t="n">
        <v>700031</v>
      </c>
      <c r="G4356" s="0" t="n">
        <v>0.1</v>
      </c>
      <c r="H4356" s="0" t="n">
        <v>1</v>
      </c>
      <c r="I4356" s="1" t="n">
        <v>209894410</v>
      </c>
      <c r="J4356" s="0" t="s">
        <v>8837</v>
      </c>
    </row>
    <row r="4357" customFormat="false" ht="15" hidden="false" customHeight="false" outlineLevel="0" collapsed="false">
      <c r="A4357" s="0" t="s">
        <v>8838</v>
      </c>
      <c r="E4357" s="0" t="s">
        <v>825</v>
      </c>
      <c r="F4357" s="0" t="n">
        <v>700029</v>
      </c>
      <c r="G4357" s="0" t="n">
        <v>0.1</v>
      </c>
      <c r="H4357" s="0" t="n">
        <v>1</v>
      </c>
      <c r="I4357" s="1" t="n">
        <v>209894397</v>
      </c>
      <c r="J4357" s="0" t="s">
        <v>8839</v>
      </c>
    </row>
    <row r="4358" customFormat="false" ht="15" hidden="false" customHeight="false" outlineLevel="0" collapsed="false">
      <c r="A4358" s="0" t="s">
        <v>8840</v>
      </c>
      <c r="E4358" s="0" t="s">
        <v>825</v>
      </c>
      <c r="F4358" s="0" t="n">
        <v>700023</v>
      </c>
      <c r="G4358" s="0" t="n">
        <v>0.1</v>
      </c>
      <c r="H4358" s="0" t="n">
        <v>1</v>
      </c>
      <c r="I4358" s="1" t="n">
        <v>209894670</v>
      </c>
      <c r="J4358" s="0" t="s">
        <v>8841</v>
      </c>
    </row>
    <row r="4359" customFormat="false" ht="15" hidden="false" customHeight="false" outlineLevel="0" collapsed="false">
      <c r="A4359" s="0" t="s">
        <v>8842</v>
      </c>
      <c r="E4359" s="0" t="s">
        <v>825</v>
      </c>
      <c r="F4359" s="0" t="n">
        <v>700012</v>
      </c>
      <c r="G4359" s="0" t="n">
        <v>0.1</v>
      </c>
      <c r="H4359" s="0" t="n">
        <v>1</v>
      </c>
      <c r="I4359" s="1" t="n">
        <v>209894423</v>
      </c>
      <c r="J4359" s="0" t="s">
        <v>8843</v>
      </c>
    </row>
    <row r="4360" customFormat="false" ht="15" hidden="false" customHeight="false" outlineLevel="0" collapsed="false">
      <c r="A4360" s="0" t="s">
        <v>8844</v>
      </c>
      <c r="E4360" s="0" t="s">
        <v>825</v>
      </c>
      <c r="F4360" s="0" t="n">
        <v>700006</v>
      </c>
      <c r="G4360" s="0" t="n">
        <v>0.1</v>
      </c>
      <c r="H4360" s="0" t="n">
        <v>1</v>
      </c>
      <c r="I4360" s="1" t="n">
        <v>209894703</v>
      </c>
      <c r="J4360" s="0" t="s">
        <v>8845</v>
      </c>
    </row>
    <row r="4361" customFormat="false" ht="15" hidden="false" customHeight="false" outlineLevel="0" collapsed="false">
      <c r="A4361" s="0" t="s">
        <v>8846</v>
      </c>
      <c r="E4361" s="0" t="s">
        <v>825</v>
      </c>
      <c r="F4361" s="0" t="n">
        <v>700005</v>
      </c>
      <c r="G4361" s="0" t="n">
        <v>0.1</v>
      </c>
      <c r="H4361" s="0" t="n">
        <v>1</v>
      </c>
      <c r="I4361" s="1" t="n">
        <v>209894725</v>
      </c>
      <c r="J4361" s="0" t="s">
        <v>8847</v>
      </c>
    </row>
    <row r="4362" customFormat="false" ht="15" hidden="false" customHeight="false" outlineLevel="0" collapsed="false">
      <c r="A4362" s="0" t="s">
        <v>8848</v>
      </c>
      <c r="E4362" s="0" t="s">
        <v>825</v>
      </c>
      <c r="F4362" s="0" t="n">
        <v>700002</v>
      </c>
      <c r="G4362" s="0" t="n">
        <v>0.1</v>
      </c>
      <c r="H4362" s="0" t="n">
        <v>1</v>
      </c>
      <c r="I4362" s="1" t="n">
        <v>209894706</v>
      </c>
      <c r="J4362" s="0" t="s">
        <v>8849</v>
      </c>
    </row>
    <row r="4363" customFormat="false" ht="15" hidden="false" customHeight="false" outlineLevel="0" collapsed="false">
      <c r="A4363" s="0" t="s">
        <v>8850</v>
      </c>
      <c r="E4363" s="0" t="s">
        <v>2026</v>
      </c>
      <c r="F4363" s="0" t="n">
        <v>695005</v>
      </c>
      <c r="G4363" s="0" t="n">
        <v>0.1</v>
      </c>
      <c r="H4363" s="0" t="n">
        <v>1</v>
      </c>
      <c r="I4363" s="1" t="n">
        <v>209894754</v>
      </c>
      <c r="J4363" s="0" t="s">
        <v>8851</v>
      </c>
    </row>
    <row r="4364" customFormat="false" ht="15" hidden="false" customHeight="false" outlineLevel="0" collapsed="false">
      <c r="A4364" s="0" t="s">
        <v>8852</v>
      </c>
      <c r="E4364" s="0" t="s">
        <v>1993</v>
      </c>
      <c r="F4364" s="0" t="n">
        <v>686692</v>
      </c>
      <c r="G4364" s="0" t="n">
        <v>0.1</v>
      </c>
      <c r="H4364" s="0" t="n">
        <v>1</v>
      </c>
      <c r="I4364" s="1" t="n">
        <v>209894659</v>
      </c>
      <c r="J4364" s="0" t="s">
        <v>8853</v>
      </c>
    </row>
    <row r="4365" customFormat="false" ht="15" hidden="false" customHeight="false" outlineLevel="0" collapsed="false">
      <c r="A4365" s="0" t="s">
        <v>8854</v>
      </c>
      <c r="E4365" s="0" t="s">
        <v>1993</v>
      </c>
      <c r="F4365" s="0" t="n">
        <v>683513</v>
      </c>
      <c r="G4365" s="0" t="n">
        <v>0.1</v>
      </c>
      <c r="H4365" s="0" t="n">
        <v>1</v>
      </c>
      <c r="I4365" s="1" t="n">
        <v>209894574</v>
      </c>
      <c r="J4365" s="0" t="s">
        <v>8855</v>
      </c>
    </row>
    <row r="4366" customFormat="false" ht="15" hidden="false" customHeight="false" outlineLevel="0" collapsed="false">
      <c r="A4366" s="0" t="s">
        <v>8856</v>
      </c>
      <c r="E4366" s="0" t="s">
        <v>1993</v>
      </c>
      <c r="F4366" s="0" t="n">
        <v>683101</v>
      </c>
      <c r="G4366" s="0" t="n">
        <v>0.1</v>
      </c>
      <c r="H4366" s="0" t="n">
        <v>1</v>
      </c>
      <c r="I4366" s="1" t="n">
        <v>209894726</v>
      </c>
      <c r="J4366" s="0" t="s">
        <v>8857</v>
      </c>
    </row>
    <row r="4367" customFormat="false" ht="15" hidden="false" customHeight="false" outlineLevel="0" collapsed="false">
      <c r="A4367" s="0" t="s">
        <v>6349</v>
      </c>
      <c r="E4367" s="0" t="s">
        <v>6350</v>
      </c>
      <c r="F4367" s="0" t="n">
        <v>682006</v>
      </c>
      <c r="G4367" s="0" t="n">
        <v>0.1</v>
      </c>
      <c r="H4367" s="0" t="n">
        <v>1</v>
      </c>
      <c r="I4367" s="1" t="n">
        <v>209894729</v>
      </c>
      <c r="J4367" s="0" t="s">
        <v>8858</v>
      </c>
    </row>
    <row r="4368" customFormat="false" ht="15" hidden="false" customHeight="false" outlineLevel="0" collapsed="false">
      <c r="A4368" s="0" t="s">
        <v>8859</v>
      </c>
      <c r="E4368" s="0" t="s">
        <v>1993</v>
      </c>
      <c r="F4368" s="0" t="n">
        <v>682005</v>
      </c>
      <c r="G4368" s="0" t="n">
        <v>0.1</v>
      </c>
      <c r="H4368" s="0" t="n">
        <v>1</v>
      </c>
      <c r="I4368" s="1" t="n">
        <v>209894675</v>
      </c>
      <c r="J4368" s="0" t="s">
        <v>8860</v>
      </c>
    </row>
    <row r="4369" customFormat="false" ht="15" hidden="false" customHeight="false" outlineLevel="0" collapsed="false">
      <c r="A4369" s="0" t="s">
        <v>8861</v>
      </c>
      <c r="E4369" s="0" t="s">
        <v>1974</v>
      </c>
      <c r="F4369" s="0" t="n">
        <v>680005</v>
      </c>
      <c r="G4369" s="0" t="n">
        <v>0.1</v>
      </c>
      <c r="H4369" s="0" t="n">
        <v>1</v>
      </c>
      <c r="I4369" s="1" t="n">
        <v>209894439</v>
      </c>
      <c r="J4369" s="0" t="s">
        <v>8862</v>
      </c>
    </row>
    <row r="4370" customFormat="false" ht="15" hidden="false" customHeight="false" outlineLevel="0" collapsed="false">
      <c r="A4370" s="0" t="s">
        <v>8863</v>
      </c>
      <c r="E4370" s="0" t="s">
        <v>1967</v>
      </c>
      <c r="F4370" s="0" t="n">
        <v>678007</v>
      </c>
      <c r="G4370" s="0" t="n">
        <v>0.1</v>
      </c>
      <c r="H4370" s="0" t="n">
        <v>1</v>
      </c>
      <c r="I4370" s="1" t="n">
        <v>209894614</v>
      </c>
      <c r="J4370" s="0" t="s">
        <v>8864</v>
      </c>
    </row>
    <row r="4371" customFormat="false" ht="15" hidden="false" customHeight="false" outlineLevel="0" collapsed="false">
      <c r="A4371" s="0" t="s">
        <v>8865</v>
      </c>
      <c r="E4371" s="0" t="s">
        <v>1964</v>
      </c>
      <c r="F4371" s="0" t="n">
        <v>676503</v>
      </c>
      <c r="G4371" s="0" t="n">
        <v>0.1</v>
      </c>
      <c r="H4371" s="0" t="n">
        <v>1</v>
      </c>
      <c r="I4371" s="1" t="n">
        <v>209894717</v>
      </c>
      <c r="J4371" s="0" t="s">
        <v>8866</v>
      </c>
    </row>
    <row r="4372" customFormat="false" ht="15" hidden="false" customHeight="false" outlineLevel="0" collapsed="false">
      <c r="A4372" s="0" t="s">
        <v>8867</v>
      </c>
      <c r="E4372" s="0" t="s">
        <v>1964</v>
      </c>
      <c r="F4372" s="0" t="n">
        <v>676121</v>
      </c>
      <c r="G4372" s="0" t="n">
        <v>0.1</v>
      </c>
      <c r="H4372" s="0" t="n">
        <v>1</v>
      </c>
      <c r="I4372" s="1" t="n">
        <v>209894547</v>
      </c>
      <c r="J4372" s="0" t="s">
        <v>8868</v>
      </c>
    </row>
    <row r="4373" customFormat="false" ht="15" hidden="false" customHeight="false" outlineLevel="0" collapsed="false">
      <c r="A4373" s="0" t="s">
        <v>8869</v>
      </c>
      <c r="E4373" s="0" t="s">
        <v>8870</v>
      </c>
      <c r="F4373" s="0" t="n">
        <v>250002</v>
      </c>
      <c r="G4373" s="0" t="n">
        <v>0.1</v>
      </c>
      <c r="H4373" s="0" t="n">
        <v>1</v>
      </c>
      <c r="I4373" s="1" t="n">
        <v>209890304</v>
      </c>
      <c r="J4373" s="0" t="s">
        <v>8871</v>
      </c>
    </row>
    <row r="4374" customFormat="false" ht="15" hidden="false" customHeight="false" outlineLevel="0" collapsed="false">
      <c r="A4374" s="0" t="s">
        <v>8872</v>
      </c>
      <c r="E4374" s="0" t="s">
        <v>1238</v>
      </c>
      <c r="F4374" s="0" t="n">
        <v>122001</v>
      </c>
      <c r="G4374" s="0" t="n">
        <v>0.1</v>
      </c>
      <c r="H4374" s="0" t="n">
        <v>1</v>
      </c>
      <c r="I4374" s="1" t="n">
        <v>209890424</v>
      </c>
      <c r="J4374" s="0" t="s">
        <v>8873</v>
      </c>
    </row>
    <row r="4375" customFormat="false" ht="15" hidden="false" customHeight="false" outlineLevel="0" collapsed="false">
      <c r="A4375" s="0" t="s">
        <v>8874</v>
      </c>
      <c r="E4375" s="0" t="s">
        <v>1455</v>
      </c>
      <c r="F4375" s="0" t="n">
        <v>134003</v>
      </c>
      <c r="G4375" s="0" t="n">
        <v>0.1</v>
      </c>
      <c r="H4375" s="0" t="n">
        <v>1</v>
      </c>
      <c r="I4375" s="1" t="n">
        <v>209890191</v>
      </c>
      <c r="J4375" s="0" t="s">
        <v>8875</v>
      </c>
    </row>
    <row r="4376" customFormat="false" ht="15" hidden="false" customHeight="false" outlineLevel="0" collapsed="false">
      <c r="A4376" s="0" t="s">
        <v>3470</v>
      </c>
      <c r="E4376" s="0" t="s">
        <v>3471</v>
      </c>
      <c r="F4376" s="0" t="n">
        <v>455001</v>
      </c>
      <c r="G4376" s="0" t="n">
        <v>0.1</v>
      </c>
      <c r="H4376" s="0" t="n">
        <v>1</v>
      </c>
      <c r="I4376" s="1" t="n">
        <v>209894438</v>
      </c>
      <c r="J4376" s="0" t="s">
        <v>8876</v>
      </c>
    </row>
    <row r="4377" customFormat="false" ht="15" hidden="false" customHeight="false" outlineLevel="0" collapsed="false">
      <c r="A4377" s="0" t="s">
        <v>8877</v>
      </c>
      <c r="E4377" s="0" t="s">
        <v>2990</v>
      </c>
      <c r="F4377" s="0" t="n">
        <v>462001</v>
      </c>
      <c r="G4377" s="0" t="n">
        <v>0.1</v>
      </c>
      <c r="H4377" s="0" t="n">
        <v>1</v>
      </c>
      <c r="I4377" s="1" t="n">
        <v>209894572</v>
      </c>
      <c r="J4377" s="0" t="s">
        <v>8878</v>
      </c>
    </row>
    <row r="4378" customFormat="false" ht="15" hidden="false" customHeight="false" outlineLevel="0" collapsed="false">
      <c r="A4378" s="0" t="s">
        <v>8879</v>
      </c>
      <c r="E4378" s="0" t="s">
        <v>234</v>
      </c>
      <c r="F4378" s="0" t="n">
        <v>411028</v>
      </c>
      <c r="G4378" s="0" t="n">
        <v>0.1</v>
      </c>
      <c r="H4378" s="0" t="n">
        <v>1</v>
      </c>
      <c r="I4378" s="1" t="n">
        <v>209894550</v>
      </c>
      <c r="J4378" s="0" t="s">
        <v>8880</v>
      </c>
    </row>
    <row r="4379" customFormat="false" ht="15" hidden="false" customHeight="false" outlineLevel="0" collapsed="false">
      <c r="A4379" s="0" t="s">
        <v>3518</v>
      </c>
      <c r="E4379" s="0" t="s">
        <v>234</v>
      </c>
      <c r="F4379" s="0" t="n">
        <v>411028</v>
      </c>
      <c r="G4379" s="0" t="n">
        <v>0.1</v>
      </c>
      <c r="H4379" s="0" t="n">
        <v>1</v>
      </c>
      <c r="I4379" s="1" t="n">
        <v>209894677</v>
      </c>
      <c r="J4379" s="0" t="s">
        <v>8881</v>
      </c>
    </row>
    <row r="4380" customFormat="false" ht="15" hidden="false" customHeight="false" outlineLevel="0" collapsed="false">
      <c r="A4380" s="0" t="s">
        <v>3528</v>
      </c>
      <c r="E4380" s="0" t="s">
        <v>151</v>
      </c>
      <c r="F4380" s="0" t="n">
        <v>400101</v>
      </c>
      <c r="G4380" s="0" t="n">
        <v>0.1</v>
      </c>
      <c r="H4380" s="0" t="n">
        <v>1</v>
      </c>
      <c r="I4380" s="1" t="n">
        <v>209894604</v>
      </c>
      <c r="J4380" s="0" t="s">
        <v>8882</v>
      </c>
    </row>
    <row r="4381" customFormat="false" ht="15" hidden="false" customHeight="false" outlineLevel="0" collapsed="false">
      <c r="A4381" s="0" t="s">
        <v>3576</v>
      </c>
      <c r="E4381" s="0" t="s">
        <v>284</v>
      </c>
      <c r="F4381" s="0" t="n">
        <v>400607</v>
      </c>
      <c r="G4381" s="0" t="n">
        <v>0.1</v>
      </c>
      <c r="H4381" s="0" t="n">
        <v>1</v>
      </c>
      <c r="I4381" s="1" t="n">
        <v>209894458</v>
      </c>
      <c r="J4381" s="0" t="s">
        <v>8883</v>
      </c>
    </row>
    <row r="4382" customFormat="false" ht="15" hidden="false" customHeight="false" outlineLevel="0" collapsed="false">
      <c r="A4382" s="0" t="s">
        <v>3574</v>
      </c>
      <c r="E4382" s="0" t="s">
        <v>284</v>
      </c>
      <c r="F4382" s="0" t="n">
        <v>400607</v>
      </c>
      <c r="G4382" s="0" t="n">
        <v>0.1</v>
      </c>
      <c r="H4382" s="0" t="n">
        <v>1</v>
      </c>
      <c r="I4382" s="1" t="n">
        <v>209894500</v>
      </c>
      <c r="J4382" s="0" t="s">
        <v>8884</v>
      </c>
    </row>
    <row r="4383" customFormat="false" ht="15" hidden="false" customHeight="false" outlineLevel="0" collapsed="false">
      <c r="A4383" s="0" t="s">
        <v>3566</v>
      </c>
      <c r="E4383" s="0" t="s">
        <v>257</v>
      </c>
      <c r="F4383" s="0" t="n">
        <v>400701</v>
      </c>
      <c r="G4383" s="0" t="n">
        <v>0.1</v>
      </c>
      <c r="H4383" s="0" t="n">
        <v>1</v>
      </c>
      <c r="I4383" s="1" t="n">
        <v>209894756</v>
      </c>
      <c r="J4383" s="0" t="s">
        <v>8885</v>
      </c>
    </row>
    <row r="4384" customFormat="false" ht="15" hidden="false" customHeight="false" outlineLevel="0" collapsed="false">
      <c r="A4384" s="0" t="s">
        <v>8886</v>
      </c>
      <c r="E4384" s="0" t="s">
        <v>1114</v>
      </c>
      <c r="F4384" s="0" t="n">
        <v>396051</v>
      </c>
      <c r="G4384" s="0" t="n">
        <v>0.1</v>
      </c>
      <c r="H4384" s="0" t="n">
        <v>1</v>
      </c>
      <c r="I4384" s="1" t="n">
        <v>210806252</v>
      </c>
      <c r="J4384" s="0" t="s">
        <v>8887</v>
      </c>
    </row>
    <row r="4385" customFormat="false" ht="15" hidden="false" customHeight="false" outlineLevel="0" collapsed="false">
      <c r="A4385" s="0" t="s">
        <v>8888</v>
      </c>
      <c r="E4385" s="0" t="s">
        <v>201</v>
      </c>
      <c r="F4385" s="0" t="n">
        <v>396001</v>
      </c>
      <c r="G4385" s="0" t="n">
        <v>0.1</v>
      </c>
      <c r="H4385" s="0" t="n">
        <v>1</v>
      </c>
      <c r="I4385" s="1" t="n">
        <v>210806251</v>
      </c>
      <c r="J4385" s="0" t="s">
        <v>8889</v>
      </c>
    </row>
    <row r="4386" customFormat="false" ht="15" hidden="false" customHeight="false" outlineLevel="0" collapsed="false">
      <c r="A4386" s="0" t="s">
        <v>8890</v>
      </c>
      <c r="E4386" s="0" t="s">
        <v>201</v>
      </c>
      <c r="F4386" s="0" t="n">
        <v>396001</v>
      </c>
      <c r="G4386" s="0" t="n">
        <v>0.1</v>
      </c>
      <c r="H4386" s="0" t="n">
        <v>1</v>
      </c>
      <c r="I4386" s="1" t="n">
        <v>210806250</v>
      </c>
      <c r="J4386" s="0" t="s">
        <v>8891</v>
      </c>
    </row>
    <row r="4387" customFormat="false" ht="15" hidden="false" customHeight="false" outlineLevel="0" collapsed="false">
      <c r="A4387" s="0" t="s">
        <v>8892</v>
      </c>
      <c r="E4387" s="0" t="s">
        <v>201</v>
      </c>
      <c r="F4387" s="0" t="n">
        <v>396001</v>
      </c>
      <c r="G4387" s="0" t="n">
        <v>0.1</v>
      </c>
      <c r="H4387" s="0" t="n">
        <v>1</v>
      </c>
      <c r="I4387" s="1" t="n">
        <v>210806249</v>
      </c>
      <c r="J4387" s="0" t="s">
        <v>8893</v>
      </c>
    </row>
    <row r="4388" customFormat="false" ht="15" hidden="false" customHeight="false" outlineLevel="0" collapsed="false">
      <c r="A4388" s="0" t="s">
        <v>8894</v>
      </c>
      <c r="E4388" s="0" t="s">
        <v>100</v>
      </c>
      <c r="F4388" s="0" t="n">
        <v>500068</v>
      </c>
      <c r="G4388" s="0" t="n">
        <v>0.1</v>
      </c>
      <c r="H4388" s="0" t="n">
        <v>1</v>
      </c>
      <c r="I4388" s="1" t="n">
        <v>209889827</v>
      </c>
      <c r="J4388" s="0" t="s">
        <v>8895</v>
      </c>
    </row>
    <row r="4389" customFormat="false" ht="15" hidden="false" customHeight="false" outlineLevel="0" collapsed="false">
      <c r="A4389" s="0" t="s">
        <v>8896</v>
      </c>
      <c r="E4389" s="0" t="s">
        <v>100</v>
      </c>
      <c r="F4389" s="0" t="n">
        <v>500067</v>
      </c>
      <c r="G4389" s="0" t="n">
        <v>0.1</v>
      </c>
      <c r="H4389" s="0" t="n">
        <v>1</v>
      </c>
      <c r="I4389" s="1" t="n">
        <v>209889754</v>
      </c>
      <c r="J4389" s="0" t="s">
        <v>8897</v>
      </c>
    </row>
    <row r="4390" customFormat="false" ht="15" hidden="false" customHeight="false" outlineLevel="0" collapsed="false">
      <c r="A4390" s="0" t="s">
        <v>8898</v>
      </c>
      <c r="E4390" s="0" t="s">
        <v>100</v>
      </c>
      <c r="F4390" s="0" t="n">
        <v>500059</v>
      </c>
      <c r="G4390" s="0" t="n">
        <v>0.1</v>
      </c>
      <c r="H4390" s="0" t="n">
        <v>1</v>
      </c>
      <c r="I4390" s="1" t="n">
        <v>209889881</v>
      </c>
      <c r="J4390" s="0" t="s">
        <v>8899</v>
      </c>
    </row>
    <row r="4391" customFormat="false" ht="15" hidden="false" customHeight="false" outlineLevel="0" collapsed="false">
      <c r="A4391" s="0" t="s">
        <v>8900</v>
      </c>
      <c r="E4391" s="0" t="s">
        <v>100</v>
      </c>
      <c r="F4391" s="0" t="n">
        <v>500059</v>
      </c>
      <c r="G4391" s="0" t="n">
        <v>0.1</v>
      </c>
      <c r="H4391" s="0" t="n">
        <v>1</v>
      </c>
      <c r="I4391" s="1" t="n">
        <v>209889733</v>
      </c>
      <c r="J4391" s="0" t="s">
        <v>8901</v>
      </c>
    </row>
    <row r="4392" customFormat="false" ht="15" hidden="false" customHeight="false" outlineLevel="0" collapsed="false">
      <c r="A4392" s="0" t="s">
        <v>8902</v>
      </c>
      <c r="E4392" s="0" t="s">
        <v>2360</v>
      </c>
      <c r="F4392" s="0" t="n">
        <v>500055</v>
      </c>
      <c r="G4392" s="0" t="n">
        <v>0.1</v>
      </c>
      <c r="H4392" s="0" t="n">
        <v>1</v>
      </c>
      <c r="I4392" s="1" t="n">
        <v>209890021</v>
      </c>
      <c r="J4392" s="0" t="s">
        <v>8903</v>
      </c>
    </row>
    <row r="4393" customFormat="false" ht="15" hidden="false" customHeight="false" outlineLevel="0" collapsed="false">
      <c r="A4393" s="0" t="s">
        <v>8904</v>
      </c>
      <c r="E4393" s="0" t="s">
        <v>100</v>
      </c>
      <c r="F4393" s="0" t="n">
        <v>500049</v>
      </c>
      <c r="G4393" s="0" t="n">
        <v>0.1</v>
      </c>
      <c r="H4393" s="0" t="n">
        <v>1</v>
      </c>
      <c r="I4393" s="1" t="n">
        <v>209889638</v>
      </c>
      <c r="J4393" s="0" t="s">
        <v>8905</v>
      </c>
    </row>
    <row r="4394" customFormat="false" ht="15" hidden="false" customHeight="false" outlineLevel="0" collapsed="false">
      <c r="A4394" s="0" t="s">
        <v>8906</v>
      </c>
      <c r="E4394" s="0" t="s">
        <v>100</v>
      </c>
      <c r="F4394" s="0" t="n">
        <v>500044</v>
      </c>
      <c r="G4394" s="0" t="n">
        <v>0.1</v>
      </c>
      <c r="H4394" s="0" t="n">
        <v>1</v>
      </c>
      <c r="I4394" s="1" t="n">
        <v>209890017</v>
      </c>
      <c r="J4394" s="0" t="s">
        <v>8907</v>
      </c>
    </row>
    <row r="4395" customFormat="false" ht="15" hidden="false" customHeight="false" outlineLevel="0" collapsed="false">
      <c r="A4395" s="0" t="s">
        <v>8908</v>
      </c>
      <c r="E4395" s="0" t="s">
        <v>100</v>
      </c>
      <c r="F4395" s="0" t="n">
        <v>500044</v>
      </c>
      <c r="G4395" s="0" t="n">
        <v>0.1</v>
      </c>
      <c r="H4395" s="0" t="n">
        <v>1</v>
      </c>
      <c r="I4395" s="1" t="n">
        <v>209889720</v>
      </c>
      <c r="J4395" s="0" t="s">
        <v>8909</v>
      </c>
    </row>
    <row r="4396" customFormat="false" ht="15" hidden="false" customHeight="false" outlineLevel="0" collapsed="false">
      <c r="A4396" s="0" t="s">
        <v>8910</v>
      </c>
      <c r="E4396" s="0" t="s">
        <v>100</v>
      </c>
      <c r="F4396" s="0" t="n">
        <v>500040</v>
      </c>
      <c r="G4396" s="0" t="n">
        <v>0.1</v>
      </c>
      <c r="H4396" s="0" t="n">
        <v>1</v>
      </c>
      <c r="I4396" s="1" t="n">
        <v>209889755</v>
      </c>
      <c r="J4396" s="0" t="s">
        <v>8911</v>
      </c>
    </row>
    <row r="4397" customFormat="false" ht="15" hidden="false" customHeight="false" outlineLevel="0" collapsed="false">
      <c r="A4397" s="0" t="s">
        <v>3163</v>
      </c>
      <c r="E4397" s="0" t="s">
        <v>100</v>
      </c>
      <c r="F4397" s="0" t="n">
        <v>500040</v>
      </c>
      <c r="G4397" s="0" t="n">
        <v>0.1</v>
      </c>
      <c r="H4397" s="0" t="n">
        <v>1</v>
      </c>
      <c r="I4397" s="1" t="n">
        <v>209889600</v>
      </c>
      <c r="J4397" s="0" t="s">
        <v>8912</v>
      </c>
    </row>
    <row r="4398" customFormat="false" ht="15" hidden="false" customHeight="false" outlineLevel="0" collapsed="false">
      <c r="A4398" s="0" t="s">
        <v>8913</v>
      </c>
      <c r="E4398" s="0" t="s">
        <v>100</v>
      </c>
      <c r="F4398" s="0" t="n">
        <v>500039</v>
      </c>
      <c r="G4398" s="0" t="n">
        <v>0.1</v>
      </c>
      <c r="H4398" s="0" t="n">
        <v>1</v>
      </c>
      <c r="I4398" s="1" t="n">
        <v>209889602</v>
      </c>
      <c r="J4398" s="0" t="s">
        <v>8914</v>
      </c>
    </row>
    <row r="4399" customFormat="false" ht="15" hidden="false" customHeight="false" outlineLevel="0" collapsed="false">
      <c r="A4399" s="0" t="s">
        <v>8915</v>
      </c>
      <c r="E4399" s="0" t="s">
        <v>100</v>
      </c>
      <c r="F4399" s="0" t="n">
        <v>500038</v>
      </c>
      <c r="G4399" s="0" t="n">
        <v>0.1</v>
      </c>
      <c r="H4399" s="0" t="n">
        <v>1</v>
      </c>
      <c r="I4399" s="1" t="n">
        <v>209889914</v>
      </c>
      <c r="J4399" s="0" t="s">
        <v>8916</v>
      </c>
    </row>
    <row r="4400" customFormat="false" ht="15" hidden="false" customHeight="false" outlineLevel="0" collapsed="false">
      <c r="A4400" s="0" t="s">
        <v>8917</v>
      </c>
      <c r="E4400" s="0" t="s">
        <v>100</v>
      </c>
      <c r="F4400" s="0" t="n">
        <v>500038</v>
      </c>
      <c r="G4400" s="0" t="n">
        <v>0.1</v>
      </c>
      <c r="H4400" s="0" t="n">
        <v>1</v>
      </c>
      <c r="I4400" s="1" t="n">
        <v>209889619</v>
      </c>
      <c r="J4400" s="0" t="s">
        <v>8918</v>
      </c>
    </row>
    <row r="4401" customFormat="false" ht="15" hidden="false" customHeight="false" outlineLevel="0" collapsed="false">
      <c r="A4401" s="0" t="s">
        <v>8919</v>
      </c>
      <c r="E4401" s="0" t="s">
        <v>3157</v>
      </c>
      <c r="F4401" s="0" t="n">
        <v>500037</v>
      </c>
      <c r="G4401" s="0" t="n">
        <v>0.1</v>
      </c>
      <c r="H4401" s="0" t="n">
        <v>1</v>
      </c>
      <c r="I4401" s="1" t="n">
        <v>209890084</v>
      </c>
      <c r="J4401" s="0" t="s">
        <v>8920</v>
      </c>
    </row>
    <row r="4402" customFormat="false" ht="15" hidden="false" customHeight="false" outlineLevel="0" collapsed="false">
      <c r="A4402" s="0" t="s">
        <v>8921</v>
      </c>
      <c r="E4402" s="0" t="s">
        <v>2846</v>
      </c>
      <c r="F4402" s="0" t="n">
        <v>518003</v>
      </c>
      <c r="G4402" s="0" t="n">
        <v>0.1</v>
      </c>
      <c r="H4402" s="0" t="n">
        <v>1</v>
      </c>
      <c r="I4402" s="1" t="n">
        <v>210806598</v>
      </c>
      <c r="J4402" s="0" t="s">
        <v>8922</v>
      </c>
    </row>
    <row r="4403" customFormat="false" ht="15" hidden="false" customHeight="false" outlineLevel="0" collapsed="false">
      <c r="A4403" s="0" t="s">
        <v>8923</v>
      </c>
      <c r="E4403" s="0" t="s">
        <v>2846</v>
      </c>
      <c r="F4403" s="0" t="n">
        <v>518002</v>
      </c>
      <c r="G4403" s="0" t="n">
        <v>0.1</v>
      </c>
      <c r="H4403" s="0" t="n">
        <v>1</v>
      </c>
      <c r="I4403" s="1" t="n">
        <v>210806597</v>
      </c>
      <c r="J4403" s="0" t="s">
        <v>8924</v>
      </c>
    </row>
    <row r="4404" customFormat="false" ht="15" hidden="false" customHeight="false" outlineLevel="0" collapsed="false">
      <c r="A4404" s="0" t="s">
        <v>8925</v>
      </c>
      <c r="E4404" s="0" t="s">
        <v>2846</v>
      </c>
      <c r="F4404" s="0" t="n">
        <v>518002</v>
      </c>
      <c r="G4404" s="0" t="n">
        <v>0.1</v>
      </c>
      <c r="H4404" s="0" t="n">
        <v>1</v>
      </c>
      <c r="I4404" s="1" t="n">
        <v>210806596</v>
      </c>
      <c r="J4404" s="0" t="s">
        <v>8926</v>
      </c>
    </row>
    <row r="4405" customFormat="false" ht="15" hidden="false" customHeight="false" outlineLevel="0" collapsed="false">
      <c r="A4405" s="0" t="s">
        <v>8927</v>
      </c>
      <c r="E4405" s="0" t="s">
        <v>2346</v>
      </c>
      <c r="F4405" s="0" t="n">
        <v>517502</v>
      </c>
      <c r="G4405" s="0" t="n">
        <v>0.1</v>
      </c>
      <c r="H4405" s="0" t="n">
        <v>1</v>
      </c>
      <c r="I4405" s="1" t="n">
        <v>210806594</v>
      </c>
      <c r="J4405" s="0" t="s">
        <v>8928</v>
      </c>
    </row>
    <row r="4406" customFormat="false" ht="15" hidden="false" customHeight="false" outlineLevel="0" collapsed="false">
      <c r="A4406" s="0" t="s">
        <v>8929</v>
      </c>
      <c r="E4406" s="0" t="s">
        <v>2346</v>
      </c>
      <c r="F4406" s="0" t="n">
        <v>517501</v>
      </c>
      <c r="G4406" s="0" t="n">
        <v>0.1</v>
      </c>
      <c r="H4406" s="0" t="n">
        <v>1</v>
      </c>
      <c r="I4406" s="1" t="n">
        <v>210806593</v>
      </c>
      <c r="J4406" s="0" t="s">
        <v>8930</v>
      </c>
    </row>
    <row r="4407" customFormat="false" ht="15" hidden="false" customHeight="false" outlineLevel="0" collapsed="false">
      <c r="A4407" s="0" t="s">
        <v>8931</v>
      </c>
      <c r="E4407" s="0" t="s">
        <v>2346</v>
      </c>
      <c r="F4407" s="0" t="n">
        <v>517001</v>
      </c>
      <c r="G4407" s="0" t="n">
        <v>0.1</v>
      </c>
      <c r="H4407" s="0" t="n">
        <v>1</v>
      </c>
      <c r="I4407" s="1" t="n">
        <v>210806592</v>
      </c>
      <c r="J4407" s="0" t="s">
        <v>8932</v>
      </c>
    </row>
    <row r="4408" customFormat="false" ht="15" hidden="false" customHeight="false" outlineLevel="0" collapsed="false">
      <c r="A4408" s="0" t="s">
        <v>8933</v>
      </c>
      <c r="E4408" s="0" t="s">
        <v>8934</v>
      </c>
      <c r="F4408" s="0" t="n">
        <v>516269</v>
      </c>
      <c r="G4408" s="0" t="n">
        <v>0.1</v>
      </c>
      <c r="H4408" s="0" t="n">
        <v>1</v>
      </c>
      <c r="I4408" s="1" t="n">
        <v>210806591</v>
      </c>
      <c r="J4408" s="0" t="s">
        <v>8935</v>
      </c>
    </row>
    <row r="4409" customFormat="false" ht="15" hidden="false" customHeight="false" outlineLevel="0" collapsed="false">
      <c r="A4409" s="0" t="s">
        <v>8936</v>
      </c>
      <c r="E4409" s="0" t="s">
        <v>2172</v>
      </c>
      <c r="F4409" s="0" t="n">
        <v>516115</v>
      </c>
      <c r="G4409" s="0" t="n">
        <v>0.1</v>
      </c>
      <c r="H4409" s="0" t="n">
        <v>1</v>
      </c>
      <c r="I4409" s="1" t="n">
        <v>210806590</v>
      </c>
      <c r="J4409" s="0" t="s">
        <v>8937</v>
      </c>
    </row>
    <row r="4410" customFormat="false" ht="15" hidden="false" customHeight="false" outlineLevel="0" collapsed="false">
      <c r="A4410" s="0" t="s">
        <v>8938</v>
      </c>
      <c r="E4410" s="0" t="s">
        <v>2172</v>
      </c>
      <c r="F4410" s="0" t="n">
        <v>516101</v>
      </c>
      <c r="G4410" s="0" t="n">
        <v>0.1</v>
      </c>
      <c r="H4410" s="0" t="n">
        <v>1</v>
      </c>
      <c r="I4410" s="1" t="n">
        <v>210806589</v>
      </c>
      <c r="J4410" s="0" t="s">
        <v>8939</v>
      </c>
    </row>
    <row r="4411" customFormat="false" ht="15" hidden="false" customHeight="false" outlineLevel="0" collapsed="false">
      <c r="A4411" s="0" t="s">
        <v>8940</v>
      </c>
      <c r="E4411" s="0" t="s">
        <v>2172</v>
      </c>
      <c r="F4411" s="0" t="n">
        <v>516004</v>
      </c>
      <c r="G4411" s="0" t="n">
        <v>0.1</v>
      </c>
      <c r="H4411" s="0" t="n">
        <v>1</v>
      </c>
      <c r="I4411" s="1" t="n">
        <v>210806588</v>
      </c>
      <c r="J4411" s="0" t="s">
        <v>8941</v>
      </c>
    </row>
    <row r="4412" customFormat="false" ht="15" hidden="false" customHeight="false" outlineLevel="0" collapsed="false">
      <c r="A4412" s="0" t="s">
        <v>8942</v>
      </c>
      <c r="E4412" s="0" t="s">
        <v>2172</v>
      </c>
      <c r="F4412" s="0" t="n">
        <v>516002</v>
      </c>
      <c r="G4412" s="0" t="n">
        <v>0.1</v>
      </c>
      <c r="H4412" s="0" t="n">
        <v>1</v>
      </c>
      <c r="I4412" s="1" t="n">
        <v>210806587</v>
      </c>
      <c r="J4412" s="0" t="s">
        <v>8943</v>
      </c>
    </row>
    <row r="4413" customFormat="false" ht="15" hidden="false" customHeight="false" outlineLevel="0" collapsed="false">
      <c r="A4413" s="0" t="s">
        <v>8944</v>
      </c>
      <c r="E4413" s="0" t="s">
        <v>2172</v>
      </c>
      <c r="F4413" s="0" t="n">
        <v>516002</v>
      </c>
      <c r="G4413" s="0" t="n">
        <v>0.1</v>
      </c>
      <c r="H4413" s="0" t="n">
        <v>1</v>
      </c>
      <c r="I4413" s="1" t="n">
        <v>210806585</v>
      </c>
      <c r="J4413" s="0" t="s">
        <v>8945</v>
      </c>
    </row>
    <row r="4414" customFormat="false" ht="15" hidden="false" customHeight="false" outlineLevel="0" collapsed="false">
      <c r="A4414" s="0" t="s">
        <v>8946</v>
      </c>
      <c r="E4414" s="0" t="s">
        <v>2175</v>
      </c>
      <c r="F4414" s="0" t="n">
        <v>515411</v>
      </c>
      <c r="G4414" s="0" t="n">
        <v>0.1</v>
      </c>
      <c r="H4414" s="0" t="n">
        <v>1</v>
      </c>
      <c r="I4414" s="1" t="n">
        <v>210806583</v>
      </c>
      <c r="J4414" s="0" t="s">
        <v>8947</v>
      </c>
    </row>
    <row r="4415" customFormat="false" ht="15" hidden="false" customHeight="false" outlineLevel="0" collapsed="false">
      <c r="A4415" s="0" t="s">
        <v>8948</v>
      </c>
      <c r="E4415" s="0" t="s">
        <v>2175</v>
      </c>
      <c r="F4415" s="0" t="n">
        <v>515411</v>
      </c>
      <c r="G4415" s="0" t="n">
        <v>0.1</v>
      </c>
      <c r="H4415" s="0" t="n">
        <v>1</v>
      </c>
      <c r="I4415" s="1" t="n">
        <v>210806582</v>
      </c>
      <c r="J4415" s="0" t="s">
        <v>8949</v>
      </c>
    </row>
    <row r="4416" customFormat="false" ht="15" hidden="false" customHeight="false" outlineLevel="0" collapsed="false">
      <c r="A4416" s="0" t="s">
        <v>8950</v>
      </c>
      <c r="E4416" s="0" t="s">
        <v>114</v>
      </c>
      <c r="F4416" s="0" t="n">
        <v>515201</v>
      </c>
      <c r="G4416" s="0" t="n">
        <v>0.1</v>
      </c>
      <c r="H4416" s="0" t="n">
        <v>1</v>
      </c>
      <c r="I4416" s="1" t="n">
        <v>210806581</v>
      </c>
      <c r="J4416" s="0" t="s">
        <v>8951</v>
      </c>
    </row>
    <row r="4417" customFormat="false" ht="15" hidden="false" customHeight="false" outlineLevel="0" collapsed="false">
      <c r="A4417" s="0" t="s">
        <v>8952</v>
      </c>
      <c r="E4417" s="0" t="s">
        <v>2867</v>
      </c>
      <c r="F4417" s="0" t="n">
        <v>509209</v>
      </c>
      <c r="G4417" s="0" t="n">
        <v>0.1</v>
      </c>
      <c r="H4417" s="0" t="n">
        <v>1</v>
      </c>
      <c r="I4417" s="1" t="n">
        <v>210806580</v>
      </c>
      <c r="J4417" s="0" t="s">
        <v>8953</v>
      </c>
    </row>
    <row r="4418" customFormat="false" ht="15" hidden="false" customHeight="false" outlineLevel="0" collapsed="false">
      <c r="A4418" s="0" t="s">
        <v>8954</v>
      </c>
      <c r="E4418" s="0" t="s">
        <v>2867</v>
      </c>
      <c r="F4418" s="0" t="n">
        <v>509125</v>
      </c>
      <c r="G4418" s="0" t="n">
        <v>0.1</v>
      </c>
      <c r="H4418" s="0" t="n">
        <v>1</v>
      </c>
      <c r="I4418" s="1" t="n">
        <v>210806579</v>
      </c>
      <c r="J4418" s="0" t="s">
        <v>8955</v>
      </c>
    </row>
    <row r="4419" customFormat="false" ht="15" hidden="false" customHeight="false" outlineLevel="0" collapsed="false">
      <c r="A4419" s="0" t="s">
        <v>8956</v>
      </c>
      <c r="E4419" s="0" t="s">
        <v>2870</v>
      </c>
      <c r="F4419" s="0" t="n">
        <v>508212</v>
      </c>
      <c r="G4419" s="0" t="n">
        <v>0.1</v>
      </c>
      <c r="H4419" s="0" t="n">
        <v>1</v>
      </c>
      <c r="I4419" s="1" t="n">
        <v>210806578</v>
      </c>
      <c r="J4419" s="0" t="s">
        <v>8957</v>
      </c>
    </row>
    <row r="4420" customFormat="false" ht="15" hidden="false" customHeight="false" outlineLevel="0" collapsed="false">
      <c r="A4420" s="0" t="s">
        <v>8958</v>
      </c>
      <c r="E4420" s="0" t="s">
        <v>2870</v>
      </c>
      <c r="F4420" s="0" t="n">
        <v>508211</v>
      </c>
      <c r="G4420" s="0" t="n">
        <v>0.1</v>
      </c>
      <c r="H4420" s="0" t="n">
        <v>1</v>
      </c>
      <c r="I4420" s="1" t="n">
        <v>210806577</v>
      </c>
      <c r="J4420" s="0" t="s">
        <v>8959</v>
      </c>
    </row>
    <row r="4421" customFormat="false" ht="15" hidden="false" customHeight="false" outlineLevel="0" collapsed="false">
      <c r="A4421" s="0" t="s">
        <v>8960</v>
      </c>
      <c r="E4421" s="0" t="s">
        <v>2351</v>
      </c>
      <c r="F4421" s="0" t="n">
        <v>507101</v>
      </c>
      <c r="G4421" s="0" t="n">
        <v>0.1</v>
      </c>
      <c r="H4421" s="0" t="n">
        <v>1</v>
      </c>
      <c r="I4421" s="1" t="n">
        <v>210806576</v>
      </c>
      <c r="J4421" s="0" t="s">
        <v>8961</v>
      </c>
    </row>
    <row r="4422" customFormat="false" ht="15" hidden="false" customHeight="false" outlineLevel="0" collapsed="false">
      <c r="A4422" s="0" t="s">
        <v>8962</v>
      </c>
      <c r="E4422" s="0" t="s">
        <v>2351</v>
      </c>
      <c r="F4422" s="0" t="n">
        <v>507001</v>
      </c>
      <c r="G4422" s="0" t="n">
        <v>0.1</v>
      </c>
      <c r="H4422" s="0" t="n">
        <v>1</v>
      </c>
      <c r="I4422" s="1" t="n">
        <v>210806575</v>
      </c>
      <c r="J4422" s="0" t="s">
        <v>8963</v>
      </c>
    </row>
    <row r="4423" customFormat="false" ht="15" hidden="false" customHeight="false" outlineLevel="0" collapsed="false">
      <c r="A4423" s="0" t="s">
        <v>8964</v>
      </c>
      <c r="E4423" s="0" t="s">
        <v>2351</v>
      </c>
      <c r="F4423" s="0" t="n">
        <v>507001</v>
      </c>
      <c r="G4423" s="0" t="n">
        <v>0.1</v>
      </c>
      <c r="H4423" s="0" t="n">
        <v>1</v>
      </c>
      <c r="I4423" s="1" t="n">
        <v>210806574</v>
      </c>
      <c r="J4423" s="0" t="s">
        <v>8965</v>
      </c>
    </row>
    <row r="4424" customFormat="false" ht="15" hidden="false" customHeight="false" outlineLevel="0" collapsed="false">
      <c r="A4424" s="0" t="s">
        <v>8966</v>
      </c>
      <c r="E4424" s="0" t="s">
        <v>2888</v>
      </c>
      <c r="F4424" s="0" t="n">
        <v>506011</v>
      </c>
      <c r="G4424" s="0" t="n">
        <v>0.1</v>
      </c>
      <c r="H4424" s="0" t="n">
        <v>1</v>
      </c>
      <c r="I4424" s="1" t="n">
        <v>210806573</v>
      </c>
      <c r="J4424" s="0" t="s">
        <v>8967</v>
      </c>
    </row>
    <row r="4425" customFormat="false" ht="15" hidden="false" customHeight="false" outlineLevel="0" collapsed="false">
      <c r="A4425" s="0" t="s">
        <v>8968</v>
      </c>
      <c r="E4425" s="0" t="s">
        <v>2888</v>
      </c>
      <c r="F4425" s="0" t="n">
        <v>506002</v>
      </c>
      <c r="G4425" s="0" t="n">
        <v>0.1</v>
      </c>
      <c r="H4425" s="0" t="n">
        <v>1</v>
      </c>
      <c r="I4425" s="1" t="n">
        <v>210806572</v>
      </c>
      <c r="J4425" s="0" t="s">
        <v>8969</v>
      </c>
    </row>
    <row r="4426" customFormat="false" ht="15" hidden="false" customHeight="false" outlineLevel="0" collapsed="false">
      <c r="A4426" s="0" t="s">
        <v>8970</v>
      </c>
      <c r="E4426" s="0" t="s">
        <v>2354</v>
      </c>
      <c r="F4426" s="0" t="n">
        <v>505301</v>
      </c>
      <c r="G4426" s="0" t="n">
        <v>0.1</v>
      </c>
      <c r="H4426" s="0" t="n">
        <v>1</v>
      </c>
      <c r="I4426" s="1" t="n">
        <v>210806571</v>
      </c>
      <c r="J4426" s="0" t="s">
        <v>8971</v>
      </c>
    </row>
    <row r="4427" customFormat="false" ht="15" hidden="false" customHeight="false" outlineLevel="0" collapsed="false">
      <c r="A4427" s="0" t="s">
        <v>8972</v>
      </c>
      <c r="E4427" s="0" t="s">
        <v>2354</v>
      </c>
      <c r="F4427" s="0" t="n">
        <v>505001</v>
      </c>
      <c r="G4427" s="0" t="n">
        <v>0.1</v>
      </c>
      <c r="H4427" s="0" t="n">
        <v>1</v>
      </c>
      <c r="I4427" s="1" t="n">
        <v>210806570</v>
      </c>
      <c r="J4427" s="0" t="s">
        <v>8973</v>
      </c>
    </row>
    <row r="4428" customFormat="false" ht="15" hidden="false" customHeight="false" outlineLevel="0" collapsed="false">
      <c r="A4428" s="0" t="s">
        <v>8974</v>
      </c>
      <c r="E4428" s="0" t="s">
        <v>2897</v>
      </c>
      <c r="F4428" s="0" t="n">
        <v>504208</v>
      </c>
      <c r="G4428" s="0" t="n">
        <v>0.1</v>
      </c>
      <c r="H4428" s="0" t="n">
        <v>1</v>
      </c>
      <c r="I4428" s="1" t="n">
        <v>210806569</v>
      </c>
      <c r="J4428" s="0" t="s">
        <v>8975</v>
      </c>
    </row>
    <row r="4429" customFormat="false" ht="15" hidden="false" customHeight="false" outlineLevel="0" collapsed="false">
      <c r="A4429" s="0" t="s">
        <v>8976</v>
      </c>
      <c r="E4429" s="0" t="s">
        <v>2910</v>
      </c>
      <c r="F4429" s="0" t="n">
        <v>502102</v>
      </c>
      <c r="G4429" s="0" t="n">
        <v>0.1</v>
      </c>
      <c r="H4429" s="0" t="n">
        <v>1</v>
      </c>
      <c r="I4429" s="1" t="n">
        <v>210806568</v>
      </c>
      <c r="J4429" s="0" t="s">
        <v>8977</v>
      </c>
    </row>
    <row r="4430" customFormat="false" ht="15" hidden="false" customHeight="false" outlineLevel="0" collapsed="false">
      <c r="A4430" s="0" t="s">
        <v>8978</v>
      </c>
      <c r="E4430" s="0" t="s">
        <v>2910</v>
      </c>
      <c r="F4430" s="0" t="n">
        <v>502001</v>
      </c>
      <c r="G4430" s="0" t="n">
        <v>0.1</v>
      </c>
      <c r="H4430" s="0" t="n">
        <v>1</v>
      </c>
      <c r="I4430" s="1" t="n">
        <v>210806567</v>
      </c>
      <c r="J4430" s="0" t="s">
        <v>8979</v>
      </c>
    </row>
    <row r="4431" customFormat="false" ht="15" hidden="false" customHeight="false" outlineLevel="0" collapsed="false">
      <c r="A4431" s="0" t="s">
        <v>8980</v>
      </c>
      <c r="E4431" s="0" t="s">
        <v>2360</v>
      </c>
      <c r="F4431" s="0" t="n">
        <v>501218</v>
      </c>
      <c r="G4431" s="0" t="n">
        <v>0.1</v>
      </c>
      <c r="H4431" s="0" t="n">
        <v>1</v>
      </c>
      <c r="I4431" s="1" t="n">
        <v>210806566</v>
      </c>
      <c r="J4431" s="0" t="s">
        <v>8981</v>
      </c>
    </row>
    <row r="4432" customFormat="false" ht="15" hidden="false" customHeight="false" outlineLevel="0" collapsed="false">
      <c r="A4432" s="0" t="s">
        <v>8982</v>
      </c>
      <c r="E4432" s="0" t="s">
        <v>2360</v>
      </c>
      <c r="F4432" s="0" t="n">
        <v>501101</v>
      </c>
      <c r="G4432" s="0" t="n">
        <v>0.1</v>
      </c>
      <c r="H4432" s="0" t="n">
        <v>1</v>
      </c>
      <c r="I4432" s="1" t="n">
        <v>210806565</v>
      </c>
      <c r="J4432" s="0" t="s">
        <v>8983</v>
      </c>
    </row>
    <row r="4433" customFormat="false" ht="15" hidden="false" customHeight="false" outlineLevel="0" collapsed="false">
      <c r="A4433" s="0" t="s">
        <v>8984</v>
      </c>
      <c r="E4433" s="0" t="s">
        <v>100</v>
      </c>
      <c r="F4433" s="0" t="n">
        <v>500095</v>
      </c>
      <c r="G4433" s="0" t="n">
        <v>0.1</v>
      </c>
      <c r="H4433" s="0" t="n">
        <v>1</v>
      </c>
      <c r="I4433" s="1" t="n">
        <v>210806564</v>
      </c>
      <c r="J4433" s="0" t="s">
        <v>8985</v>
      </c>
    </row>
    <row r="4434" customFormat="false" ht="15" hidden="false" customHeight="false" outlineLevel="0" collapsed="false">
      <c r="A4434" s="0" t="s">
        <v>8986</v>
      </c>
      <c r="E4434" s="0" t="s">
        <v>100</v>
      </c>
      <c r="F4434" s="0" t="n">
        <v>500095</v>
      </c>
      <c r="G4434" s="0" t="n">
        <v>0.1</v>
      </c>
      <c r="H4434" s="0" t="n">
        <v>1</v>
      </c>
      <c r="I4434" s="1" t="n">
        <v>210806563</v>
      </c>
      <c r="J4434" s="0" t="s">
        <v>8987</v>
      </c>
    </row>
    <row r="4435" customFormat="false" ht="15" hidden="false" customHeight="false" outlineLevel="0" collapsed="false">
      <c r="A4435" s="0" t="s">
        <v>8988</v>
      </c>
      <c r="E4435" s="0" t="s">
        <v>100</v>
      </c>
      <c r="F4435" s="0" t="n">
        <v>500094</v>
      </c>
      <c r="G4435" s="0" t="n">
        <v>0.1</v>
      </c>
      <c r="H4435" s="0" t="n">
        <v>1</v>
      </c>
      <c r="I4435" s="1" t="n">
        <v>210806561</v>
      </c>
      <c r="J4435" s="0" t="s">
        <v>8989</v>
      </c>
    </row>
    <row r="4436" customFormat="false" ht="15" hidden="false" customHeight="false" outlineLevel="0" collapsed="false">
      <c r="A4436" s="0" t="s">
        <v>8990</v>
      </c>
      <c r="E4436" s="0" t="s">
        <v>2360</v>
      </c>
      <c r="F4436" s="0" t="n">
        <v>500089</v>
      </c>
      <c r="G4436" s="0" t="n">
        <v>0.1</v>
      </c>
      <c r="H4436" s="0" t="n">
        <v>1</v>
      </c>
      <c r="I4436" s="1" t="n">
        <v>210806560</v>
      </c>
      <c r="J4436" s="0" t="s">
        <v>8991</v>
      </c>
    </row>
    <row r="4437" customFormat="false" ht="15" hidden="false" customHeight="false" outlineLevel="0" collapsed="false">
      <c r="A4437" s="0" t="s">
        <v>8992</v>
      </c>
      <c r="E4437" s="0" t="s">
        <v>100</v>
      </c>
      <c r="F4437" s="0" t="n">
        <v>500089</v>
      </c>
      <c r="G4437" s="0" t="n">
        <v>0.1</v>
      </c>
      <c r="H4437" s="0" t="n">
        <v>1</v>
      </c>
      <c r="I4437" s="1" t="n">
        <v>210806559</v>
      </c>
      <c r="J4437" s="0" t="s">
        <v>8993</v>
      </c>
    </row>
    <row r="4438" customFormat="false" ht="15" hidden="false" customHeight="false" outlineLevel="0" collapsed="false">
      <c r="A4438" s="0" t="s">
        <v>8994</v>
      </c>
      <c r="E4438" s="0" t="s">
        <v>100</v>
      </c>
      <c r="F4438" s="0" t="n">
        <v>500085</v>
      </c>
      <c r="G4438" s="0" t="n">
        <v>0.1</v>
      </c>
      <c r="H4438" s="0" t="n">
        <v>1</v>
      </c>
      <c r="I4438" s="1" t="n">
        <v>210806558</v>
      </c>
      <c r="J4438" s="0" t="s">
        <v>8995</v>
      </c>
    </row>
    <row r="4439" customFormat="false" ht="15" hidden="false" customHeight="false" outlineLevel="0" collapsed="false">
      <c r="A4439" s="0" t="s">
        <v>8994</v>
      </c>
      <c r="E4439" s="0" t="s">
        <v>100</v>
      </c>
      <c r="F4439" s="0" t="n">
        <v>500085</v>
      </c>
      <c r="G4439" s="0" t="n">
        <v>0.1</v>
      </c>
      <c r="H4439" s="0" t="n">
        <v>1</v>
      </c>
      <c r="I4439" s="1" t="n">
        <v>210806557</v>
      </c>
      <c r="J4439" s="0" t="s">
        <v>8996</v>
      </c>
    </row>
    <row r="4440" customFormat="false" ht="15" hidden="false" customHeight="false" outlineLevel="0" collapsed="false">
      <c r="A4440" s="0" t="s">
        <v>8997</v>
      </c>
      <c r="E4440" s="0" t="s">
        <v>100</v>
      </c>
      <c r="F4440" s="0" t="n">
        <v>500084</v>
      </c>
      <c r="G4440" s="0" t="n">
        <v>0.1</v>
      </c>
      <c r="H4440" s="0" t="n">
        <v>1</v>
      </c>
      <c r="I4440" s="1" t="n">
        <v>210806556</v>
      </c>
      <c r="J4440" s="0" t="s">
        <v>8998</v>
      </c>
    </row>
    <row r="4441" customFormat="false" ht="15" hidden="false" customHeight="false" outlineLevel="0" collapsed="false">
      <c r="A4441" s="0" t="s">
        <v>8999</v>
      </c>
      <c r="E4441" s="0" t="s">
        <v>100</v>
      </c>
      <c r="F4441" s="0" t="n">
        <v>500084</v>
      </c>
      <c r="G4441" s="0" t="n">
        <v>0.1</v>
      </c>
      <c r="H4441" s="0" t="n">
        <v>1</v>
      </c>
      <c r="I4441" s="1" t="n">
        <v>210806555</v>
      </c>
      <c r="J4441" s="0" t="s">
        <v>9000</v>
      </c>
    </row>
    <row r="4442" customFormat="false" ht="15" hidden="false" customHeight="false" outlineLevel="0" collapsed="false">
      <c r="A4442" s="0" t="s">
        <v>9001</v>
      </c>
      <c r="E4442" s="0" t="s">
        <v>100</v>
      </c>
      <c r="F4442" s="0" t="n">
        <v>500082</v>
      </c>
      <c r="G4442" s="0" t="n">
        <v>0.1</v>
      </c>
      <c r="H4442" s="0" t="n">
        <v>1</v>
      </c>
      <c r="I4442" s="1" t="n">
        <v>210806554</v>
      </c>
      <c r="J4442" s="0" t="s">
        <v>9002</v>
      </c>
    </row>
    <row r="4443" customFormat="false" ht="15" hidden="false" customHeight="false" outlineLevel="0" collapsed="false">
      <c r="A4443" s="0" t="s">
        <v>9003</v>
      </c>
      <c r="E4443" s="0" t="s">
        <v>100</v>
      </c>
      <c r="F4443" s="0" t="n">
        <v>500081</v>
      </c>
      <c r="G4443" s="0" t="n">
        <v>0.1</v>
      </c>
      <c r="H4443" s="0" t="n">
        <v>1</v>
      </c>
      <c r="I4443" s="1" t="n">
        <v>210806553</v>
      </c>
      <c r="J4443" s="0" t="s">
        <v>9004</v>
      </c>
    </row>
    <row r="4444" customFormat="false" ht="15" hidden="false" customHeight="false" outlineLevel="0" collapsed="false">
      <c r="A4444" s="0" t="s">
        <v>9005</v>
      </c>
      <c r="E4444" s="0" t="s">
        <v>100</v>
      </c>
      <c r="F4444" s="0" t="n">
        <v>500079</v>
      </c>
      <c r="G4444" s="0" t="n">
        <v>0.1</v>
      </c>
      <c r="H4444" s="0" t="n">
        <v>1</v>
      </c>
      <c r="I4444" s="1" t="n">
        <v>210806552</v>
      </c>
      <c r="J4444" s="0" t="s">
        <v>9006</v>
      </c>
    </row>
    <row r="4445" customFormat="false" ht="15" hidden="false" customHeight="false" outlineLevel="0" collapsed="false">
      <c r="A4445" s="0" t="s">
        <v>9007</v>
      </c>
      <c r="E4445" s="0" t="s">
        <v>100</v>
      </c>
      <c r="F4445" s="0" t="n">
        <v>500074</v>
      </c>
      <c r="G4445" s="0" t="n">
        <v>0.1</v>
      </c>
      <c r="H4445" s="0" t="n">
        <v>1</v>
      </c>
      <c r="I4445" s="1" t="n">
        <v>210806550</v>
      </c>
      <c r="J4445" s="0" t="s">
        <v>9008</v>
      </c>
    </row>
    <row r="4446" customFormat="false" ht="15" hidden="false" customHeight="false" outlineLevel="0" collapsed="false">
      <c r="A4446" s="0" t="s">
        <v>9009</v>
      </c>
      <c r="E4446" s="0" t="s">
        <v>100</v>
      </c>
      <c r="F4446" s="0" t="n">
        <v>500072</v>
      </c>
      <c r="G4446" s="0" t="n">
        <v>0.1</v>
      </c>
      <c r="H4446" s="0" t="n">
        <v>1</v>
      </c>
      <c r="I4446" s="1" t="n">
        <v>210806549</v>
      </c>
      <c r="J4446" s="0" t="s">
        <v>9010</v>
      </c>
    </row>
    <row r="4447" customFormat="false" ht="15" hidden="false" customHeight="false" outlineLevel="0" collapsed="false">
      <c r="A4447" s="0" t="s">
        <v>9011</v>
      </c>
      <c r="E4447" s="0" t="s">
        <v>100</v>
      </c>
      <c r="F4447" s="0" t="n">
        <v>500072</v>
      </c>
      <c r="G4447" s="0" t="n">
        <v>0.1</v>
      </c>
      <c r="H4447" s="0" t="n">
        <v>1</v>
      </c>
      <c r="I4447" s="1" t="n">
        <v>210806548</v>
      </c>
      <c r="J4447" s="0" t="s">
        <v>9012</v>
      </c>
    </row>
    <row r="4448" customFormat="false" ht="15" hidden="false" customHeight="false" outlineLevel="0" collapsed="false">
      <c r="A4448" s="0" t="s">
        <v>9013</v>
      </c>
      <c r="E4448" s="0" t="s">
        <v>100</v>
      </c>
      <c r="F4448" s="0" t="n">
        <v>500072</v>
      </c>
      <c r="G4448" s="0" t="n">
        <v>0.1</v>
      </c>
      <c r="H4448" s="0" t="n">
        <v>1</v>
      </c>
      <c r="I4448" s="1" t="n">
        <v>210806547</v>
      </c>
      <c r="J4448" s="0" t="s">
        <v>9014</v>
      </c>
    </row>
    <row r="4449" customFormat="false" ht="15" hidden="false" customHeight="false" outlineLevel="0" collapsed="false">
      <c r="A4449" s="0" t="s">
        <v>9015</v>
      </c>
      <c r="E4449" s="0" t="s">
        <v>2913</v>
      </c>
      <c r="F4449" s="0" t="n">
        <v>500068</v>
      </c>
      <c r="G4449" s="0" t="n">
        <v>0.1</v>
      </c>
      <c r="H4449" s="0" t="n">
        <v>1</v>
      </c>
      <c r="I4449" s="1" t="n">
        <v>210806546</v>
      </c>
      <c r="J4449" s="0" t="s">
        <v>9016</v>
      </c>
    </row>
    <row r="4450" customFormat="false" ht="15" hidden="false" customHeight="false" outlineLevel="0" collapsed="false">
      <c r="A4450" s="0" t="s">
        <v>9017</v>
      </c>
      <c r="E4450" s="0" t="s">
        <v>100</v>
      </c>
      <c r="F4450" s="0" t="n">
        <v>500062</v>
      </c>
      <c r="G4450" s="0" t="n">
        <v>0.1</v>
      </c>
      <c r="H4450" s="0" t="n">
        <v>1</v>
      </c>
      <c r="I4450" s="1" t="n">
        <v>210806545</v>
      </c>
      <c r="J4450" s="0" t="s">
        <v>9018</v>
      </c>
    </row>
    <row r="4451" customFormat="false" ht="15" hidden="false" customHeight="false" outlineLevel="0" collapsed="false">
      <c r="A4451" s="0" t="s">
        <v>9019</v>
      </c>
      <c r="E4451" s="0" t="s">
        <v>100</v>
      </c>
      <c r="F4451" s="0" t="n">
        <v>500058</v>
      </c>
      <c r="G4451" s="0" t="n">
        <v>0.1</v>
      </c>
      <c r="H4451" s="0" t="n">
        <v>1</v>
      </c>
      <c r="I4451" s="1" t="n">
        <v>210806544</v>
      </c>
      <c r="J4451" s="0" t="s">
        <v>9020</v>
      </c>
    </row>
    <row r="4452" customFormat="false" ht="15" hidden="false" customHeight="false" outlineLevel="0" collapsed="false">
      <c r="A4452" s="0" t="s">
        <v>9021</v>
      </c>
      <c r="E4452" s="0" t="s">
        <v>100</v>
      </c>
      <c r="F4452" s="0" t="n">
        <v>500058</v>
      </c>
      <c r="G4452" s="0" t="n">
        <v>0.1</v>
      </c>
      <c r="H4452" s="0" t="n">
        <v>1</v>
      </c>
      <c r="I4452" s="1" t="n">
        <v>210806543</v>
      </c>
      <c r="J4452" s="0" t="s">
        <v>9022</v>
      </c>
    </row>
    <row r="4453" customFormat="false" ht="15" hidden="false" customHeight="false" outlineLevel="0" collapsed="false">
      <c r="A4453" s="0" t="s">
        <v>9023</v>
      </c>
      <c r="E4453" s="0" t="s">
        <v>3157</v>
      </c>
      <c r="F4453" s="0" t="n">
        <v>500055</v>
      </c>
      <c r="G4453" s="0" t="n">
        <v>0.1</v>
      </c>
      <c r="H4453" s="0" t="n">
        <v>1</v>
      </c>
      <c r="I4453" s="1" t="n">
        <v>210806542</v>
      </c>
      <c r="J4453" s="0" t="s">
        <v>9024</v>
      </c>
    </row>
    <row r="4454" customFormat="false" ht="15" hidden="false" customHeight="false" outlineLevel="0" collapsed="false">
      <c r="A4454" s="0" t="s">
        <v>9025</v>
      </c>
      <c r="E4454" s="0" t="s">
        <v>2913</v>
      </c>
      <c r="F4454" s="0" t="n">
        <v>500055</v>
      </c>
      <c r="G4454" s="0" t="n">
        <v>0.1</v>
      </c>
      <c r="H4454" s="0" t="n">
        <v>1</v>
      </c>
      <c r="I4454" s="1" t="n">
        <v>210806541</v>
      </c>
      <c r="J4454" s="0" t="s">
        <v>9026</v>
      </c>
    </row>
    <row r="4455" customFormat="false" ht="15" hidden="false" customHeight="false" outlineLevel="0" collapsed="false">
      <c r="A4455" s="0" t="s">
        <v>9027</v>
      </c>
      <c r="E4455" s="0" t="s">
        <v>100</v>
      </c>
      <c r="F4455" s="0" t="n">
        <v>500053</v>
      </c>
      <c r="G4455" s="0" t="n">
        <v>0.1</v>
      </c>
      <c r="H4455" s="0" t="n">
        <v>1</v>
      </c>
      <c r="I4455" s="1" t="n">
        <v>210806540</v>
      </c>
      <c r="J4455" s="0" t="s">
        <v>9028</v>
      </c>
    </row>
    <row r="4456" customFormat="false" ht="15" hidden="false" customHeight="false" outlineLevel="0" collapsed="false">
      <c r="A4456" s="0" t="s">
        <v>9029</v>
      </c>
      <c r="E4456" s="0" t="s">
        <v>100</v>
      </c>
      <c r="F4456" s="0" t="n">
        <v>500049</v>
      </c>
      <c r="G4456" s="0" t="n">
        <v>0.1</v>
      </c>
      <c r="H4456" s="0" t="n">
        <v>1</v>
      </c>
      <c r="I4456" s="1" t="n">
        <v>210806538</v>
      </c>
      <c r="J4456" s="0" t="s">
        <v>9030</v>
      </c>
    </row>
    <row r="4457" customFormat="false" ht="15" hidden="false" customHeight="false" outlineLevel="0" collapsed="false">
      <c r="A4457" s="0" t="s">
        <v>9031</v>
      </c>
      <c r="E4457" s="0" t="s">
        <v>2360</v>
      </c>
      <c r="F4457" s="0" t="n">
        <v>500049</v>
      </c>
      <c r="G4457" s="0" t="n">
        <v>0.1</v>
      </c>
      <c r="H4457" s="0" t="n">
        <v>1</v>
      </c>
      <c r="I4457" s="1" t="n">
        <v>210806537</v>
      </c>
      <c r="J4457" s="0" t="s">
        <v>9032</v>
      </c>
    </row>
    <row r="4458" customFormat="false" ht="15" hidden="false" customHeight="false" outlineLevel="0" collapsed="false">
      <c r="A4458" s="0" t="s">
        <v>9033</v>
      </c>
      <c r="E4458" s="0" t="s">
        <v>100</v>
      </c>
      <c r="F4458" s="0" t="n">
        <v>500049</v>
      </c>
      <c r="G4458" s="0" t="n">
        <v>0.1</v>
      </c>
      <c r="H4458" s="0" t="n">
        <v>1</v>
      </c>
      <c r="I4458" s="1" t="n">
        <v>210806536</v>
      </c>
      <c r="J4458" s="0" t="s">
        <v>9034</v>
      </c>
    </row>
    <row r="4459" customFormat="false" ht="15" hidden="false" customHeight="false" outlineLevel="0" collapsed="false">
      <c r="A4459" s="0" t="s">
        <v>9035</v>
      </c>
      <c r="E4459" s="0" t="s">
        <v>3157</v>
      </c>
      <c r="F4459" s="0" t="n">
        <v>500047</v>
      </c>
      <c r="G4459" s="0" t="n">
        <v>0.1</v>
      </c>
      <c r="H4459" s="0" t="n">
        <v>1</v>
      </c>
      <c r="I4459" s="1" t="n">
        <v>210806534</v>
      </c>
      <c r="J4459" s="0" t="s">
        <v>9036</v>
      </c>
    </row>
    <row r="4460" customFormat="false" ht="15" hidden="false" customHeight="false" outlineLevel="0" collapsed="false">
      <c r="A4460" s="0" t="s">
        <v>9037</v>
      </c>
      <c r="E4460" s="0" t="s">
        <v>100</v>
      </c>
      <c r="F4460" s="0" t="n">
        <v>500045</v>
      </c>
      <c r="G4460" s="0" t="n">
        <v>0.1</v>
      </c>
      <c r="H4460" s="0" t="n">
        <v>1</v>
      </c>
      <c r="I4460" s="1" t="n">
        <v>210806533</v>
      </c>
      <c r="J4460" s="0" t="s">
        <v>9038</v>
      </c>
    </row>
    <row r="4461" customFormat="false" ht="15" hidden="false" customHeight="false" outlineLevel="0" collapsed="false">
      <c r="A4461" s="0" t="s">
        <v>9039</v>
      </c>
      <c r="E4461" s="0" t="s">
        <v>100</v>
      </c>
      <c r="F4461" s="0" t="n">
        <v>500044</v>
      </c>
      <c r="G4461" s="0" t="n">
        <v>0.1</v>
      </c>
      <c r="H4461" s="0" t="n">
        <v>1</v>
      </c>
      <c r="I4461" s="1" t="n">
        <v>210806532</v>
      </c>
      <c r="J4461" s="0" t="s">
        <v>9040</v>
      </c>
    </row>
    <row r="4462" customFormat="false" ht="15" hidden="false" customHeight="false" outlineLevel="0" collapsed="false">
      <c r="A4462" s="0" t="s">
        <v>9041</v>
      </c>
      <c r="E4462" s="0" t="s">
        <v>2360</v>
      </c>
      <c r="F4462" s="0" t="n">
        <v>500039</v>
      </c>
      <c r="G4462" s="0" t="n">
        <v>0.1</v>
      </c>
      <c r="H4462" s="0" t="n">
        <v>1</v>
      </c>
      <c r="I4462" s="1" t="n">
        <v>210806531</v>
      </c>
      <c r="J4462" s="0" t="s">
        <v>9042</v>
      </c>
    </row>
    <row r="4463" customFormat="false" ht="15" hidden="false" customHeight="false" outlineLevel="0" collapsed="false">
      <c r="A4463" s="0" t="s">
        <v>9043</v>
      </c>
      <c r="E4463" s="0" t="s">
        <v>2360</v>
      </c>
      <c r="F4463" s="0" t="n">
        <v>500039</v>
      </c>
      <c r="G4463" s="0" t="n">
        <v>0.1</v>
      </c>
      <c r="H4463" s="0" t="n">
        <v>1</v>
      </c>
      <c r="I4463" s="1" t="n">
        <v>210806530</v>
      </c>
      <c r="J4463" s="0" t="s">
        <v>9044</v>
      </c>
    </row>
    <row r="4464" customFormat="false" ht="15" hidden="false" customHeight="false" outlineLevel="0" collapsed="false">
      <c r="A4464" s="0" t="s">
        <v>9045</v>
      </c>
      <c r="E4464" s="0" t="s">
        <v>100</v>
      </c>
      <c r="F4464" s="0" t="n">
        <v>500038</v>
      </c>
      <c r="G4464" s="0" t="n">
        <v>0.1</v>
      </c>
      <c r="H4464" s="0" t="n">
        <v>1</v>
      </c>
      <c r="I4464" s="1" t="n">
        <v>210806529</v>
      </c>
      <c r="J4464" s="0" t="s">
        <v>9046</v>
      </c>
    </row>
    <row r="4465" customFormat="false" ht="15" hidden="false" customHeight="false" outlineLevel="0" collapsed="false">
      <c r="A4465" s="0" t="s">
        <v>9047</v>
      </c>
      <c r="E4465" s="0" t="s">
        <v>100</v>
      </c>
      <c r="F4465" s="0" t="n">
        <v>500036</v>
      </c>
      <c r="G4465" s="0" t="n">
        <v>0.1</v>
      </c>
      <c r="H4465" s="0" t="n">
        <v>1</v>
      </c>
      <c r="I4465" s="1" t="n">
        <v>210806528</v>
      </c>
      <c r="J4465" s="0" t="s">
        <v>9048</v>
      </c>
    </row>
    <row r="4466" customFormat="false" ht="15" hidden="false" customHeight="false" outlineLevel="0" collapsed="false">
      <c r="A4466" s="0" t="s">
        <v>9049</v>
      </c>
      <c r="E4466" s="0" t="s">
        <v>100</v>
      </c>
      <c r="F4466" s="0" t="n">
        <v>500036</v>
      </c>
      <c r="G4466" s="0" t="n">
        <v>0.1</v>
      </c>
      <c r="H4466" s="0" t="n">
        <v>1</v>
      </c>
      <c r="I4466" s="1" t="n">
        <v>210806527</v>
      </c>
      <c r="J4466" s="0" t="s">
        <v>9050</v>
      </c>
    </row>
    <row r="4467" customFormat="false" ht="15" hidden="false" customHeight="false" outlineLevel="0" collapsed="false">
      <c r="A4467" s="0" t="s">
        <v>9051</v>
      </c>
      <c r="E4467" s="0" t="s">
        <v>2360</v>
      </c>
      <c r="F4467" s="0" t="n">
        <v>500032</v>
      </c>
      <c r="G4467" s="0" t="n">
        <v>0.1</v>
      </c>
      <c r="H4467" s="0" t="n">
        <v>1</v>
      </c>
      <c r="I4467" s="1" t="n">
        <v>210806524</v>
      </c>
      <c r="J4467" s="0" t="s">
        <v>9052</v>
      </c>
    </row>
    <row r="4468" customFormat="false" ht="15" hidden="false" customHeight="false" outlineLevel="0" collapsed="false">
      <c r="A4468" s="0" t="s">
        <v>9053</v>
      </c>
      <c r="E4468" s="0" t="s">
        <v>100</v>
      </c>
      <c r="F4468" s="0" t="n">
        <v>500029</v>
      </c>
      <c r="G4468" s="0" t="n">
        <v>0.1</v>
      </c>
      <c r="H4468" s="0" t="n">
        <v>1</v>
      </c>
      <c r="I4468" s="1" t="n">
        <v>210806523</v>
      </c>
      <c r="J4468" s="0" t="s">
        <v>9054</v>
      </c>
    </row>
    <row r="4469" customFormat="false" ht="15" hidden="false" customHeight="false" outlineLevel="0" collapsed="false">
      <c r="A4469" s="0" t="s">
        <v>9055</v>
      </c>
      <c r="E4469" s="0" t="s">
        <v>100</v>
      </c>
      <c r="F4469" s="0" t="n">
        <v>500028</v>
      </c>
      <c r="G4469" s="0" t="n">
        <v>0.1</v>
      </c>
      <c r="H4469" s="0" t="n">
        <v>1</v>
      </c>
      <c r="I4469" s="1" t="n">
        <v>210806522</v>
      </c>
      <c r="J4469" s="0" t="s">
        <v>9056</v>
      </c>
    </row>
    <row r="4470" customFormat="false" ht="15" hidden="false" customHeight="false" outlineLevel="0" collapsed="false">
      <c r="A4470" s="0" t="s">
        <v>9057</v>
      </c>
      <c r="E4470" s="0" t="s">
        <v>100</v>
      </c>
      <c r="F4470" s="0" t="n">
        <v>500028</v>
      </c>
      <c r="G4470" s="0" t="n">
        <v>0.1</v>
      </c>
      <c r="H4470" s="0" t="n">
        <v>1</v>
      </c>
      <c r="I4470" s="1" t="n">
        <v>210806521</v>
      </c>
      <c r="J4470" s="0" t="s">
        <v>9058</v>
      </c>
    </row>
    <row r="4471" customFormat="false" ht="15" hidden="false" customHeight="false" outlineLevel="0" collapsed="false">
      <c r="A4471" s="0" t="s">
        <v>9059</v>
      </c>
      <c r="E4471" s="0" t="s">
        <v>100</v>
      </c>
      <c r="F4471" s="0" t="n">
        <v>500020</v>
      </c>
      <c r="G4471" s="0" t="n">
        <v>0.1</v>
      </c>
      <c r="H4471" s="0" t="n">
        <v>1</v>
      </c>
      <c r="I4471" s="1" t="n">
        <v>210806519</v>
      </c>
      <c r="J4471" s="0" t="s">
        <v>9060</v>
      </c>
    </row>
    <row r="4472" customFormat="false" ht="15" hidden="false" customHeight="false" outlineLevel="0" collapsed="false">
      <c r="A4472" s="0" t="s">
        <v>9061</v>
      </c>
      <c r="E4472" s="0" t="s">
        <v>100</v>
      </c>
      <c r="F4472" s="0" t="n">
        <v>500020</v>
      </c>
      <c r="G4472" s="0" t="n">
        <v>0.1</v>
      </c>
      <c r="H4472" s="0" t="n">
        <v>1</v>
      </c>
      <c r="I4472" s="1" t="n">
        <v>210806518</v>
      </c>
      <c r="J4472" s="0" t="s">
        <v>9062</v>
      </c>
    </row>
    <row r="4473" customFormat="false" ht="15" hidden="false" customHeight="false" outlineLevel="0" collapsed="false">
      <c r="A4473" s="0" t="s">
        <v>9063</v>
      </c>
      <c r="E4473" s="0" t="s">
        <v>100</v>
      </c>
      <c r="F4473" s="0" t="n">
        <v>500019</v>
      </c>
      <c r="G4473" s="0" t="n">
        <v>0.1</v>
      </c>
      <c r="H4473" s="0" t="n">
        <v>1</v>
      </c>
      <c r="I4473" s="1" t="n">
        <v>210806517</v>
      </c>
      <c r="J4473" s="0" t="s">
        <v>9064</v>
      </c>
    </row>
    <row r="4474" customFormat="false" ht="15" hidden="false" customHeight="false" outlineLevel="0" collapsed="false">
      <c r="A4474" s="0" t="s">
        <v>9065</v>
      </c>
      <c r="E4474" s="0" t="s">
        <v>100</v>
      </c>
      <c r="F4474" s="0" t="n">
        <v>500019</v>
      </c>
      <c r="G4474" s="0" t="n">
        <v>0.1</v>
      </c>
      <c r="H4474" s="0" t="n">
        <v>1</v>
      </c>
      <c r="I4474" s="1" t="n">
        <v>210806516</v>
      </c>
      <c r="J4474" s="0" t="s">
        <v>9066</v>
      </c>
    </row>
    <row r="4475" customFormat="false" ht="15" hidden="false" customHeight="false" outlineLevel="0" collapsed="false">
      <c r="A4475" s="0" t="s">
        <v>9067</v>
      </c>
      <c r="E4475" s="0" t="s">
        <v>100</v>
      </c>
      <c r="F4475" s="0" t="n">
        <v>500018</v>
      </c>
      <c r="G4475" s="0" t="n">
        <v>0.1</v>
      </c>
      <c r="H4475" s="0" t="n">
        <v>1</v>
      </c>
      <c r="I4475" s="1" t="n">
        <v>210806515</v>
      </c>
      <c r="J4475" s="0" t="s">
        <v>9068</v>
      </c>
    </row>
    <row r="4476" customFormat="false" ht="15" hidden="false" customHeight="false" outlineLevel="0" collapsed="false">
      <c r="A4476" s="0" t="s">
        <v>9069</v>
      </c>
      <c r="E4476" s="0" t="s">
        <v>100</v>
      </c>
      <c r="F4476" s="0" t="n">
        <v>500016</v>
      </c>
      <c r="G4476" s="0" t="n">
        <v>0.1</v>
      </c>
      <c r="H4476" s="0" t="n">
        <v>1</v>
      </c>
      <c r="I4476" s="1" t="n">
        <v>210806513</v>
      </c>
      <c r="J4476" s="0" t="s">
        <v>9070</v>
      </c>
    </row>
    <row r="4477" customFormat="false" ht="15" hidden="false" customHeight="false" outlineLevel="0" collapsed="false">
      <c r="A4477" s="0" t="s">
        <v>9071</v>
      </c>
      <c r="E4477" s="0" t="s">
        <v>100</v>
      </c>
      <c r="F4477" s="0" t="n">
        <v>500016</v>
      </c>
      <c r="G4477" s="0" t="n">
        <v>0.1</v>
      </c>
      <c r="H4477" s="0" t="n">
        <v>1</v>
      </c>
      <c r="I4477" s="1" t="n">
        <v>210806512</v>
      </c>
      <c r="J4477" s="0" t="s">
        <v>9072</v>
      </c>
    </row>
    <row r="4478" customFormat="false" ht="15" hidden="false" customHeight="false" outlineLevel="0" collapsed="false">
      <c r="A4478" s="0" t="s">
        <v>9073</v>
      </c>
      <c r="E4478" s="0" t="s">
        <v>100</v>
      </c>
      <c r="F4478" s="0" t="n">
        <v>500013</v>
      </c>
      <c r="G4478" s="0" t="n">
        <v>0.1</v>
      </c>
      <c r="H4478" s="0" t="n">
        <v>1</v>
      </c>
      <c r="I4478" s="1" t="n">
        <v>210806511</v>
      </c>
      <c r="J4478" s="0" t="s">
        <v>9074</v>
      </c>
    </row>
    <row r="4479" customFormat="false" ht="15" hidden="false" customHeight="false" outlineLevel="0" collapsed="false">
      <c r="A4479" s="0" t="s">
        <v>9075</v>
      </c>
      <c r="E4479" s="0" t="s">
        <v>100</v>
      </c>
      <c r="F4479" s="0" t="n">
        <v>500035</v>
      </c>
      <c r="G4479" s="0" t="n">
        <v>0.1</v>
      </c>
      <c r="H4479" s="0" t="n">
        <v>1</v>
      </c>
      <c r="I4479" s="1" t="n">
        <v>209889637</v>
      </c>
      <c r="J4479" s="0" t="s">
        <v>9076</v>
      </c>
    </row>
    <row r="4480" customFormat="false" ht="15" hidden="false" customHeight="false" outlineLevel="0" collapsed="false">
      <c r="A4480" s="0" t="s">
        <v>9077</v>
      </c>
      <c r="E4480" s="0" t="s">
        <v>9078</v>
      </c>
      <c r="F4480" s="0" t="n">
        <v>500033</v>
      </c>
      <c r="G4480" s="0" t="n">
        <v>0.1</v>
      </c>
      <c r="H4480" s="0" t="n">
        <v>1</v>
      </c>
      <c r="I4480" s="1" t="n">
        <v>209890019</v>
      </c>
      <c r="J4480" s="0" t="s">
        <v>9079</v>
      </c>
    </row>
    <row r="4481" customFormat="false" ht="15" hidden="false" customHeight="false" outlineLevel="0" collapsed="false">
      <c r="A4481" s="0" t="s">
        <v>9080</v>
      </c>
      <c r="E4481" s="0" t="s">
        <v>100</v>
      </c>
      <c r="F4481" s="0" t="n">
        <v>500033</v>
      </c>
      <c r="G4481" s="0" t="n">
        <v>0.1</v>
      </c>
      <c r="H4481" s="0" t="n">
        <v>1</v>
      </c>
      <c r="I4481" s="1" t="n">
        <v>209890012</v>
      </c>
      <c r="J4481" s="0" t="s">
        <v>9081</v>
      </c>
    </row>
    <row r="4482" customFormat="false" ht="15" hidden="false" customHeight="false" outlineLevel="0" collapsed="false">
      <c r="A4482" s="0" t="s">
        <v>9082</v>
      </c>
      <c r="E4482" s="0" t="s">
        <v>100</v>
      </c>
      <c r="F4482" s="0" t="n">
        <v>500033</v>
      </c>
      <c r="G4482" s="0" t="n">
        <v>0.1</v>
      </c>
      <c r="H4482" s="0" t="n">
        <v>1</v>
      </c>
      <c r="I4482" s="1" t="n">
        <v>209889787</v>
      </c>
      <c r="J4482" s="0" t="s">
        <v>9083</v>
      </c>
    </row>
    <row r="4483" customFormat="false" ht="15" hidden="false" customHeight="false" outlineLevel="0" collapsed="false">
      <c r="A4483" s="0" t="s">
        <v>9084</v>
      </c>
      <c r="E4483" s="0" t="s">
        <v>2192</v>
      </c>
      <c r="F4483" s="0" t="n">
        <v>500032</v>
      </c>
      <c r="G4483" s="0" t="n">
        <v>0.1</v>
      </c>
      <c r="H4483" s="0" t="n">
        <v>1</v>
      </c>
      <c r="I4483" s="1" t="n">
        <v>209889887</v>
      </c>
      <c r="J4483" s="0" t="s">
        <v>9085</v>
      </c>
    </row>
    <row r="4484" customFormat="false" ht="15" hidden="false" customHeight="false" outlineLevel="0" collapsed="false">
      <c r="A4484" s="0" t="s">
        <v>9086</v>
      </c>
      <c r="E4484" s="0" t="s">
        <v>100</v>
      </c>
      <c r="F4484" s="0" t="n">
        <v>500026</v>
      </c>
      <c r="G4484" s="0" t="n">
        <v>0.1</v>
      </c>
      <c r="H4484" s="0" t="n">
        <v>1</v>
      </c>
      <c r="I4484" s="1" t="n">
        <v>209889818</v>
      </c>
      <c r="J4484" s="0" t="s">
        <v>9087</v>
      </c>
    </row>
    <row r="4485" customFormat="false" ht="15" hidden="false" customHeight="false" outlineLevel="0" collapsed="false">
      <c r="A4485" s="0" t="s">
        <v>9088</v>
      </c>
      <c r="E4485" s="0" t="s">
        <v>100</v>
      </c>
      <c r="F4485" s="0" t="n">
        <v>500018</v>
      </c>
      <c r="G4485" s="0" t="n">
        <v>0.1</v>
      </c>
      <c r="H4485" s="0" t="n">
        <v>1</v>
      </c>
      <c r="I4485" s="1" t="n">
        <v>209890082</v>
      </c>
      <c r="J4485" s="0" t="s">
        <v>9089</v>
      </c>
    </row>
    <row r="4486" customFormat="false" ht="15" hidden="false" customHeight="false" outlineLevel="0" collapsed="false">
      <c r="A4486" s="0" t="s">
        <v>9090</v>
      </c>
      <c r="E4486" s="0" t="s">
        <v>100</v>
      </c>
      <c r="F4486" s="0" t="n">
        <v>500018</v>
      </c>
      <c r="G4486" s="0" t="n">
        <v>0.1</v>
      </c>
      <c r="H4486" s="0" t="n">
        <v>1</v>
      </c>
      <c r="I4486" s="1" t="n">
        <v>209890066</v>
      </c>
      <c r="J4486" s="0" t="s">
        <v>9091</v>
      </c>
    </row>
    <row r="4487" customFormat="false" ht="15" hidden="false" customHeight="false" outlineLevel="0" collapsed="false">
      <c r="A4487" s="0" t="s">
        <v>9092</v>
      </c>
      <c r="E4487" s="0" t="s">
        <v>2192</v>
      </c>
      <c r="F4487" s="0" t="n">
        <v>500018</v>
      </c>
      <c r="G4487" s="0" t="n">
        <v>0.1</v>
      </c>
      <c r="H4487" s="0" t="n">
        <v>1</v>
      </c>
      <c r="I4487" s="1" t="n">
        <v>209889862</v>
      </c>
      <c r="J4487" s="0" t="s">
        <v>9093</v>
      </c>
    </row>
    <row r="4488" customFormat="false" ht="15" hidden="false" customHeight="false" outlineLevel="0" collapsed="false">
      <c r="A4488" s="0" t="s">
        <v>9094</v>
      </c>
      <c r="E4488" s="0" t="s">
        <v>100</v>
      </c>
      <c r="F4488" s="0" t="n">
        <v>500018</v>
      </c>
      <c r="G4488" s="0" t="n">
        <v>0.1</v>
      </c>
      <c r="H4488" s="0" t="n">
        <v>1</v>
      </c>
      <c r="I4488" s="1" t="n">
        <v>209889735</v>
      </c>
      <c r="J4488" s="0" t="s">
        <v>9095</v>
      </c>
    </row>
    <row r="4489" customFormat="false" ht="15" hidden="false" customHeight="false" outlineLevel="0" collapsed="false">
      <c r="A4489" s="0" t="s">
        <v>9096</v>
      </c>
      <c r="E4489" s="0" t="s">
        <v>100</v>
      </c>
      <c r="F4489" s="0" t="n">
        <v>500014</v>
      </c>
      <c r="G4489" s="0" t="n">
        <v>0.1</v>
      </c>
      <c r="H4489" s="0" t="n">
        <v>1</v>
      </c>
      <c r="I4489" s="1" t="n">
        <v>209889841</v>
      </c>
      <c r="J4489" s="0" t="s">
        <v>9097</v>
      </c>
    </row>
    <row r="4490" customFormat="false" ht="15" hidden="false" customHeight="false" outlineLevel="0" collapsed="false">
      <c r="A4490" s="0" t="s">
        <v>9098</v>
      </c>
      <c r="E4490" s="0" t="s">
        <v>100</v>
      </c>
      <c r="F4490" s="0" t="n">
        <v>500013</v>
      </c>
      <c r="G4490" s="0" t="n">
        <v>0.1</v>
      </c>
      <c r="H4490" s="0" t="n">
        <v>1</v>
      </c>
      <c r="I4490" s="1" t="n">
        <v>209889960</v>
      </c>
      <c r="J4490" s="0" t="s">
        <v>9099</v>
      </c>
    </row>
    <row r="4491" customFormat="false" ht="15" hidden="false" customHeight="false" outlineLevel="0" collapsed="false">
      <c r="A4491" s="0" t="s">
        <v>9100</v>
      </c>
      <c r="E4491" s="0" t="s">
        <v>100</v>
      </c>
      <c r="F4491" s="0" t="n">
        <v>500011</v>
      </c>
      <c r="G4491" s="0" t="n">
        <v>0.1</v>
      </c>
      <c r="H4491" s="0" t="n">
        <v>1</v>
      </c>
      <c r="I4491" s="1" t="n">
        <v>209889878</v>
      </c>
      <c r="J4491" s="0" t="s">
        <v>9101</v>
      </c>
    </row>
    <row r="4492" customFormat="false" ht="15" hidden="false" customHeight="false" outlineLevel="0" collapsed="false">
      <c r="A4492" s="0" t="s">
        <v>9102</v>
      </c>
      <c r="E4492" s="0" t="s">
        <v>100</v>
      </c>
      <c r="F4492" s="0" t="n">
        <v>500009</v>
      </c>
      <c r="G4492" s="0" t="n">
        <v>0.1</v>
      </c>
      <c r="H4492" s="0" t="n">
        <v>1</v>
      </c>
      <c r="I4492" s="1" t="n">
        <v>209889747</v>
      </c>
      <c r="J4492" s="0" t="s">
        <v>9103</v>
      </c>
    </row>
    <row r="4493" customFormat="false" ht="15" hidden="false" customHeight="false" outlineLevel="0" collapsed="false">
      <c r="A4493" s="0" t="s">
        <v>9104</v>
      </c>
      <c r="E4493" s="0" t="s">
        <v>1414</v>
      </c>
      <c r="F4493" s="0" t="n">
        <v>500009</v>
      </c>
      <c r="G4493" s="0" t="n">
        <v>0.1</v>
      </c>
      <c r="H4493" s="0" t="n">
        <v>1</v>
      </c>
      <c r="I4493" s="1" t="n">
        <v>209889601</v>
      </c>
      <c r="J4493" s="0" t="s">
        <v>9105</v>
      </c>
    </row>
    <row r="4494" customFormat="false" ht="15" hidden="false" customHeight="false" outlineLevel="0" collapsed="false">
      <c r="A4494" s="0" t="s">
        <v>9106</v>
      </c>
      <c r="E4494" s="0" t="s">
        <v>100</v>
      </c>
      <c r="F4494" s="0" t="n">
        <v>500005</v>
      </c>
      <c r="G4494" s="0" t="n">
        <v>0.1</v>
      </c>
      <c r="H4494" s="0" t="n">
        <v>1</v>
      </c>
      <c r="I4494" s="1" t="n">
        <v>209889957</v>
      </c>
      <c r="J4494" s="0" t="s">
        <v>9107</v>
      </c>
    </row>
    <row r="4495" customFormat="false" ht="15" hidden="false" customHeight="false" outlineLevel="0" collapsed="false">
      <c r="A4495" s="0" t="s">
        <v>9108</v>
      </c>
      <c r="E4495" s="0" t="s">
        <v>100</v>
      </c>
      <c r="F4495" s="0" t="n">
        <v>500003</v>
      </c>
      <c r="G4495" s="0" t="n">
        <v>0.1</v>
      </c>
      <c r="H4495" s="0" t="n">
        <v>1</v>
      </c>
      <c r="I4495" s="1" t="n">
        <v>209889972</v>
      </c>
      <c r="J4495" s="0" t="s">
        <v>9109</v>
      </c>
    </row>
    <row r="4496" customFormat="false" ht="15" hidden="false" customHeight="false" outlineLevel="0" collapsed="false">
      <c r="A4496" s="0" t="s">
        <v>9110</v>
      </c>
      <c r="E4496" s="0" t="s">
        <v>2976</v>
      </c>
      <c r="F4496" s="0" t="n">
        <v>492010</v>
      </c>
      <c r="G4496" s="0" t="n">
        <v>0.1</v>
      </c>
      <c r="H4496" s="0" t="n">
        <v>1</v>
      </c>
      <c r="I4496" s="1" t="n">
        <v>209889917</v>
      </c>
      <c r="J4496" s="0" t="s">
        <v>9111</v>
      </c>
    </row>
    <row r="4497" customFormat="false" ht="15" hidden="false" customHeight="false" outlineLevel="0" collapsed="false">
      <c r="A4497" s="0" t="s">
        <v>9112</v>
      </c>
      <c r="E4497" s="0" t="s">
        <v>2976</v>
      </c>
      <c r="F4497" s="0" t="n">
        <v>492001</v>
      </c>
      <c r="G4497" s="0" t="n">
        <v>0.1</v>
      </c>
      <c r="H4497" s="0" t="n">
        <v>1</v>
      </c>
      <c r="I4497" s="1" t="n">
        <v>209889927</v>
      </c>
      <c r="J4497" s="0" t="s">
        <v>9113</v>
      </c>
    </row>
    <row r="4498" customFormat="false" ht="15" hidden="false" customHeight="false" outlineLevel="0" collapsed="false">
      <c r="A4498" s="0" t="s">
        <v>9114</v>
      </c>
      <c r="E4498" s="0" t="s">
        <v>2976</v>
      </c>
      <c r="F4498" s="0" t="n">
        <v>492001</v>
      </c>
      <c r="G4498" s="0" t="n">
        <v>0.1</v>
      </c>
      <c r="H4498" s="0" t="n">
        <v>1</v>
      </c>
      <c r="I4498" s="1" t="n">
        <v>209889803</v>
      </c>
      <c r="J4498" s="0" t="s">
        <v>9115</v>
      </c>
    </row>
    <row r="4499" customFormat="false" ht="15" hidden="false" customHeight="false" outlineLevel="0" collapsed="false">
      <c r="A4499" s="0" t="s">
        <v>9116</v>
      </c>
      <c r="E4499" s="0" t="s">
        <v>6620</v>
      </c>
      <c r="F4499" s="0" t="n">
        <v>483501</v>
      </c>
      <c r="G4499" s="0" t="n">
        <v>0.1</v>
      </c>
      <c r="H4499" s="0" t="n">
        <v>1</v>
      </c>
      <c r="I4499" s="1" t="n">
        <v>209889746</v>
      </c>
      <c r="J4499" s="0" t="s">
        <v>9117</v>
      </c>
    </row>
    <row r="4500" customFormat="false" ht="15" hidden="false" customHeight="false" outlineLevel="0" collapsed="false">
      <c r="A4500" s="0" t="s">
        <v>9118</v>
      </c>
      <c r="E4500" s="0" t="s">
        <v>2984</v>
      </c>
      <c r="F4500" s="0" t="n">
        <v>482001</v>
      </c>
      <c r="G4500" s="0" t="n">
        <v>0.1</v>
      </c>
      <c r="H4500" s="0" t="n">
        <v>1</v>
      </c>
      <c r="I4500" s="1" t="n">
        <v>209889970</v>
      </c>
      <c r="J4500" s="0" t="s">
        <v>9119</v>
      </c>
    </row>
    <row r="4501" customFormat="false" ht="15" hidden="false" customHeight="false" outlineLevel="0" collapsed="false">
      <c r="A4501" s="0" t="s">
        <v>9120</v>
      </c>
      <c r="E4501" s="0" t="s">
        <v>2984</v>
      </c>
      <c r="F4501" s="0" t="n">
        <v>482001</v>
      </c>
      <c r="G4501" s="0" t="n">
        <v>0.1</v>
      </c>
      <c r="H4501" s="0" t="n">
        <v>1</v>
      </c>
      <c r="I4501" s="1" t="n">
        <v>209889953</v>
      </c>
      <c r="J4501" s="0" t="s">
        <v>9121</v>
      </c>
    </row>
    <row r="4502" customFormat="false" ht="15" hidden="false" customHeight="false" outlineLevel="0" collapsed="false">
      <c r="A4502" s="0" t="s">
        <v>9122</v>
      </c>
      <c r="E4502" s="0" t="s">
        <v>151</v>
      </c>
      <c r="F4502" s="0" t="n">
        <v>400053</v>
      </c>
      <c r="G4502" s="0" t="n">
        <v>0.1</v>
      </c>
      <c r="H4502" s="0" t="n">
        <v>1</v>
      </c>
      <c r="I4502" s="1" t="n">
        <v>209894888</v>
      </c>
      <c r="J4502" s="0" t="s">
        <v>9123</v>
      </c>
    </row>
    <row r="4503" customFormat="false" ht="15" hidden="false" customHeight="false" outlineLevel="0" collapsed="false">
      <c r="A4503" s="0" t="s">
        <v>9124</v>
      </c>
      <c r="E4503" s="0" t="s">
        <v>151</v>
      </c>
      <c r="F4503" s="0" t="n">
        <v>400053</v>
      </c>
      <c r="G4503" s="0" t="n">
        <v>0.1</v>
      </c>
      <c r="H4503" s="0" t="n">
        <v>1</v>
      </c>
      <c r="I4503" s="1" t="n">
        <v>209894887</v>
      </c>
      <c r="J4503" s="0" t="s">
        <v>9125</v>
      </c>
    </row>
    <row r="4504" customFormat="false" ht="15" hidden="false" customHeight="false" outlineLevel="0" collapsed="false">
      <c r="A4504" s="0" t="s">
        <v>9126</v>
      </c>
      <c r="E4504" s="0" t="s">
        <v>151</v>
      </c>
      <c r="F4504" s="0" t="n">
        <v>400050</v>
      </c>
      <c r="G4504" s="0" t="n">
        <v>0.1</v>
      </c>
      <c r="H4504" s="0" t="n">
        <v>1</v>
      </c>
      <c r="I4504" s="1" t="n">
        <v>210786248</v>
      </c>
      <c r="J4504" s="0" t="s">
        <v>9127</v>
      </c>
    </row>
    <row r="4505" customFormat="false" ht="15" hidden="false" customHeight="false" outlineLevel="0" collapsed="false">
      <c r="A4505" s="0" t="s">
        <v>9128</v>
      </c>
      <c r="E4505" s="0" t="s">
        <v>151</v>
      </c>
      <c r="F4505" s="0" t="n">
        <v>400050</v>
      </c>
      <c r="G4505" s="0" t="n">
        <v>0.1</v>
      </c>
      <c r="H4505" s="0" t="n">
        <v>1</v>
      </c>
      <c r="I4505" s="1" t="n">
        <v>209894872</v>
      </c>
      <c r="J4505" s="0" t="s">
        <v>9129</v>
      </c>
    </row>
    <row r="4506" customFormat="false" ht="15" hidden="false" customHeight="false" outlineLevel="0" collapsed="false">
      <c r="A4506" s="0" t="s">
        <v>9130</v>
      </c>
      <c r="E4506" s="0" t="s">
        <v>151</v>
      </c>
      <c r="F4506" s="0" t="n">
        <v>400028</v>
      </c>
      <c r="G4506" s="0" t="n">
        <v>0.1</v>
      </c>
      <c r="H4506" s="0" t="n">
        <v>1</v>
      </c>
      <c r="I4506" s="1" t="n">
        <v>209894811</v>
      </c>
      <c r="J4506" s="0" t="s">
        <v>9131</v>
      </c>
    </row>
    <row r="4507" customFormat="false" ht="15" hidden="false" customHeight="false" outlineLevel="0" collapsed="false">
      <c r="A4507" s="0" t="s">
        <v>9132</v>
      </c>
      <c r="E4507" s="0" t="s">
        <v>151</v>
      </c>
      <c r="F4507" s="0" t="n">
        <v>400027</v>
      </c>
      <c r="G4507" s="0" t="n">
        <v>0.1</v>
      </c>
      <c r="H4507" s="0" t="n">
        <v>1</v>
      </c>
      <c r="I4507" s="1" t="n">
        <v>210786245</v>
      </c>
      <c r="J4507" s="0" t="s">
        <v>9133</v>
      </c>
    </row>
    <row r="4508" customFormat="false" ht="15" hidden="false" customHeight="false" outlineLevel="0" collapsed="false">
      <c r="A4508" s="0" t="s">
        <v>9134</v>
      </c>
      <c r="E4508" s="0" t="s">
        <v>151</v>
      </c>
      <c r="F4508" s="0" t="n">
        <v>400016</v>
      </c>
      <c r="G4508" s="0" t="n">
        <v>0.1</v>
      </c>
      <c r="H4508" s="0" t="n">
        <v>1</v>
      </c>
      <c r="I4508" s="1" t="n">
        <v>209894798</v>
      </c>
      <c r="J4508" s="0" t="s">
        <v>9135</v>
      </c>
    </row>
    <row r="4509" customFormat="false" ht="15" hidden="false" customHeight="false" outlineLevel="0" collapsed="false">
      <c r="A4509" s="0" t="s">
        <v>9136</v>
      </c>
      <c r="E4509" s="0" t="s">
        <v>151</v>
      </c>
      <c r="F4509" s="0" t="n">
        <v>400007</v>
      </c>
      <c r="G4509" s="0" t="n">
        <v>0.1</v>
      </c>
      <c r="H4509" s="0" t="n">
        <v>1</v>
      </c>
      <c r="I4509" s="1" t="n">
        <v>209894846</v>
      </c>
      <c r="J4509" s="0" t="s">
        <v>9137</v>
      </c>
    </row>
    <row r="4510" customFormat="false" ht="15" hidden="false" customHeight="false" outlineLevel="0" collapsed="false">
      <c r="A4510" s="0" t="s">
        <v>9138</v>
      </c>
      <c r="E4510" s="0" t="s">
        <v>151</v>
      </c>
      <c r="F4510" s="0" t="n">
        <v>400006</v>
      </c>
      <c r="G4510" s="0" t="n">
        <v>0.1</v>
      </c>
      <c r="H4510" s="0" t="n">
        <v>1</v>
      </c>
      <c r="I4510" s="1" t="n">
        <v>209894833</v>
      </c>
      <c r="J4510" s="0" t="s">
        <v>9139</v>
      </c>
    </row>
    <row r="4511" customFormat="false" ht="15" hidden="false" customHeight="false" outlineLevel="0" collapsed="false">
      <c r="A4511" s="0" t="s">
        <v>1116</v>
      </c>
      <c r="E4511" s="0" t="s">
        <v>198</v>
      </c>
      <c r="F4511" s="0" t="n">
        <v>396230</v>
      </c>
      <c r="G4511" s="0" t="n">
        <v>0.1</v>
      </c>
      <c r="H4511" s="0" t="n">
        <v>1</v>
      </c>
      <c r="I4511" s="1" t="n">
        <v>210786287</v>
      </c>
      <c r="J4511" s="0" t="s">
        <v>9140</v>
      </c>
    </row>
    <row r="4512" customFormat="false" ht="15" hidden="false" customHeight="false" outlineLevel="0" collapsed="false">
      <c r="A4512" s="0" t="s">
        <v>9141</v>
      </c>
      <c r="E4512" s="0" t="s">
        <v>208</v>
      </c>
      <c r="F4512" s="0" t="n">
        <v>395007</v>
      </c>
      <c r="G4512" s="0" t="n">
        <v>0.1</v>
      </c>
      <c r="H4512" s="0" t="n">
        <v>1</v>
      </c>
      <c r="I4512" s="1" t="n">
        <v>210786228</v>
      </c>
      <c r="J4512" s="0" t="s">
        <v>9142</v>
      </c>
    </row>
    <row r="4513" customFormat="false" ht="15" hidden="false" customHeight="false" outlineLevel="0" collapsed="false">
      <c r="A4513" s="0" t="s">
        <v>4834</v>
      </c>
      <c r="E4513" s="0" t="s">
        <v>208</v>
      </c>
      <c r="F4513" s="0" t="n">
        <v>395007</v>
      </c>
      <c r="G4513" s="0" t="n">
        <v>0.1</v>
      </c>
      <c r="H4513" s="0" t="n">
        <v>1</v>
      </c>
      <c r="I4513" s="1" t="n">
        <v>209894855</v>
      </c>
      <c r="J4513" s="0" t="s">
        <v>9143</v>
      </c>
    </row>
    <row r="4514" customFormat="false" ht="15" hidden="false" customHeight="false" outlineLevel="0" collapsed="false">
      <c r="A4514" s="0" t="s">
        <v>9144</v>
      </c>
      <c r="E4514" s="0" t="s">
        <v>208</v>
      </c>
      <c r="F4514" s="0" t="n">
        <v>395007</v>
      </c>
      <c r="G4514" s="0" t="n">
        <v>0.1</v>
      </c>
      <c r="H4514" s="0" t="n">
        <v>1</v>
      </c>
      <c r="I4514" s="1" t="n">
        <v>209894852</v>
      </c>
      <c r="J4514" s="0" t="s">
        <v>9145</v>
      </c>
    </row>
    <row r="4515" customFormat="false" ht="15" hidden="false" customHeight="false" outlineLevel="0" collapsed="false">
      <c r="A4515" s="0" t="s">
        <v>9146</v>
      </c>
      <c r="E4515" s="0" t="s">
        <v>220</v>
      </c>
      <c r="F4515" s="0" t="n">
        <v>393002</v>
      </c>
      <c r="G4515" s="0" t="n">
        <v>0.1</v>
      </c>
      <c r="H4515" s="0" t="n">
        <v>1</v>
      </c>
      <c r="I4515" s="1" t="n">
        <v>209894793</v>
      </c>
      <c r="J4515" s="0" t="s">
        <v>9147</v>
      </c>
    </row>
    <row r="4516" customFormat="false" ht="15" hidden="false" customHeight="false" outlineLevel="0" collapsed="false">
      <c r="A4516" s="0" t="s">
        <v>9148</v>
      </c>
      <c r="E4516" s="0" t="s">
        <v>226</v>
      </c>
      <c r="F4516" s="0" t="n">
        <v>390006</v>
      </c>
      <c r="G4516" s="0" t="n">
        <v>0.1</v>
      </c>
      <c r="H4516" s="0" t="n">
        <v>1</v>
      </c>
      <c r="I4516" s="1" t="n">
        <v>210786249</v>
      </c>
      <c r="J4516" s="0" t="s">
        <v>9149</v>
      </c>
    </row>
    <row r="4517" customFormat="false" ht="15" hidden="false" customHeight="false" outlineLevel="0" collapsed="false">
      <c r="A4517" s="0" t="s">
        <v>9150</v>
      </c>
      <c r="E4517" s="0" t="s">
        <v>226</v>
      </c>
      <c r="F4517" s="0" t="n">
        <v>390002</v>
      </c>
      <c r="G4517" s="0" t="n">
        <v>0.1</v>
      </c>
      <c r="H4517" s="0" t="n">
        <v>1</v>
      </c>
      <c r="I4517" s="1" t="n">
        <v>209894792</v>
      </c>
      <c r="J4517" s="0" t="s">
        <v>9151</v>
      </c>
    </row>
    <row r="4518" customFormat="false" ht="15" hidden="false" customHeight="false" outlineLevel="0" collapsed="false">
      <c r="A4518" s="0" t="s">
        <v>9152</v>
      </c>
      <c r="E4518" s="0" t="s">
        <v>1454</v>
      </c>
      <c r="F4518" s="0" t="n">
        <v>388001</v>
      </c>
      <c r="G4518" s="0" t="n">
        <v>0.1</v>
      </c>
      <c r="H4518" s="0" t="n">
        <v>1</v>
      </c>
      <c r="I4518" s="1" t="n">
        <v>209894806</v>
      </c>
      <c r="J4518" s="0" t="s">
        <v>9153</v>
      </c>
    </row>
    <row r="4519" customFormat="false" ht="15" hidden="false" customHeight="false" outlineLevel="0" collapsed="false">
      <c r="A4519" s="0" t="s">
        <v>9154</v>
      </c>
      <c r="E4519" s="0" t="s">
        <v>1139</v>
      </c>
      <c r="F4519" s="0" t="n">
        <v>380022</v>
      </c>
      <c r="G4519" s="0" t="n">
        <v>0.1</v>
      </c>
      <c r="H4519" s="0" t="n">
        <v>1</v>
      </c>
      <c r="I4519" s="1" t="n">
        <v>209894863</v>
      </c>
      <c r="J4519" s="0" t="s">
        <v>9155</v>
      </c>
    </row>
    <row r="4520" customFormat="false" ht="15" hidden="false" customHeight="false" outlineLevel="0" collapsed="false">
      <c r="A4520" s="0" t="s">
        <v>9156</v>
      </c>
      <c r="E4520" s="0" t="s">
        <v>1139</v>
      </c>
      <c r="F4520" s="0" t="n">
        <v>380015</v>
      </c>
      <c r="G4520" s="0" t="n">
        <v>0.1</v>
      </c>
      <c r="H4520" s="0" t="n">
        <v>1</v>
      </c>
      <c r="I4520" s="1" t="n">
        <v>210786262</v>
      </c>
      <c r="J4520" s="0" t="s">
        <v>9157</v>
      </c>
    </row>
    <row r="4521" customFormat="false" ht="15" hidden="false" customHeight="false" outlineLevel="0" collapsed="false">
      <c r="A4521" s="0" t="s">
        <v>9158</v>
      </c>
      <c r="E4521" s="0" t="s">
        <v>1139</v>
      </c>
      <c r="F4521" s="0" t="n">
        <v>380015</v>
      </c>
      <c r="G4521" s="0" t="n">
        <v>0.1</v>
      </c>
      <c r="H4521" s="0" t="n">
        <v>1</v>
      </c>
      <c r="I4521" s="1" t="n">
        <v>210786261</v>
      </c>
      <c r="J4521" s="0" t="s">
        <v>9159</v>
      </c>
    </row>
    <row r="4522" customFormat="false" ht="15" hidden="false" customHeight="false" outlineLevel="0" collapsed="false">
      <c r="A4522" s="0" t="s">
        <v>9160</v>
      </c>
      <c r="E4522" s="0" t="s">
        <v>1139</v>
      </c>
      <c r="F4522" s="0" t="n">
        <v>380015</v>
      </c>
      <c r="G4522" s="0" t="n">
        <v>0.1</v>
      </c>
      <c r="H4522" s="0" t="n">
        <v>1</v>
      </c>
      <c r="I4522" s="1" t="n">
        <v>210786260</v>
      </c>
      <c r="J4522" s="0" t="s">
        <v>9161</v>
      </c>
    </row>
    <row r="4523" customFormat="false" ht="15" hidden="false" customHeight="false" outlineLevel="0" collapsed="false">
      <c r="A4523" s="0" t="s">
        <v>9162</v>
      </c>
      <c r="E4523" s="0" t="s">
        <v>1139</v>
      </c>
      <c r="F4523" s="0" t="n">
        <v>380015</v>
      </c>
      <c r="G4523" s="0" t="n">
        <v>0.1</v>
      </c>
      <c r="H4523" s="0" t="n">
        <v>1</v>
      </c>
      <c r="I4523" s="1" t="n">
        <v>209894861</v>
      </c>
      <c r="J4523" s="0" t="s">
        <v>9163</v>
      </c>
    </row>
    <row r="4524" customFormat="false" ht="15" hidden="false" customHeight="false" outlineLevel="0" collapsed="false">
      <c r="A4524" s="0" t="s">
        <v>9164</v>
      </c>
      <c r="E4524" s="0" t="s">
        <v>6179</v>
      </c>
      <c r="F4524" s="0" t="n">
        <v>361008</v>
      </c>
      <c r="G4524" s="0" t="n">
        <v>0.1</v>
      </c>
      <c r="H4524" s="0" t="n">
        <v>1</v>
      </c>
      <c r="I4524" s="1" t="n">
        <v>210786272</v>
      </c>
      <c r="J4524" s="0" t="s">
        <v>9165</v>
      </c>
    </row>
    <row r="4525" customFormat="false" ht="15" hidden="false" customHeight="false" outlineLevel="0" collapsed="false">
      <c r="A4525" s="0" t="s">
        <v>9166</v>
      </c>
      <c r="E4525" s="0" t="s">
        <v>1163</v>
      </c>
      <c r="F4525" s="0" t="n">
        <v>342001</v>
      </c>
      <c r="G4525" s="0" t="n">
        <v>0.1</v>
      </c>
      <c r="H4525" s="0" t="n">
        <v>1</v>
      </c>
      <c r="I4525" s="1" t="n">
        <v>209894836</v>
      </c>
      <c r="J4525" s="0" t="s">
        <v>9167</v>
      </c>
    </row>
    <row r="4526" customFormat="false" ht="15" hidden="false" customHeight="false" outlineLevel="0" collapsed="false">
      <c r="A4526" s="0" t="s">
        <v>9168</v>
      </c>
      <c r="E4526" s="0" t="s">
        <v>7973</v>
      </c>
      <c r="F4526" s="0" t="n">
        <v>305001</v>
      </c>
      <c r="G4526" s="0" t="n">
        <v>0.1</v>
      </c>
      <c r="H4526" s="0" t="n">
        <v>1</v>
      </c>
      <c r="I4526" s="1" t="n">
        <v>210786314</v>
      </c>
      <c r="J4526" s="0" t="s">
        <v>9169</v>
      </c>
    </row>
    <row r="4527" customFormat="false" ht="15" hidden="false" customHeight="false" outlineLevel="0" collapsed="false">
      <c r="A4527" s="0" t="s">
        <v>9170</v>
      </c>
      <c r="E4527" s="0" t="s">
        <v>9171</v>
      </c>
      <c r="F4527" s="0" t="n">
        <v>334001</v>
      </c>
      <c r="G4527" s="0" t="n">
        <v>0.1</v>
      </c>
      <c r="H4527" s="0" t="n">
        <v>1</v>
      </c>
      <c r="I4527" s="1" t="n">
        <v>210786264</v>
      </c>
      <c r="J4527" s="0" t="s">
        <v>9172</v>
      </c>
    </row>
    <row r="4528" customFormat="false" ht="15" hidden="false" customHeight="false" outlineLevel="0" collapsed="false">
      <c r="A4528" s="0" t="s">
        <v>9173</v>
      </c>
      <c r="E4528" s="0" t="s">
        <v>1169</v>
      </c>
      <c r="F4528" s="0" t="n">
        <v>302004</v>
      </c>
      <c r="G4528" s="0" t="n">
        <v>0.1</v>
      </c>
      <c r="H4528" s="0" t="n">
        <v>1</v>
      </c>
      <c r="I4528" s="1" t="n">
        <v>210786221</v>
      </c>
      <c r="J4528" s="0" t="s">
        <v>9174</v>
      </c>
    </row>
    <row r="4529" customFormat="false" ht="15" hidden="false" customHeight="false" outlineLevel="0" collapsed="false">
      <c r="A4529" s="0" t="s">
        <v>9175</v>
      </c>
      <c r="E4529" s="0" t="s">
        <v>1169</v>
      </c>
      <c r="F4529" s="0" t="n">
        <v>302006</v>
      </c>
      <c r="G4529" s="0" t="n">
        <v>0.1</v>
      </c>
      <c r="H4529" s="0" t="n">
        <v>1</v>
      </c>
      <c r="I4529" s="1" t="n">
        <v>209894848</v>
      </c>
      <c r="J4529" s="0" t="s">
        <v>9176</v>
      </c>
    </row>
    <row r="4530" customFormat="false" ht="15" hidden="false" customHeight="false" outlineLevel="0" collapsed="false">
      <c r="A4530" s="0" t="s">
        <v>9177</v>
      </c>
      <c r="E4530" s="0" t="s">
        <v>7984</v>
      </c>
      <c r="F4530" s="0" t="n">
        <v>282002</v>
      </c>
      <c r="G4530" s="0" t="n">
        <v>0.1</v>
      </c>
      <c r="H4530" s="0" t="n">
        <v>1</v>
      </c>
      <c r="I4530" s="1" t="n">
        <v>210786219</v>
      </c>
      <c r="J4530" s="0" t="s">
        <v>9178</v>
      </c>
    </row>
    <row r="4531" customFormat="false" ht="15" hidden="false" customHeight="false" outlineLevel="0" collapsed="false">
      <c r="A4531" s="0" t="s">
        <v>9179</v>
      </c>
      <c r="E4531" s="0" t="s">
        <v>1175</v>
      </c>
      <c r="F4531" s="0" t="n">
        <v>250001</v>
      </c>
      <c r="G4531" s="0" t="n">
        <v>0.1</v>
      </c>
      <c r="H4531" s="0" t="n">
        <v>1</v>
      </c>
      <c r="I4531" s="1" t="n">
        <v>210786269</v>
      </c>
      <c r="J4531" s="0" t="s">
        <v>9180</v>
      </c>
    </row>
    <row r="4532" customFormat="false" ht="15" hidden="false" customHeight="false" outlineLevel="0" collapsed="false">
      <c r="A4532" s="0" t="s">
        <v>9181</v>
      </c>
      <c r="E4532" s="0" t="s">
        <v>100</v>
      </c>
      <c r="F4532" s="0" t="n">
        <v>500053</v>
      </c>
      <c r="G4532" s="0" t="n">
        <v>0.1</v>
      </c>
      <c r="H4532" s="0" t="n">
        <v>1</v>
      </c>
      <c r="I4532" s="1" t="n">
        <v>210806539</v>
      </c>
      <c r="J4532" s="0" t="s">
        <v>9182</v>
      </c>
    </row>
    <row r="4533" customFormat="false" ht="15" hidden="false" customHeight="false" outlineLevel="0" collapsed="false">
      <c r="A4533" s="0" t="s">
        <v>9183</v>
      </c>
      <c r="E4533" s="0" t="s">
        <v>522</v>
      </c>
      <c r="F4533" s="0" t="n">
        <v>410210</v>
      </c>
      <c r="G4533" s="0" t="n">
        <v>0.1</v>
      </c>
      <c r="H4533" s="0" t="n">
        <v>1</v>
      </c>
      <c r="I4533" s="1" t="n">
        <v>210811481</v>
      </c>
      <c r="J4533" s="0" t="s">
        <v>9184</v>
      </c>
    </row>
    <row r="4534" customFormat="false" ht="15" hidden="false" customHeight="false" outlineLevel="0" collapsed="false">
      <c r="A4534" s="0" t="s">
        <v>9185</v>
      </c>
      <c r="E4534" s="0" t="s">
        <v>262</v>
      </c>
      <c r="F4534" s="0" t="n">
        <v>410206</v>
      </c>
      <c r="G4534" s="0" t="n">
        <v>0.1</v>
      </c>
      <c r="H4534" s="0" t="n">
        <v>1</v>
      </c>
      <c r="I4534" s="1" t="n">
        <v>210811222</v>
      </c>
      <c r="J4534" s="0" t="s">
        <v>9186</v>
      </c>
    </row>
    <row r="4535" customFormat="false" ht="15" hidden="false" customHeight="false" outlineLevel="0" collapsed="false">
      <c r="A4535" s="0" t="s">
        <v>9187</v>
      </c>
      <c r="E4535" s="0" t="s">
        <v>276</v>
      </c>
      <c r="F4535" s="0" t="n">
        <v>403402</v>
      </c>
      <c r="G4535" s="0" t="n">
        <v>0.1</v>
      </c>
      <c r="H4535" s="0" t="n">
        <v>1</v>
      </c>
      <c r="I4535" s="1" t="n">
        <v>210811528</v>
      </c>
      <c r="J4535" s="0" t="s">
        <v>9188</v>
      </c>
    </row>
    <row r="4536" customFormat="false" ht="15" hidden="false" customHeight="false" outlineLevel="0" collapsed="false">
      <c r="A4536" s="0" t="s">
        <v>9189</v>
      </c>
      <c r="E4536" s="0" t="n">
        <v>0</v>
      </c>
      <c r="F4536" s="0" t="n">
        <v>401303</v>
      </c>
      <c r="G4536" s="0" t="n">
        <v>0.1</v>
      </c>
      <c r="H4536" s="0" t="n">
        <v>1</v>
      </c>
      <c r="I4536" s="1" t="n">
        <v>210811381</v>
      </c>
      <c r="J4536" s="0" t="s">
        <v>9190</v>
      </c>
    </row>
    <row r="4537" customFormat="false" ht="15" hidden="false" customHeight="false" outlineLevel="0" collapsed="false">
      <c r="A4537" s="0" t="s">
        <v>9191</v>
      </c>
      <c r="E4537" s="0" t="s">
        <v>284</v>
      </c>
      <c r="F4537" s="0" t="n">
        <v>401203</v>
      </c>
      <c r="G4537" s="0" t="n">
        <v>0.1</v>
      </c>
      <c r="H4537" s="0" t="n">
        <v>1</v>
      </c>
      <c r="I4537" s="1" t="n">
        <v>210811217</v>
      </c>
      <c r="J4537" s="0" t="s">
        <v>9192</v>
      </c>
    </row>
    <row r="4538" customFormat="false" ht="15" hidden="false" customHeight="false" outlineLevel="0" collapsed="false">
      <c r="A4538" s="0" t="s">
        <v>9193</v>
      </c>
      <c r="E4538" s="0" t="s">
        <v>284</v>
      </c>
      <c r="F4538" s="0" t="n">
        <v>401202</v>
      </c>
      <c r="G4538" s="0" t="n">
        <v>0.1</v>
      </c>
      <c r="H4538" s="0" t="n">
        <v>1</v>
      </c>
      <c r="I4538" s="1" t="n">
        <v>210811332</v>
      </c>
      <c r="J4538" s="0" t="s">
        <v>9194</v>
      </c>
    </row>
    <row r="4539" customFormat="false" ht="15" hidden="false" customHeight="false" outlineLevel="0" collapsed="false">
      <c r="A4539" s="0" t="s">
        <v>9195</v>
      </c>
      <c r="E4539" s="0" t="s">
        <v>284</v>
      </c>
      <c r="F4539" s="0" t="n">
        <v>401107</v>
      </c>
      <c r="G4539" s="0" t="n">
        <v>0.1</v>
      </c>
      <c r="H4539" s="0" t="n">
        <v>1</v>
      </c>
      <c r="I4539" s="1" t="n">
        <v>210811581</v>
      </c>
      <c r="J4539" s="0" t="s">
        <v>9196</v>
      </c>
    </row>
    <row r="4540" customFormat="false" ht="15" hidden="false" customHeight="false" outlineLevel="0" collapsed="false">
      <c r="A4540" s="0" t="s">
        <v>9197</v>
      </c>
      <c r="E4540" s="0" t="s">
        <v>151</v>
      </c>
      <c r="F4540" s="0" t="n">
        <v>401107</v>
      </c>
      <c r="G4540" s="0" t="n">
        <v>0.1</v>
      </c>
      <c r="H4540" s="0" t="n">
        <v>1</v>
      </c>
      <c r="I4540" s="1" t="n">
        <v>210811514</v>
      </c>
      <c r="J4540" s="0" t="s">
        <v>9198</v>
      </c>
    </row>
    <row r="4541" customFormat="false" ht="15" hidden="false" customHeight="false" outlineLevel="0" collapsed="false">
      <c r="A4541" s="0" t="s">
        <v>9199</v>
      </c>
      <c r="E4541" s="0" t="s">
        <v>284</v>
      </c>
      <c r="F4541" s="0" t="n">
        <v>401105</v>
      </c>
      <c r="G4541" s="0" t="n">
        <v>0.1</v>
      </c>
      <c r="H4541" s="0" t="n">
        <v>1</v>
      </c>
      <c r="I4541" s="1" t="n">
        <v>210811364</v>
      </c>
      <c r="J4541" s="0" t="s">
        <v>9200</v>
      </c>
    </row>
    <row r="4542" customFormat="false" ht="15" hidden="false" customHeight="false" outlineLevel="0" collapsed="false">
      <c r="A4542" s="0" t="s">
        <v>9201</v>
      </c>
      <c r="E4542" s="0" t="s">
        <v>284</v>
      </c>
      <c r="F4542" s="0" t="n">
        <v>400709</v>
      </c>
      <c r="G4542" s="0" t="n">
        <v>0.1</v>
      </c>
      <c r="H4542" s="0" t="n">
        <v>1</v>
      </c>
      <c r="I4542" s="1" t="n">
        <v>210811577</v>
      </c>
      <c r="J4542" s="0" t="s">
        <v>9202</v>
      </c>
    </row>
    <row r="4543" customFormat="false" ht="15" hidden="false" customHeight="false" outlineLevel="0" collapsed="false">
      <c r="A4543" s="0" t="s">
        <v>9203</v>
      </c>
      <c r="E4543" s="0" t="n">
        <v>0</v>
      </c>
      <c r="F4543" s="0" t="n">
        <v>400709</v>
      </c>
      <c r="G4543" s="0" t="n">
        <v>0.1</v>
      </c>
      <c r="H4543" s="0" t="n">
        <v>1</v>
      </c>
      <c r="I4543" s="1" t="n">
        <v>210811234</v>
      </c>
      <c r="J4543" s="0" t="s">
        <v>9204</v>
      </c>
    </row>
    <row r="4544" customFormat="false" ht="15" hidden="false" customHeight="false" outlineLevel="0" collapsed="false">
      <c r="A4544" s="0" t="s">
        <v>9205</v>
      </c>
      <c r="E4544" s="0" t="s">
        <v>257</v>
      </c>
      <c r="F4544" s="0" t="n">
        <v>400706</v>
      </c>
      <c r="G4544" s="0" t="n">
        <v>0.1</v>
      </c>
      <c r="H4544" s="0" t="n">
        <v>1</v>
      </c>
      <c r="I4544" s="1" t="n">
        <v>210811466</v>
      </c>
      <c r="J4544" s="0" t="s">
        <v>9206</v>
      </c>
    </row>
    <row r="4545" customFormat="false" ht="15" hidden="false" customHeight="false" outlineLevel="0" collapsed="false">
      <c r="A4545" s="0" t="s">
        <v>9207</v>
      </c>
      <c r="E4545" s="0" t="s">
        <v>151</v>
      </c>
      <c r="F4545" s="0" t="n">
        <v>400068</v>
      </c>
      <c r="G4545" s="0" t="n">
        <v>0.1</v>
      </c>
      <c r="H4545" s="0" t="n">
        <v>1</v>
      </c>
      <c r="I4545" s="1" t="n">
        <v>210811339</v>
      </c>
      <c r="J4545" s="0" t="s">
        <v>9208</v>
      </c>
    </row>
    <row r="4546" customFormat="false" ht="15" hidden="false" customHeight="false" outlineLevel="0" collapsed="false">
      <c r="A4546" s="0" t="s">
        <v>9209</v>
      </c>
      <c r="E4546" s="0" t="s">
        <v>151</v>
      </c>
      <c r="F4546" s="0" t="n">
        <v>400066</v>
      </c>
      <c r="G4546" s="0" t="n">
        <v>0.1</v>
      </c>
      <c r="H4546" s="0" t="n">
        <v>1</v>
      </c>
      <c r="I4546" s="1" t="n">
        <v>210811529</v>
      </c>
      <c r="J4546" s="0" t="s">
        <v>9210</v>
      </c>
    </row>
    <row r="4547" customFormat="false" ht="15" hidden="false" customHeight="false" outlineLevel="0" collapsed="false">
      <c r="A4547" s="0" t="s">
        <v>9211</v>
      </c>
      <c r="E4547" s="0" t="s">
        <v>257</v>
      </c>
      <c r="F4547" s="0" t="n">
        <v>400614</v>
      </c>
      <c r="G4547" s="0" t="n">
        <v>0.1</v>
      </c>
      <c r="H4547" s="0" t="n">
        <v>1</v>
      </c>
      <c r="I4547" s="1" t="n">
        <v>210811441</v>
      </c>
      <c r="J4547" s="0" t="s">
        <v>9212</v>
      </c>
    </row>
    <row r="4548" customFormat="false" ht="15" hidden="false" customHeight="false" outlineLevel="0" collapsed="false">
      <c r="A4548" s="0" t="s">
        <v>9213</v>
      </c>
      <c r="E4548" s="0" t="s">
        <v>151</v>
      </c>
      <c r="F4548" s="0" t="n">
        <v>400101</v>
      </c>
      <c r="G4548" s="0" t="n">
        <v>0.1</v>
      </c>
      <c r="H4548" s="0" t="n">
        <v>1</v>
      </c>
      <c r="I4548" s="1" t="n">
        <v>210811244</v>
      </c>
      <c r="J4548" s="0" t="s">
        <v>9214</v>
      </c>
    </row>
    <row r="4549" customFormat="false" ht="15" hidden="false" customHeight="false" outlineLevel="0" collapsed="false">
      <c r="A4549" s="0" t="s">
        <v>9215</v>
      </c>
      <c r="E4549" s="0" t="s">
        <v>151</v>
      </c>
      <c r="F4549" s="0" t="n">
        <v>400607</v>
      </c>
      <c r="G4549" s="0" t="n">
        <v>0.1</v>
      </c>
      <c r="H4549" s="0" t="n">
        <v>1</v>
      </c>
      <c r="I4549" s="1" t="n">
        <v>210811269</v>
      </c>
      <c r="J4549" s="0" t="s">
        <v>9216</v>
      </c>
    </row>
    <row r="4550" customFormat="false" ht="15" hidden="false" customHeight="false" outlineLevel="0" collapsed="false">
      <c r="A4550" s="0" t="s">
        <v>9217</v>
      </c>
      <c r="E4550" s="0" t="s">
        <v>284</v>
      </c>
      <c r="F4550" s="0" t="n">
        <v>400601</v>
      </c>
      <c r="G4550" s="0" t="n">
        <v>0.1</v>
      </c>
      <c r="H4550" s="0" t="n">
        <v>1</v>
      </c>
      <c r="I4550" s="1" t="n">
        <v>210811447</v>
      </c>
      <c r="J4550" s="0" t="s">
        <v>9218</v>
      </c>
    </row>
    <row r="4551" customFormat="false" ht="15" hidden="false" customHeight="false" outlineLevel="0" collapsed="false">
      <c r="A4551" s="0" t="s">
        <v>9219</v>
      </c>
      <c r="E4551" s="0" t="s">
        <v>151</v>
      </c>
      <c r="F4551" s="0" t="n">
        <v>400104</v>
      </c>
      <c r="G4551" s="0" t="n">
        <v>0.1</v>
      </c>
      <c r="H4551" s="0" t="n">
        <v>1</v>
      </c>
      <c r="I4551" s="1" t="n">
        <v>210811439</v>
      </c>
      <c r="J4551" s="0" t="s">
        <v>9220</v>
      </c>
    </row>
    <row r="4552" customFormat="false" ht="15" hidden="false" customHeight="false" outlineLevel="0" collapsed="false">
      <c r="A4552" s="0" t="s">
        <v>9221</v>
      </c>
      <c r="E4552" s="0" t="s">
        <v>151</v>
      </c>
      <c r="F4552" s="0" t="n">
        <v>400099</v>
      </c>
      <c r="G4552" s="0" t="n">
        <v>0.1</v>
      </c>
      <c r="H4552" s="0" t="n">
        <v>1</v>
      </c>
      <c r="I4552" s="1" t="n">
        <v>210811227</v>
      </c>
      <c r="J4552" s="0" t="s">
        <v>9222</v>
      </c>
    </row>
    <row r="4553" customFormat="false" ht="15" hidden="false" customHeight="false" outlineLevel="0" collapsed="false">
      <c r="A4553" s="0" t="s">
        <v>9223</v>
      </c>
      <c r="E4553" s="0" t="s">
        <v>151</v>
      </c>
      <c r="F4553" s="0" t="n">
        <v>400093</v>
      </c>
      <c r="G4553" s="0" t="n">
        <v>0.1</v>
      </c>
      <c r="H4553" s="0" t="n">
        <v>1</v>
      </c>
      <c r="I4553" s="1" t="n">
        <v>210811348</v>
      </c>
      <c r="J4553" s="0" t="s">
        <v>9224</v>
      </c>
    </row>
    <row r="4554" customFormat="false" ht="15" hidden="false" customHeight="false" outlineLevel="0" collapsed="false">
      <c r="A4554" s="0" t="s">
        <v>9225</v>
      </c>
      <c r="E4554" s="0" t="s">
        <v>151</v>
      </c>
      <c r="F4554" s="0" t="n">
        <v>400092</v>
      </c>
      <c r="G4554" s="0" t="n">
        <v>0.1</v>
      </c>
      <c r="H4554" s="0" t="n">
        <v>1</v>
      </c>
      <c r="I4554" s="1" t="n">
        <v>210811213</v>
      </c>
      <c r="J4554" s="0" t="s">
        <v>9226</v>
      </c>
    </row>
    <row r="4555" customFormat="false" ht="15" hidden="false" customHeight="false" outlineLevel="0" collapsed="false">
      <c r="A4555" s="0" t="s">
        <v>9227</v>
      </c>
      <c r="E4555" s="0" t="s">
        <v>151</v>
      </c>
      <c r="F4555" s="0" t="n">
        <v>400082</v>
      </c>
      <c r="G4555" s="0" t="n">
        <v>0.1</v>
      </c>
      <c r="H4555" s="0" t="n">
        <v>1</v>
      </c>
      <c r="I4555" s="1" t="n">
        <v>210811405</v>
      </c>
      <c r="J4555" s="0" t="s">
        <v>9228</v>
      </c>
    </row>
    <row r="4556" customFormat="false" ht="15" hidden="false" customHeight="false" outlineLevel="0" collapsed="false">
      <c r="A4556" s="0" t="s">
        <v>9229</v>
      </c>
      <c r="E4556" s="0" t="s">
        <v>151</v>
      </c>
      <c r="F4556" s="0" t="n">
        <v>400080</v>
      </c>
      <c r="G4556" s="0" t="n">
        <v>0.1</v>
      </c>
      <c r="H4556" s="0" t="n">
        <v>1</v>
      </c>
      <c r="I4556" s="1" t="n">
        <v>210811262</v>
      </c>
      <c r="J4556" s="0" t="s">
        <v>9230</v>
      </c>
    </row>
    <row r="4557" customFormat="false" ht="15" hidden="false" customHeight="false" outlineLevel="0" collapsed="false">
      <c r="A4557" s="0" t="s">
        <v>9231</v>
      </c>
      <c r="E4557" s="0" t="s">
        <v>151</v>
      </c>
      <c r="F4557" s="0" t="n">
        <v>400080</v>
      </c>
      <c r="G4557" s="0" t="n">
        <v>0.1</v>
      </c>
      <c r="H4557" s="0" t="n">
        <v>1</v>
      </c>
      <c r="I4557" s="1" t="n">
        <v>210811261</v>
      </c>
      <c r="J4557" s="0" t="s">
        <v>9232</v>
      </c>
    </row>
    <row r="4558" customFormat="false" ht="15" hidden="false" customHeight="false" outlineLevel="0" collapsed="false">
      <c r="A4558" s="0" t="s">
        <v>9233</v>
      </c>
      <c r="E4558" s="0" t="s">
        <v>151</v>
      </c>
      <c r="F4558" s="0" t="n">
        <v>400078</v>
      </c>
      <c r="G4558" s="0" t="n">
        <v>0.1</v>
      </c>
      <c r="H4558" s="0" t="n">
        <v>1</v>
      </c>
      <c r="I4558" s="1" t="n">
        <v>210811526</v>
      </c>
      <c r="J4558" s="0" t="s">
        <v>9234</v>
      </c>
    </row>
    <row r="4559" customFormat="false" ht="15" hidden="false" customHeight="false" outlineLevel="0" collapsed="false">
      <c r="A4559" s="0" t="s">
        <v>9235</v>
      </c>
      <c r="E4559" s="0" t="s">
        <v>151</v>
      </c>
      <c r="F4559" s="0" t="n">
        <v>400076</v>
      </c>
      <c r="G4559" s="0" t="n">
        <v>0.1</v>
      </c>
      <c r="H4559" s="0" t="n">
        <v>1</v>
      </c>
      <c r="I4559" s="1" t="n">
        <v>210811343</v>
      </c>
      <c r="J4559" s="0" t="s">
        <v>9236</v>
      </c>
    </row>
    <row r="4560" customFormat="false" ht="15" hidden="false" customHeight="false" outlineLevel="0" collapsed="false">
      <c r="A4560" s="0" t="s">
        <v>9237</v>
      </c>
      <c r="E4560" s="0" t="s">
        <v>151</v>
      </c>
      <c r="F4560" s="0" t="n">
        <v>400069</v>
      </c>
      <c r="G4560" s="0" t="n">
        <v>0.1</v>
      </c>
      <c r="H4560" s="0" t="n">
        <v>1</v>
      </c>
      <c r="I4560" s="1" t="n">
        <v>210811328</v>
      </c>
      <c r="J4560" s="0" t="s">
        <v>9238</v>
      </c>
    </row>
    <row r="4561" customFormat="false" ht="15" hidden="false" customHeight="false" outlineLevel="0" collapsed="false">
      <c r="A4561" s="0" t="s">
        <v>9239</v>
      </c>
      <c r="E4561" s="0" t="s">
        <v>151</v>
      </c>
      <c r="F4561" s="0" t="n">
        <v>400066</v>
      </c>
      <c r="G4561" s="0" t="n">
        <v>0.1</v>
      </c>
      <c r="H4561" s="0" t="n">
        <v>1</v>
      </c>
      <c r="I4561" s="1" t="n">
        <v>210811362</v>
      </c>
      <c r="J4561" s="0" t="s">
        <v>9240</v>
      </c>
    </row>
    <row r="4562" customFormat="false" ht="15" hidden="false" customHeight="false" outlineLevel="0" collapsed="false">
      <c r="A4562" s="0" t="s">
        <v>9241</v>
      </c>
      <c r="E4562" s="0" t="s">
        <v>151</v>
      </c>
      <c r="F4562" s="0" t="n">
        <v>400066</v>
      </c>
      <c r="G4562" s="0" t="n">
        <v>0.1</v>
      </c>
      <c r="H4562" s="0" t="n">
        <v>1</v>
      </c>
      <c r="I4562" s="1" t="n">
        <v>210811342</v>
      </c>
      <c r="J4562" s="0" t="s">
        <v>9242</v>
      </c>
    </row>
    <row r="4563" customFormat="false" ht="15" hidden="false" customHeight="false" outlineLevel="0" collapsed="false">
      <c r="A4563" s="0" t="s">
        <v>9243</v>
      </c>
      <c r="E4563" s="0" t="s">
        <v>151</v>
      </c>
      <c r="F4563" s="0" t="n">
        <v>400063</v>
      </c>
      <c r="G4563" s="0" t="n">
        <v>0.1</v>
      </c>
      <c r="H4563" s="0" t="n">
        <v>1</v>
      </c>
      <c r="I4563" s="1" t="n">
        <v>210811536</v>
      </c>
      <c r="J4563" s="0" t="s">
        <v>9244</v>
      </c>
    </row>
    <row r="4564" customFormat="false" ht="15" hidden="false" customHeight="false" outlineLevel="0" collapsed="false">
      <c r="A4564" s="0" t="s">
        <v>9245</v>
      </c>
      <c r="E4564" s="0" t="s">
        <v>257</v>
      </c>
      <c r="F4564" s="0" t="n">
        <v>400061</v>
      </c>
      <c r="G4564" s="0" t="n">
        <v>0.1</v>
      </c>
      <c r="H4564" s="0" t="n">
        <v>1</v>
      </c>
      <c r="I4564" s="1" t="n">
        <v>210811414</v>
      </c>
      <c r="J4564" s="0" t="s">
        <v>9246</v>
      </c>
    </row>
    <row r="4565" customFormat="false" ht="15" hidden="false" customHeight="false" outlineLevel="0" collapsed="false">
      <c r="A4565" s="0" t="s">
        <v>1104</v>
      </c>
      <c r="E4565" s="0" t="s">
        <v>151</v>
      </c>
      <c r="F4565" s="0" t="n">
        <v>400059</v>
      </c>
      <c r="G4565" s="0" t="n">
        <v>0.1</v>
      </c>
      <c r="H4565" s="0" t="n">
        <v>1</v>
      </c>
      <c r="I4565" s="1" t="n">
        <v>210811216</v>
      </c>
      <c r="J4565" s="0" t="s">
        <v>9247</v>
      </c>
    </row>
    <row r="4566" customFormat="false" ht="15" hidden="false" customHeight="false" outlineLevel="0" collapsed="false">
      <c r="A4566" s="0" t="s">
        <v>9248</v>
      </c>
      <c r="E4566" s="0" t="s">
        <v>151</v>
      </c>
      <c r="F4566" s="0" t="n">
        <v>400055</v>
      </c>
      <c r="G4566" s="0" t="n">
        <v>0.1</v>
      </c>
      <c r="H4566" s="0" t="n">
        <v>1</v>
      </c>
      <c r="I4566" s="1" t="n">
        <v>210811394</v>
      </c>
      <c r="J4566" s="0" t="s">
        <v>9249</v>
      </c>
    </row>
    <row r="4567" customFormat="false" ht="15" hidden="false" customHeight="false" outlineLevel="0" collapsed="false">
      <c r="A4567" s="0" t="s">
        <v>1439</v>
      </c>
      <c r="E4567" s="0" t="s">
        <v>151</v>
      </c>
      <c r="F4567" s="0" t="n">
        <v>400055</v>
      </c>
      <c r="G4567" s="0" t="n">
        <v>0.1</v>
      </c>
      <c r="H4567" s="0" t="n">
        <v>1</v>
      </c>
      <c r="I4567" s="1" t="n">
        <v>210811350</v>
      </c>
      <c r="J4567" s="0" t="s">
        <v>9250</v>
      </c>
    </row>
    <row r="4568" customFormat="false" ht="15" hidden="false" customHeight="false" outlineLevel="0" collapsed="false">
      <c r="A4568" s="0" t="s">
        <v>9251</v>
      </c>
      <c r="E4568" s="0" t="s">
        <v>151</v>
      </c>
      <c r="F4568" s="0" t="n">
        <v>400053</v>
      </c>
      <c r="G4568" s="0" t="n">
        <v>0.1</v>
      </c>
      <c r="H4568" s="0" t="n">
        <v>1</v>
      </c>
      <c r="I4568" s="1" t="n">
        <v>210811516</v>
      </c>
      <c r="J4568" s="0" t="s">
        <v>9252</v>
      </c>
    </row>
    <row r="4569" customFormat="false" ht="15" hidden="false" customHeight="false" outlineLevel="0" collapsed="false">
      <c r="A4569" s="0" t="s">
        <v>9253</v>
      </c>
      <c r="E4569" s="0" t="s">
        <v>151</v>
      </c>
      <c r="F4569" s="0" t="n">
        <v>400053</v>
      </c>
      <c r="G4569" s="0" t="n">
        <v>0.1</v>
      </c>
      <c r="H4569" s="0" t="n">
        <v>1</v>
      </c>
      <c r="I4569" s="1" t="n">
        <v>210811325</v>
      </c>
      <c r="J4569" s="0" t="s">
        <v>9254</v>
      </c>
    </row>
    <row r="4570" customFormat="false" ht="15" hidden="false" customHeight="false" outlineLevel="0" collapsed="false">
      <c r="A4570" s="0" t="s">
        <v>9255</v>
      </c>
      <c r="E4570" s="0" t="s">
        <v>151</v>
      </c>
      <c r="F4570" s="0" t="n">
        <v>400050</v>
      </c>
      <c r="G4570" s="0" t="n">
        <v>0.1</v>
      </c>
      <c r="H4570" s="0" t="n">
        <v>1</v>
      </c>
      <c r="I4570" s="1" t="n">
        <v>210811226</v>
      </c>
      <c r="J4570" s="0" t="s">
        <v>9256</v>
      </c>
    </row>
    <row r="4571" customFormat="false" ht="15" hidden="false" customHeight="false" outlineLevel="0" collapsed="false">
      <c r="A4571" s="0" t="s">
        <v>9257</v>
      </c>
      <c r="E4571" s="0" t="s">
        <v>151</v>
      </c>
      <c r="F4571" s="0" t="n">
        <v>400050</v>
      </c>
      <c r="G4571" s="0" t="n">
        <v>0.1</v>
      </c>
      <c r="H4571" s="0" t="n">
        <v>1</v>
      </c>
      <c r="I4571" s="1" t="n">
        <v>210811225</v>
      </c>
      <c r="J4571" s="0" t="s">
        <v>9258</v>
      </c>
    </row>
    <row r="4572" customFormat="false" ht="15" hidden="false" customHeight="false" outlineLevel="0" collapsed="false">
      <c r="A4572" s="0" t="s">
        <v>9259</v>
      </c>
      <c r="E4572" s="0" t="s">
        <v>151</v>
      </c>
      <c r="F4572" s="0" t="n">
        <v>400037</v>
      </c>
      <c r="G4572" s="0" t="n">
        <v>0.1</v>
      </c>
      <c r="H4572" s="0" t="n">
        <v>1</v>
      </c>
      <c r="I4572" s="1" t="n">
        <v>210811300</v>
      </c>
      <c r="J4572" s="0" t="s">
        <v>9260</v>
      </c>
    </row>
    <row r="4573" customFormat="false" ht="15" hidden="false" customHeight="false" outlineLevel="0" collapsed="false">
      <c r="A4573" s="0" t="s">
        <v>9261</v>
      </c>
      <c r="E4573" s="0" t="s">
        <v>151</v>
      </c>
      <c r="F4573" s="0" t="n">
        <v>400022</v>
      </c>
      <c r="G4573" s="0" t="n">
        <v>0.1</v>
      </c>
      <c r="H4573" s="0" t="n">
        <v>1</v>
      </c>
      <c r="I4573" s="1" t="n">
        <v>210811493</v>
      </c>
      <c r="J4573" s="0" t="s">
        <v>9262</v>
      </c>
    </row>
    <row r="4574" customFormat="false" ht="15" hidden="false" customHeight="false" outlineLevel="0" collapsed="false">
      <c r="A4574" s="0" t="s">
        <v>9263</v>
      </c>
      <c r="E4574" s="0" t="s">
        <v>151</v>
      </c>
      <c r="F4574" s="0" t="n">
        <v>400013</v>
      </c>
      <c r="G4574" s="0" t="n">
        <v>0.1</v>
      </c>
      <c r="H4574" s="0" t="n">
        <v>1</v>
      </c>
      <c r="I4574" s="1" t="n">
        <v>210811294</v>
      </c>
      <c r="J4574" s="0" t="s">
        <v>9264</v>
      </c>
    </row>
    <row r="4575" customFormat="false" ht="15" hidden="false" customHeight="false" outlineLevel="0" collapsed="false">
      <c r="A4575" s="0" t="s">
        <v>9265</v>
      </c>
      <c r="E4575" s="0" t="s">
        <v>151</v>
      </c>
      <c r="F4575" s="0" t="n">
        <v>400012</v>
      </c>
      <c r="G4575" s="0" t="n">
        <v>0.1</v>
      </c>
      <c r="H4575" s="0" t="n">
        <v>1</v>
      </c>
      <c r="I4575" s="1" t="n">
        <v>210811510</v>
      </c>
      <c r="J4575" s="0" t="s">
        <v>9266</v>
      </c>
    </row>
    <row r="4576" customFormat="false" ht="15" hidden="false" customHeight="false" outlineLevel="0" collapsed="false">
      <c r="A4576" s="0" t="s">
        <v>9267</v>
      </c>
      <c r="E4576" s="0" t="s">
        <v>151</v>
      </c>
      <c r="F4576" s="0" t="n">
        <v>400012</v>
      </c>
      <c r="G4576" s="0" t="n">
        <v>0.1</v>
      </c>
      <c r="H4576" s="0" t="n">
        <v>1</v>
      </c>
      <c r="I4576" s="1" t="n">
        <v>210811454</v>
      </c>
      <c r="J4576" s="0" t="s">
        <v>9268</v>
      </c>
    </row>
    <row r="4577" customFormat="false" ht="15" hidden="false" customHeight="false" outlineLevel="0" collapsed="false">
      <c r="A4577" s="0" t="s">
        <v>9269</v>
      </c>
      <c r="E4577" s="0" t="s">
        <v>151</v>
      </c>
      <c r="F4577" s="0" t="n">
        <v>400012</v>
      </c>
      <c r="G4577" s="0" t="n">
        <v>0.1</v>
      </c>
      <c r="H4577" s="0" t="n">
        <v>1</v>
      </c>
      <c r="I4577" s="1" t="n">
        <v>210811254</v>
      </c>
      <c r="J4577" s="0" t="s">
        <v>9270</v>
      </c>
    </row>
    <row r="4578" customFormat="false" ht="15" hidden="false" customHeight="false" outlineLevel="0" collapsed="false">
      <c r="A4578" s="0" t="s">
        <v>9271</v>
      </c>
      <c r="E4578" s="0" t="s">
        <v>151</v>
      </c>
      <c r="F4578" s="0" t="n">
        <v>400003</v>
      </c>
      <c r="G4578" s="0" t="n">
        <v>0.1</v>
      </c>
      <c r="H4578" s="0" t="n">
        <v>1</v>
      </c>
      <c r="I4578" s="1" t="n">
        <v>210811498</v>
      </c>
      <c r="J4578" s="0" t="s">
        <v>9272</v>
      </c>
    </row>
    <row r="4579" customFormat="false" ht="15" hidden="false" customHeight="false" outlineLevel="0" collapsed="false">
      <c r="A4579" s="0" t="s">
        <v>9273</v>
      </c>
      <c r="E4579" s="0" t="s">
        <v>151</v>
      </c>
      <c r="F4579" s="0" t="n">
        <v>400002</v>
      </c>
      <c r="G4579" s="0" t="n">
        <v>0.1</v>
      </c>
      <c r="H4579" s="0" t="n">
        <v>1</v>
      </c>
      <c r="I4579" s="1" t="n">
        <v>210811420</v>
      </c>
      <c r="J4579" s="0" t="s">
        <v>9274</v>
      </c>
    </row>
    <row r="4580" customFormat="false" ht="15" hidden="false" customHeight="false" outlineLevel="0" collapsed="false">
      <c r="A4580" s="0" t="s">
        <v>1113</v>
      </c>
      <c r="E4580" s="0" t="s">
        <v>1114</v>
      </c>
      <c r="F4580" s="0" t="n">
        <v>396445</v>
      </c>
      <c r="G4580" s="0" t="n">
        <v>0.1</v>
      </c>
      <c r="H4580" s="0" t="n">
        <v>1</v>
      </c>
      <c r="I4580" s="1" t="n">
        <v>210811515</v>
      </c>
      <c r="J4580" s="0" t="s">
        <v>9275</v>
      </c>
    </row>
    <row r="4581" customFormat="false" ht="15" hidden="false" customHeight="false" outlineLevel="0" collapsed="false">
      <c r="A4581" s="0" t="s">
        <v>9276</v>
      </c>
      <c r="E4581" s="0" t="s">
        <v>1300</v>
      </c>
      <c r="F4581" s="0" t="n">
        <v>600014</v>
      </c>
      <c r="G4581" s="0" t="n">
        <v>0.1</v>
      </c>
      <c r="H4581" s="0" t="n">
        <v>1</v>
      </c>
      <c r="I4581" s="1" t="n">
        <v>210807760</v>
      </c>
      <c r="J4581" s="0" t="s">
        <v>9277</v>
      </c>
    </row>
    <row r="4582" customFormat="false" ht="15" hidden="false" customHeight="false" outlineLevel="0" collapsed="false">
      <c r="A4582" s="0" t="s">
        <v>9278</v>
      </c>
      <c r="E4582" s="0" t="s">
        <v>1300</v>
      </c>
      <c r="F4582" s="0" t="n">
        <v>600014</v>
      </c>
      <c r="G4582" s="0" t="n">
        <v>0.1</v>
      </c>
      <c r="H4582" s="0" t="n">
        <v>1</v>
      </c>
      <c r="I4582" s="1" t="n">
        <v>210807620</v>
      </c>
      <c r="J4582" s="0" t="s">
        <v>9279</v>
      </c>
    </row>
    <row r="4583" customFormat="false" ht="15" hidden="false" customHeight="false" outlineLevel="0" collapsed="false">
      <c r="A4583" s="0" t="s">
        <v>9280</v>
      </c>
      <c r="E4583" s="0" t="s">
        <v>1300</v>
      </c>
      <c r="F4583" s="0" t="n">
        <v>600013</v>
      </c>
      <c r="G4583" s="0" t="n">
        <v>0.1</v>
      </c>
      <c r="H4583" s="0" t="n">
        <v>1</v>
      </c>
      <c r="I4583" s="1" t="n">
        <v>210807830</v>
      </c>
      <c r="J4583" s="0" t="s">
        <v>9281</v>
      </c>
    </row>
    <row r="4584" customFormat="false" ht="15" hidden="false" customHeight="false" outlineLevel="0" collapsed="false">
      <c r="A4584" s="0" t="s">
        <v>9282</v>
      </c>
      <c r="E4584" s="0" t="s">
        <v>1300</v>
      </c>
      <c r="F4584" s="0" t="n">
        <v>600011</v>
      </c>
      <c r="G4584" s="0" t="n">
        <v>0.1</v>
      </c>
      <c r="H4584" s="0" t="n">
        <v>1</v>
      </c>
      <c r="I4584" s="1" t="n">
        <v>210807770</v>
      </c>
      <c r="J4584" s="0" t="s">
        <v>9283</v>
      </c>
    </row>
    <row r="4585" customFormat="false" ht="15" hidden="false" customHeight="false" outlineLevel="0" collapsed="false">
      <c r="A4585" s="0" t="s">
        <v>9284</v>
      </c>
      <c r="E4585" s="0" t="s">
        <v>1300</v>
      </c>
      <c r="F4585" s="0" t="n">
        <v>600007</v>
      </c>
      <c r="G4585" s="0" t="n">
        <v>0.1</v>
      </c>
      <c r="H4585" s="0" t="n">
        <v>1</v>
      </c>
      <c r="I4585" s="1" t="n">
        <v>210807932</v>
      </c>
      <c r="J4585" s="0" t="s">
        <v>9285</v>
      </c>
    </row>
    <row r="4586" customFormat="false" ht="15" hidden="false" customHeight="false" outlineLevel="0" collapsed="false">
      <c r="A4586" s="0" t="s">
        <v>5755</v>
      </c>
      <c r="E4586" s="0" t="s">
        <v>1300</v>
      </c>
      <c r="F4586" s="0" t="n">
        <v>600001</v>
      </c>
      <c r="G4586" s="0" t="n">
        <v>0.1</v>
      </c>
      <c r="H4586" s="0" t="n">
        <v>1</v>
      </c>
      <c r="I4586" s="1" t="n">
        <v>210807871</v>
      </c>
      <c r="J4586" s="0" t="s">
        <v>9286</v>
      </c>
    </row>
    <row r="4587" customFormat="false" ht="15" hidden="false" customHeight="false" outlineLevel="0" collapsed="false">
      <c r="A4587" s="0" t="s">
        <v>9287</v>
      </c>
      <c r="E4587" s="0" t="s">
        <v>1824</v>
      </c>
      <c r="F4587" s="0" t="n">
        <v>591108</v>
      </c>
      <c r="G4587" s="0" t="n">
        <v>0.1</v>
      </c>
      <c r="H4587" s="0" t="n">
        <v>1</v>
      </c>
      <c r="I4587" s="1" t="n">
        <v>210807844</v>
      </c>
      <c r="J4587" s="0" t="s">
        <v>9288</v>
      </c>
    </row>
    <row r="4588" customFormat="false" ht="15" hidden="false" customHeight="false" outlineLevel="0" collapsed="false">
      <c r="A4588" s="0" t="s">
        <v>9289</v>
      </c>
      <c r="E4588" s="0" t="s">
        <v>1309</v>
      </c>
      <c r="F4588" s="0" t="n">
        <v>585302</v>
      </c>
      <c r="G4588" s="0" t="n">
        <v>0.1</v>
      </c>
      <c r="H4588" s="0" t="n">
        <v>1</v>
      </c>
      <c r="I4588" s="1" t="n">
        <v>210807915</v>
      </c>
      <c r="J4588" s="0" t="s">
        <v>9290</v>
      </c>
    </row>
    <row r="4589" customFormat="false" ht="15" hidden="false" customHeight="false" outlineLevel="0" collapsed="false">
      <c r="A4589" s="0" t="s">
        <v>9291</v>
      </c>
      <c r="E4589" s="0" t="s">
        <v>1309</v>
      </c>
      <c r="F4589" s="0" t="n">
        <v>585105</v>
      </c>
      <c r="G4589" s="0" t="n">
        <v>0.1</v>
      </c>
      <c r="H4589" s="0" t="n">
        <v>1</v>
      </c>
      <c r="I4589" s="1" t="n">
        <v>210807912</v>
      </c>
      <c r="J4589" s="0" t="s">
        <v>9292</v>
      </c>
    </row>
    <row r="4590" customFormat="false" ht="15" hidden="false" customHeight="false" outlineLevel="0" collapsed="false">
      <c r="A4590" s="0" t="s">
        <v>9293</v>
      </c>
      <c r="E4590" s="0" t="s">
        <v>1309</v>
      </c>
      <c r="F4590" s="0" t="n">
        <v>585104</v>
      </c>
      <c r="G4590" s="0" t="n">
        <v>0.1</v>
      </c>
      <c r="H4590" s="0" t="n">
        <v>1</v>
      </c>
      <c r="I4590" s="1" t="n">
        <v>210807906</v>
      </c>
      <c r="J4590" s="0" t="s">
        <v>9294</v>
      </c>
    </row>
    <row r="4591" customFormat="false" ht="15" hidden="false" customHeight="false" outlineLevel="0" collapsed="false">
      <c r="A4591" s="0" t="s">
        <v>7500</v>
      </c>
      <c r="E4591" s="0" t="s">
        <v>8</v>
      </c>
      <c r="F4591" s="0" t="n">
        <v>585102</v>
      </c>
      <c r="G4591" s="0" t="n">
        <v>0.1</v>
      </c>
      <c r="H4591" s="0" t="n">
        <v>1</v>
      </c>
      <c r="I4591" s="1" t="n">
        <v>210807859</v>
      </c>
      <c r="J4591" s="0" t="s">
        <v>9295</v>
      </c>
    </row>
    <row r="4592" customFormat="false" ht="15" hidden="false" customHeight="false" outlineLevel="0" collapsed="false">
      <c r="A4592" s="0" t="s">
        <v>9296</v>
      </c>
      <c r="E4592" s="0" t="s">
        <v>2674</v>
      </c>
      <c r="F4592" s="0" t="n">
        <v>581322</v>
      </c>
      <c r="G4592" s="0" t="n">
        <v>0.1</v>
      </c>
      <c r="H4592" s="0" t="n">
        <v>1</v>
      </c>
      <c r="I4592" s="1" t="n">
        <v>210807917</v>
      </c>
      <c r="J4592" s="0" t="s">
        <v>9297</v>
      </c>
    </row>
    <row r="4593" customFormat="false" ht="15" hidden="false" customHeight="false" outlineLevel="0" collapsed="false">
      <c r="A4593" s="0" t="s">
        <v>9298</v>
      </c>
      <c r="E4593" s="0" t="s">
        <v>2674</v>
      </c>
      <c r="F4593" s="0" t="n">
        <v>581301</v>
      </c>
      <c r="G4593" s="0" t="n">
        <v>0.1</v>
      </c>
      <c r="H4593" s="0" t="n">
        <v>1</v>
      </c>
      <c r="I4593" s="1" t="n">
        <v>210807610</v>
      </c>
      <c r="J4593" s="0" t="s">
        <v>9299</v>
      </c>
    </row>
    <row r="4594" customFormat="false" ht="15" hidden="false" customHeight="false" outlineLevel="0" collapsed="false">
      <c r="A4594" s="0" t="s">
        <v>9300</v>
      </c>
      <c r="E4594" s="0" t="s">
        <v>151</v>
      </c>
      <c r="F4594" s="0" t="n">
        <v>400053</v>
      </c>
      <c r="G4594" s="0" t="n">
        <v>0.1</v>
      </c>
      <c r="H4594" s="0" t="n">
        <v>1</v>
      </c>
      <c r="I4594" s="1" t="n">
        <v>209890695</v>
      </c>
      <c r="J4594" s="0" t="s">
        <v>9301</v>
      </c>
    </row>
    <row r="4595" customFormat="false" ht="15" hidden="false" customHeight="false" outlineLevel="0" collapsed="false">
      <c r="A4595" s="0" t="s">
        <v>9302</v>
      </c>
      <c r="E4595" s="0" t="s">
        <v>1117</v>
      </c>
      <c r="F4595" s="0" t="n">
        <v>396230</v>
      </c>
      <c r="G4595" s="0" t="n">
        <v>0.1</v>
      </c>
      <c r="H4595" s="0" t="n">
        <v>1</v>
      </c>
      <c r="I4595" s="1" t="n">
        <v>209890971</v>
      </c>
      <c r="J4595" s="0" t="s">
        <v>9303</v>
      </c>
    </row>
    <row r="4596" customFormat="false" ht="15" hidden="false" customHeight="false" outlineLevel="0" collapsed="false">
      <c r="A4596" s="0" t="s">
        <v>9304</v>
      </c>
      <c r="E4596" s="0" t="s">
        <v>198</v>
      </c>
      <c r="F4596" s="0" t="n">
        <v>396230</v>
      </c>
      <c r="G4596" s="0" t="n">
        <v>0.1</v>
      </c>
      <c r="H4596" s="0" t="n">
        <v>1</v>
      </c>
      <c r="I4596" s="1" t="n">
        <v>209890993</v>
      </c>
      <c r="J4596" s="0" t="s">
        <v>9305</v>
      </c>
    </row>
    <row r="4597" customFormat="false" ht="15" hidden="false" customHeight="false" outlineLevel="0" collapsed="false">
      <c r="A4597" s="0" t="s">
        <v>9306</v>
      </c>
      <c r="E4597" s="0" t="s">
        <v>151</v>
      </c>
      <c r="F4597" s="0" t="n">
        <v>400049</v>
      </c>
      <c r="G4597" s="0" t="n">
        <v>0.1</v>
      </c>
      <c r="H4597" s="0" t="n">
        <v>1</v>
      </c>
      <c r="I4597" s="1" t="n">
        <v>209890715</v>
      </c>
      <c r="J4597" s="0" t="s">
        <v>9307</v>
      </c>
    </row>
    <row r="4598" customFormat="false" ht="15" hidden="false" customHeight="false" outlineLevel="0" collapsed="false">
      <c r="A4598" s="0" t="s">
        <v>9308</v>
      </c>
      <c r="E4598" s="0" t="s">
        <v>151</v>
      </c>
      <c r="F4598" s="0" t="n">
        <v>400050</v>
      </c>
      <c r="G4598" s="0" t="n">
        <v>0.1</v>
      </c>
      <c r="H4598" s="0" t="n">
        <v>1</v>
      </c>
      <c r="I4598" s="1" t="n">
        <v>209890862</v>
      </c>
      <c r="J4598" s="0" t="s">
        <v>9309</v>
      </c>
    </row>
    <row r="4599" customFormat="false" ht="15" hidden="false" customHeight="false" outlineLevel="0" collapsed="false">
      <c r="A4599" s="0" t="s">
        <v>9310</v>
      </c>
      <c r="E4599" s="0" t="s">
        <v>151</v>
      </c>
      <c r="F4599" s="0" t="n">
        <v>400049</v>
      </c>
      <c r="G4599" s="0" t="n">
        <v>0.1</v>
      </c>
      <c r="H4599" s="0" t="n">
        <v>1</v>
      </c>
      <c r="I4599" s="1" t="n">
        <v>209890188</v>
      </c>
      <c r="J4599" s="0" t="s">
        <v>9311</v>
      </c>
    </row>
    <row r="4600" customFormat="false" ht="15" hidden="false" customHeight="false" outlineLevel="0" collapsed="false">
      <c r="A4600" s="0" t="s">
        <v>9312</v>
      </c>
      <c r="E4600" s="0" t="s">
        <v>151</v>
      </c>
      <c r="F4600" s="0" t="n">
        <v>400050</v>
      </c>
      <c r="G4600" s="0" t="n">
        <v>0.1</v>
      </c>
      <c r="H4600" s="0" t="n">
        <v>1</v>
      </c>
      <c r="I4600" s="1" t="n">
        <v>209890150</v>
      </c>
      <c r="J4600" s="0" t="s">
        <v>9313</v>
      </c>
    </row>
    <row r="4601" customFormat="false" ht="15" hidden="false" customHeight="false" outlineLevel="0" collapsed="false">
      <c r="A4601" s="0" t="s">
        <v>9314</v>
      </c>
      <c r="E4601" s="0" t="s">
        <v>151</v>
      </c>
      <c r="F4601" s="0" t="n">
        <v>400012</v>
      </c>
      <c r="G4601" s="0" t="n">
        <v>0.1</v>
      </c>
      <c r="H4601" s="0" t="n">
        <v>1</v>
      </c>
      <c r="I4601" s="1" t="n">
        <v>209890447</v>
      </c>
      <c r="J4601" s="0" t="s">
        <v>9315</v>
      </c>
    </row>
    <row r="4602" customFormat="false" ht="15" hidden="false" customHeight="false" outlineLevel="0" collapsed="false">
      <c r="A4602" s="0" t="s">
        <v>9316</v>
      </c>
      <c r="E4602" s="0" t="s">
        <v>1300</v>
      </c>
      <c r="F4602" s="0" t="n">
        <v>600083</v>
      </c>
      <c r="G4602" s="0" t="n">
        <v>0.1</v>
      </c>
      <c r="H4602" s="0" t="n">
        <v>1</v>
      </c>
      <c r="I4602" s="1" t="n">
        <v>210809889</v>
      </c>
      <c r="J4602" s="0" t="s">
        <v>9317</v>
      </c>
    </row>
    <row r="4603" customFormat="false" ht="15" hidden="false" customHeight="false" outlineLevel="0" collapsed="false">
      <c r="A4603" s="0" t="s">
        <v>9318</v>
      </c>
      <c r="E4603" s="0" t="s">
        <v>1300</v>
      </c>
      <c r="F4603" s="0" t="n">
        <v>600083</v>
      </c>
      <c r="G4603" s="0" t="n">
        <v>0.1</v>
      </c>
      <c r="H4603" s="0" t="n">
        <v>1</v>
      </c>
      <c r="I4603" s="1" t="n">
        <v>210809852</v>
      </c>
      <c r="J4603" s="0" t="s">
        <v>9319</v>
      </c>
    </row>
    <row r="4604" customFormat="false" ht="15" hidden="false" customHeight="false" outlineLevel="0" collapsed="false">
      <c r="A4604" s="0" t="s">
        <v>9320</v>
      </c>
      <c r="E4604" s="0" t="s">
        <v>1300</v>
      </c>
      <c r="F4604" s="0" t="n">
        <v>600078</v>
      </c>
      <c r="G4604" s="0" t="n">
        <v>0.1</v>
      </c>
      <c r="H4604" s="0" t="n">
        <v>1</v>
      </c>
      <c r="I4604" s="1" t="n">
        <v>210810070</v>
      </c>
      <c r="J4604" s="0" t="s">
        <v>9321</v>
      </c>
    </row>
    <row r="4605" customFormat="false" ht="15" hidden="false" customHeight="false" outlineLevel="0" collapsed="false">
      <c r="A4605" s="0" t="s">
        <v>9322</v>
      </c>
      <c r="E4605" s="0" t="s">
        <v>1300</v>
      </c>
      <c r="F4605" s="0" t="n">
        <v>600077</v>
      </c>
      <c r="G4605" s="0" t="n">
        <v>0.1</v>
      </c>
      <c r="H4605" s="0" t="n">
        <v>1</v>
      </c>
      <c r="I4605" s="1" t="n">
        <v>210810075</v>
      </c>
      <c r="J4605" s="0" t="s">
        <v>9323</v>
      </c>
    </row>
    <row r="4606" customFormat="false" ht="15" hidden="false" customHeight="false" outlineLevel="0" collapsed="false">
      <c r="A4606" s="0" t="s">
        <v>9324</v>
      </c>
      <c r="E4606" s="0" t="s">
        <v>1300</v>
      </c>
      <c r="F4606" s="0" t="n">
        <v>600075</v>
      </c>
      <c r="G4606" s="0" t="n">
        <v>0.1</v>
      </c>
      <c r="H4606" s="0" t="n">
        <v>1</v>
      </c>
      <c r="I4606" s="1" t="n">
        <v>210810091</v>
      </c>
      <c r="J4606" s="0" t="s">
        <v>9325</v>
      </c>
    </row>
    <row r="4607" customFormat="false" ht="15" hidden="false" customHeight="false" outlineLevel="0" collapsed="false">
      <c r="A4607" s="0" t="s">
        <v>9326</v>
      </c>
      <c r="E4607" s="0" t="s">
        <v>1915</v>
      </c>
      <c r="F4607" s="0" t="n">
        <v>600043</v>
      </c>
      <c r="G4607" s="0" t="n">
        <v>0.1</v>
      </c>
      <c r="H4607" s="0" t="n">
        <v>1</v>
      </c>
      <c r="I4607" s="1" t="n">
        <v>210809895</v>
      </c>
      <c r="J4607" s="0" t="s">
        <v>9327</v>
      </c>
    </row>
    <row r="4608" customFormat="false" ht="15" hidden="false" customHeight="false" outlineLevel="0" collapsed="false">
      <c r="A4608" s="0" t="s">
        <v>9328</v>
      </c>
      <c r="E4608" s="0" t="s">
        <v>1300</v>
      </c>
      <c r="F4608" s="0" t="n">
        <v>600041</v>
      </c>
      <c r="G4608" s="0" t="n">
        <v>0.1</v>
      </c>
      <c r="H4608" s="0" t="n">
        <v>1</v>
      </c>
      <c r="I4608" s="1" t="n">
        <v>210810216</v>
      </c>
      <c r="J4608" s="0" t="s">
        <v>9329</v>
      </c>
    </row>
    <row r="4609" customFormat="false" ht="15" hidden="false" customHeight="false" outlineLevel="0" collapsed="false">
      <c r="A4609" s="0" t="s">
        <v>9330</v>
      </c>
      <c r="E4609" s="0" t="s">
        <v>1300</v>
      </c>
      <c r="F4609" s="0" t="n">
        <v>600034</v>
      </c>
      <c r="G4609" s="0" t="n">
        <v>0.1</v>
      </c>
      <c r="H4609" s="0" t="n">
        <v>1</v>
      </c>
      <c r="I4609" s="1" t="n">
        <v>210810010</v>
      </c>
      <c r="J4609" s="0" t="s">
        <v>9331</v>
      </c>
    </row>
    <row r="4610" customFormat="false" ht="15" hidden="false" customHeight="false" outlineLevel="0" collapsed="false">
      <c r="A4610" s="0" t="s">
        <v>9332</v>
      </c>
      <c r="E4610" s="0" t="s">
        <v>1300</v>
      </c>
      <c r="F4610" s="0" t="n">
        <v>600034</v>
      </c>
      <c r="G4610" s="0" t="n">
        <v>0.1</v>
      </c>
      <c r="H4610" s="0" t="n">
        <v>1</v>
      </c>
      <c r="I4610" s="1" t="n">
        <v>210809778</v>
      </c>
      <c r="J4610" s="0" t="s">
        <v>9333</v>
      </c>
    </row>
    <row r="4611" customFormat="false" ht="15" hidden="false" customHeight="false" outlineLevel="0" collapsed="false">
      <c r="A4611" s="0" t="s">
        <v>9334</v>
      </c>
      <c r="E4611" s="0" t="s">
        <v>1300</v>
      </c>
      <c r="F4611" s="0" t="n">
        <v>600030</v>
      </c>
      <c r="G4611" s="0" t="n">
        <v>0.1</v>
      </c>
      <c r="H4611" s="0" t="n">
        <v>1</v>
      </c>
      <c r="I4611" s="1" t="n">
        <v>210809856</v>
      </c>
      <c r="J4611" s="0" t="s">
        <v>9335</v>
      </c>
    </row>
    <row r="4612" customFormat="false" ht="15" hidden="false" customHeight="false" outlineLevel="0" collapsed="false">
      <c r="A4612" s="0" t="s">
        <v>9336</v>
      </c>
      <c r="E4612" s="0" t="s">
        <v>1300</v>
      </c>
      <c r="F4612" s="0" t="n">
        <v>600024</v>
      </c>
      <c r="G4612" s="0" t="n">
        <v>0.1</v>
      </c>
      <c r="H4612" s="0" t="n">
        <v>1</v>
      </c>
      <c r="I4612" s="1" t="n">
        <v>210810169</v>
      </c>
      <c r="J4612" s="0" t="s">
        <v>9337</v>
      </c>
    </row>
    <row r="4613" customFormat="false" ht="15" hidden="false" customHeight="false" outlineLevel="0" collapsed="false">
      <c r="A4613" s="0" t="s">
        <v>9338</v>
      </c>
      <c r="E4613" s="0" t="s">
        <v>1300</v>
      </c>
      <c r="F4613" s="0" t="n">
        <v>600020</v>
      </c>
      <c r="G4613" s="0" t="n">
        <v>0.1</v>
      </c>
      <c r="H4613" s="0" t="n">
        <v>1</v>
      </c>
      <c r="I4613" s="1" t="n">
        <v>210809851</v>
      </c>
      <c r="J4613" s="0" t="s">
        <v>9339</v>
      </c>
    </row>
    <row r="4614" customFormat="false" ht="15" hidden="false" customHeight="false" outlineLevel="0" collapsed="false">
      <c r="A4614" s="0" t="s">
        <v>9340</v>
      </c>
      <c r="E4614" s="0" t="s">
        <v>1300</v>
      </c>
      <c r="F4614" s="0" t="n">
        <v>600018</v>
      </c>
      <c r="G4614" s="0" t="n">
        <v>0.1</v>
      </c>
      <c r="H4614" s="0" t="n">
        <v>1</v>
      </c>
      <c r="I4614" s="1" t="n">
        <v>210810101</v>
      </c>
      <c r="J4614" s="0" t="s">
        <v>9341</v>
      </c>
    </row>
    <row r="4615" customFormat="false" ht="15" hidden="false" customHeight="false" outlineLevel="0" collapsed="false">
      <c r="A4615" s="0" t="s">
        <v>9342</v>
      </c>
      <c r="E4615" s="0" t="s">
        <v>1300</v>
      </c>
      <c r="F4615" s="0" t="n">
        <v>600018</v>
      </c>
      <c r="G4615" s="0" t="n">
        <v>0.1</v>
      </c>
      <c r="H4615" s="0" t="n">
        <v>1</v>
      </c>
      <c r="I4615" s="1" t="n">
        <v>210809984</v>
      </c>
      <c r="J4615" s="0" t="s">
        <v>9343</v>
      </c>
    </row>
    <row r="4616" customFormat="false" ht="15" hidden="false" customHeight="false" outlineLevel="0" collapsed="false">
      <c r="A4616" s="0" t="s">
        <v>4708</v>
      </c>
      <c r="E4616" s="0" t="s">
        <v>1300</v>
      </c>
      <c r="F4616" s="0" t="n">
        <v>600018</v>
      </c>
      <c r="G4616" s="0" t="n">
        <v>0.1</v>
      </c>
      <c r="H4616" s="0" t="n">
        <v>1</v>
      </c>
      <c r="I4616" s="1" t="n">
        <v>210809866</v>
      </c>
      <c r="J4616" s="0" t="s">
        <v>9344</v>
      </c>
    </row>
    <row r="4617" customFormat="false" ht="15" hidden="false" customHeight="false" outlineLevel="0" collapsed="false">
      <c r="A4617" s="0" t="s">
        <v>4712</v>
      </c>
      <c r="E4617" s="0" t="s">
        <v>1300</v>
      </c>
      <c r="F4617" s="0" t="n">
        <v>600017</v>
      </c>
      <c r="G4617" s="0" t="n">
        <v>0.1</v>
      </c>
      <c r="H4617" s="0" t="n">
        <v>1</v>
      </c>
      <c r="I4617" s="1" t="n">
        <v>210809792</v>
      </c>
      <c r="J4617" s="0" t="s">
        <v>9345</v>
      </c>
    </row>
    <row r="4618" customFormat="false" ht="15" hidden="false" customHeight="false" outlineLevel="0" collapsed="false">
      <c r="A4618" s="0" t="s">
        <v>9346</v>
      </c>
      <c r="E4618" s="0" t="s">
        <v>1300</v>
      </c>
      <c r="F4618" s="0" t="n">
        <v>600017</v>
      </c>
      <c r="G4618" s="0" t="n">
        <v>0.1</v>
      </c>
      <c r="H4618" s="0" t="n">
        <v>1</v>
      </c>
      <c r="I4618" s="1" t="n">
        <v>210809791</v>
      </c>
      <c r="J4618" s="0" t="s">
        <v>9347</v>
      </c>
    </row>
    <row r="4619" customFormat="false" ht="15" hidden="false" customHeight="false" outlineLevel="0" collapsed="false">
      <c r="A4619" s="0" t="s">
        <v>9348</v>
      </c>
      <c r="E4619" s="0" t="s">
        <v>1300</v>
      </c>
      <c r="F4619" s="0" t="n">
        <v>600012</v>
      </c>
      <c r="G4619" s="0" t="n">
        <v>0.1</v>
      </c>
      <c r="H4619" s="0" t="n">
        <v>1</v>
      </c>
      <c r="I4619" s="1" t="n">
        <v>210810155</v>
      </c>
      <c r="J4619" s="0" t="s">
        <v>9349</v>
      </c>
    </row>
    <row r="4620" customFormat="false" ht="15" hidden="false" customHeight="false" outlineLevel="0" collapsed="false">
      <c r="A4620" s="0" t="s">
        <v>9282</v>
      </c>
      <c r="E4620" s="0" t="s">
        <v>1300</v>
      </c>
      <c r="F4620" s="0" t="n">
        <v>600011</v>
      </c>
      <c r="G4620" s="0" t="n">
        <v>0.1</v>
      </c>
      <c r="H4620" s="0" t="n">
        <v>1</v>
      </c>
      <c r="I4620" s="1" t="n">
        <v>210809996</v>
      </c>
      <c r="J4620" s="0" t="s">
        <v>9350</v>
      </c>
    </row>
    <row r="4621" customFormat="false" ht="15" hidden="false" customHeight="false" outlineLevel="0" collapsed="false">
      <c r="A4621" s="0" t="s">
        <v>9351</v>
      </c>
      <c r="E4621" s="0" t="s">
        <v>1300</v>
      </c>
      <c r="F4621" s="0" t="n">
        <v>600005</v>
      </c>
      <c r="G4621" s="0" t="n">
        <v>0.1</v>
      </c>
      <c r="H4621" s="0" t="n">
        <v>1</v>
      </c>
      <c r="I4621" s="1" t="n">
        <v>210810098</v>
      </c>
      <c r="J4621" s="0" t="s">
        <v>9352</v>
      </c>
    </row>
    <row r="4622" customFormat="false" ht="15" hidden="false" customHeight="false" outlineLevel="0" collapsed="false">
      <c r="A4622" s="0" t="s">
        <v>9353</v>
      </c>
      <c r="E4622" s="0" t="s">
        <v>1309</v>
      </c>
      <c r="F4622" s="0" t="n">
        <v>585103</v>
      </c>
      <c r="G4622" s="0" t="n">
        <v>0.1</v>
      </c>
      <c r="H4622" s="0" t="n">
        <v>1</v>
      </c>
      <c r="I4622" s="1" t="n">
        <v>210810036</v>
      </c>
      <c r="J4622" s="0" t="s">
        <v>9354</v>
      </c>
    </row>
    <row r="4623" customFormat="false" ht="15" hidden="false" customHeight="false" outlineLevel="0" collapsed="false">
      <c r="A4623" s="0" t="s">
        <v>9355</v>
      </c>
      <c r="E4623" s="0" t="s">
        <v>1318</v>
      </c>
      <c r="F4623" s="0" t="n">
        <v>583103</v>
      </c>
      <c r="G4623" s="0" t="n">
        <v>0.1</v>
      </c>
      <c r="H4623" s="0" t="n">
        <v>1</v>
      </c>
      <c r="I4623" s="1" t="n">
        <v>210809887</v>
      </c>
      <c r="J4623" s="0" t="s">
        <v>9356</v>
      </c>
    </row>
    <row r="4624" customFormat="false" ht="15" hidden="false" customHeight="false" outlineLevel="0" collapsed="false">
      <c r="A4624" s="0" t="s">
        <v>9357</v>
      </c>
      <c r="E4624" s="0" t="s">
        <v>1318</v>
      </c>
      <c r="F4624" s="0" t="n">
        <v>583103</v>
      </c>
      <c r="G4624" s="0" t="n">
        <v>0.1</v>
      </c>
      <c r="H4624" s="0" t="n">
        <v>1</v>
      </c>
      <c r="I4624" s="1" t="n">
        <v>210809886</v>
      </c>
      <c r="J4624" s="0" t="s">
        <v>9358</v>
      </c>
    </row>
    <row r="4625" customFormat="false" ht="15" hidden="false" customHeight="false" outlineLevel="0" collapsed="false">
      <c r="A4625" s="0" t="s">
        <v>9359</v>
      </c>
      <c r="E4625" s="0" t="s">
        <v>9360</v>
      </c>
      <c r="F4625" s="0" t="n">
        <v>581349</v>
      </c>
      <c r="G4625" s="0" t="n">
        <v>0.1</v>
      </c>
      <c r="H4625" s="0" t="n">
        <v>1</v>
      </c>
      <c r="I4625" s="1" t="n">
        <v>210810189</v>
      </c>
      <c r="J4625" s="0" t="s">
        <v>9361</v>
      </c>
    </row>
    <row r="4626" customFormat="false" ht="15" hidden="false" customHeight="false" outlineLevel="0" collapsed="false">
      <c r="A4626" s="0" t="s">
        <v>9362</v>
      </c>
      <c r="E4626" s="0" t="s">
        <v>2674</v>
      </c>
      <c r="F4626" s="0" t="n">
        <v>581325</v>
      </c>
      <c r="G4626" s="0" t="n">
        <v>0.1</v>
      </c>
      <c r="H4626" s="0" t="n">
        <v>1</v>
      </c>
      <c r="I4626" s="1" t="n">
        <v>210810172</v>
      </c>
      <c r="J4626" s="0" t="s">
        <v>9363</v>
      </c>
    </row>
    <row r="4627" customFormat="false" ht="15" hidden="false" customHeight="false" outlineLevel="0" collapsed="false">
      <c r="A4627" s="0" t="s">
        <v>9364</v>
      </c>
      <c r="E4627" s="0" t="s">
        <v>1331</v>
      </c>
      <c r="F4627" s="0" t="n">
        <v>580030</v>
      </c>
      <c r="G4627" s="0" t="n">
        <v>0.1</v>
      </c>
      <c r="H4627" s="0" t="n">
        <v>1</v>
      </c>
      <c r="I4627" s="1" t="n">
        <v>210810056</v>
      </c>
      <c r="J4627" s="0" t="s">
        <v>9365</v>
      </c>
    </row>
    <row r="4628" customFormat="false" ht="15" hidden="false" customHeight="false" outlineLevel="0" collapsed="false">
      <c r="A4628" s="0" t="s">
        <v>9366</v>
      </c>
      <c r="E4628" s="0" t="s">
        <v>9367</v>
      </c>
      <c r="F4628" s="0" t="n">
        <v>580029</v>
      </c>
      <c r="G4628" s="0" t="n">
        <v>0.1</v>
      </c>
      <c r="H4628" s="0" t="n">
        <v>1</v>
      </c>
      <c r="I4628" s="1" t="n">
        <v>210809868</v>
      </c>
      <c r="J4628" s="0" t="s">
        <v>9368</v>
      </c>
    </row>
    <row r="4629" customFormat="false" ht="15" hidden="false" customHeight="false" outlineLevel="0" collapsed="false">
      <c r="A4629" s="0" t="s">
        <v>9369</v>
      </c>
      <c r="E4629" s="0" t="s">
        <v>2687</v>
      </c>
      <c r="F4629" s="0" t="n">
        <v>577527</v>
      </c>
      <c r="G4629" s="0" t="n">
        <v>0.1</v>
      </c>
      <c r="H4629" s="0" t="n">
        <v>1</v>
      </c>
      <c r="I4629" s="1" t="n">
        <v>210809929</v>
      </c>
      <c r="J4629" s="0" t="s">
        <v>9370</v>
      </c>
    </row>
    <row r="4630" customFormat="false" ht="15" hidden="false" customHeight="false" outlineLevel="0" collapsed="false">
      <c r="A4630" s="0" t="s">
        <v>9371</v>
      </c>
      <c r="E4630" s="0" t="s">
        <v>2692</v>
      </c>
      <c r="F4630" s="0" t="n">
        <v>577201</v>
      </c>
      <c r="G4630" s="0" t="n">
        <v>0.1</v>
      </c>
      <c r="H4630" s="0" t="n">
        <v>1</v>
      </c>
      <c r="I4630" s="1" t="n">
        <v>210810223</v>
      </c>
      <c r="J4630" s="0" t="s">
        <v>9372</v>
      </c>
    </row>
    <row r="4631" customFormat="false" ht="15" hidden="false" customHeight="false" outlineLevel="0" collapsed="false">
      <c r="A4631" s="0" t="s">
        <v>9373</v>
      </c>
      <c r="E4631" s="0" t="s">
        <v>7066</v>
      </c>
      <c r="F4631" s="0" t="n">
        <v>577004</v>
      </c>
      <c r="G4631" s="0" t="n">
        <v>0.1</v>
      </c>
      <c r="H4631" s="0" t="n">
        <v>1</v>
      </c>
      <c r="I4631" s="1" t="n">
        <v>210809946</v>
      </c>
      <c r="J4631" s="0" t="s">
        <v>9374</v>
      </c>
    </row>
    <row r="4632" customFormat="false" ht="15" hidden="false" customHeight="false" outlineLevel="0" collapsed="false">
      <c r="A4632" s="0" t="s">
        <v>9375</v>
      </c>
      <c r="E4632" s="0" t="s">
        <v>2707</v>
      </c>
      <c r="F4632" s="0" t="n">
        <v>572102</v>
      </c>
      <c r="G4632" s="0" t="n">
        <v>0.1</v>
      </c>
      <c r="H4632" s="0" t="n">
        <v>1</v>
      </c>
      <c r="I4632" s="1" t="n">
        <v>210810224</v>
      </c>
      <c r="J4632" s="0" t="s">
        <v>9376</v>
      </c>
    </row>
    <row r="4633" customFormat="false" ht="15" hidden="false" customHeight="false" outlineLevel="0" collapsed="false">
      <c r="A4633" s="0" t="s">
        <v>9377</v>
      </c>
      <c r="E4633" s="0" t="s">
        <v>7100</v>
      </c>
      <c r="F4633" s="0" t="n">
        <v>571236</v>
      </c>
      <c r="G4633" s="0" t="n">
        <v>0.1</v>
      </c>
      <c r="H4633" s="0" t="n">
        <v>1</v>
      </c>
      <c r="I4633" s="1" t="n">
        <v>210810202</v>
      </c>
      <c r="J4633" s="0" t="s">
        <v>9378</v>
      </c>
    </row>
    <row r="4634" customFormat="false" ht="15" hidden="false" customHeight="false" outlineLevel="0" collapsed="false">
      <c r="A4634" s="0" t="s">
        <v>9379</v>
      </c>
      <c r="E4634" s="0" t="s">
        <v>1346</v>
      </c>
      <c r="F4634" s="0" t="n">
        <v>570020</v>
      </c>
      <c r="G4634" s="0" t="n">
        <v>0.1</v>
      </c>
      <c r="H4634" s="0" t="n">
        <v>1</v>
      </c>
      <c r="I4634" s="1" t="n">
        <v>210810178</v>
      </c>
      <c r="J4634" s="0" t="s">
        <v>9380</v>
      </c>
    </row>
    <row r="4635" customFormat="false" ht="15" hidden="false" customHeight="false" outlineLevel="0" collapsed="false">
      <c r="A4635" s="0" t="s">
        <v>9381</v>
      </c>
      <c r="E4635" s="0" t="s">
        <v>1346</v>
      </c>
      <c r="F4635" s="0" t="n">
        <v>570020</v>
      </c>
      <c r="G4635" s="0" t="n">
        <v>0.1</v>
      </c>
      <c r="H4635" s="0" t="n">
        <v>1</v>
      </c>
      <c r="I4635" s="1" t="n">
        <v>210810160</v>
      </c>
      <c r="J4635" s="0" t="s">
        <v>9382</v>
      </c>
    </row>
    <row r="4636" customFormat="false" ht="15" hidden="false" customHeight="false" outlineLevel="0" collapsed="false">
      <c r="A4636" s="0" t="s">
        <v>9383</v>
      </c>
      <c r="E4636" s="0" t="s">
        <v>1346</v>
      </c>
      <c r="F4636" s="0" t="n">
        <v>570017</v>
      </c>
      <c r="G4636" s="0" t="n">
        <v>0.1</v>
      </c>
      <c r="H4636" s="0" t="n">
        <v>1</v>
      </c>
      <c r="I4636" s="1" t="n">
        <v>210810214</v>
      </c>
      <c r="J4636" s="0" t="s">
        <v>9384</v>
      </c>
    </row>
    <row r="4637" customFormat="false" ht="15" hidden="false" customHeight="false" outlineLevel="0" collapsed="false">
      <c r="A4637" s="0" t="s">
        <v>9385</v>
      </c>
      <c r="E4637" s="0" t="s">
        <v>1346</v>
      </c>
      <c r="F4637" s="0" t="n">
        <v>570002</v>
      </c>
      <c r="G4637" s="0" t="n">
        <v>0.1</v>
      </c>
      <c r="H4637" s="0" t="n">
        <v>1</v>
      </c>
      <c r="I4637" s="1" t="n">
        <v>210809874</v>
      </c>
      <c r="J4637" s="0" t="s">
        <v>9386</v>
      </c>
    </row>
    <row r="4638" customFormat="false" ht="15" hidden="false" customHeight="false" outlineLevel="0" collapsed="false">
      <c r="A4638" s="0" t="s">
        <v>9387</v>
      </c>
      <c r="E4638" s="0" t="s">
        <v>2712</v>
      </c>
      <c r="F4638" s="0" t="n">
        <v>563126</v>
      </c>
      <c r="G4638" s="0" t="n">
        <v>0.1</v>
      </c>
      <c r="H4638" s="0" t="n">
        <v>1</v>
      </c>
      <c r="I4638" s="1" t="n">
        <v>210810268</v>
      </c>
      <c r="J4638" s="0" t="s">
        <v>9388</v>
      </c>
    </row>
    <row r="4639" customFormat="false" ht="15" hidden="false" customHeight="false" outlineLevel="0" collapsed="false">
      <c r="A4639" s="0" t="s">
        <v>9389</v>
      </c>
      <c r="E4639" s="0" t="s">
        <v>8</v>
      </c>
      <c r="F4639" s="0" t="n">
        <v>560100</v>
      </c>
      <c r="G4639" s="0" t="n">
        <v>0.1</v>
      </c>
      <c r="H4639" s="0" t="n">
        <v>1</v>
      </c>
      <c r="I4639" s="1" t="n">
        <v>210810082</v>
      </c>
      <c r="J4639" s="0" t="s">
        <v>9390</v>
      </c>
    </row>
    <row r="4640" customFormat="false" ht="15" hidden="false" customHeight="false" outlineLevel="0" collapsed="false">
      <c r="A4640" s="0" t="s">
        <v>9391</v>
      </c>
      <c r="E4640" s="0" t="s">
        <v>8</v>
      </c>
      <c r="F4640" s="0" t="n">
        <v>560100</v>
      </c>
      <c r="G4640" s="0" t="n">
        <v>0.1</v>
      </c>
      <c r="H4640" s="0" t="n">
        <v>1</v>
      </c>
      <c r="I4640" s="1" t="n">
        <v>210809967</v>
      </c>
      <c r="J4640" s="0" t="s">
        <v>9392</v>
      </c>
    </row>
    <row r="4641" customFormat="false" ht="15" hidden="false" customHeight="false" outlineLevel="0" collapsed="false">
      <c r="A4641" s="0" t="s">
        <v>9393</v>
      </c>
      <c r="E4641" s="0" t="s">
        <v>8</v>
      </c>
      <c r="F4641" s="0" t="n">
        <v>560097</v>
      </c>
      <c r="G4641" s="0" t="n">
        <v>0.1</v>
      </c>
      <c r="H4641" s="0" t="n">
        <v>1</v>
      </c>
      <c r="I4641" s="1" t="n">
        <v>210810243</v>
      </c>
      <c r="J4641" s="0" t="s">
        <v>9394</v>
      </c>
    </row>
    <row r="4642" customFormat="false" ht="15" hidden="false" customHeight="false" outlineLevel="0" collapsed="false">
      <c r="A4642" s="0" t="s">
        <v>9395</v>
      </c>
      <c r="E4642" s="0" t="s">
        <v>18</v>
      </c>
      <c r="F4642" s="0" t="n">
        <v>560097</v>
      </c>
      <c r="G4642" s="0" t="n">
        <v>0.1</v>
      </c>
      <c r="H4642" s="0" t="n">
        <v>1</v>
      </c>
      <c r="I4642" s="1" t="n">
        <v>210810217</v>
      </c>
      <c r="J4642" s="0" t="s">
        <v>9396</v>
      </c>
    </row>
    <row r="4643" customFormat="false" ht="15" hidden="false" customHeight="false" outlineLevel="0" collapsed="false">
      <c r="A4643" s="0" t="s">
        <v>9397</v>
      </c>
      <c r="E4643" s="0" t="s">
        <v>8</v>
      </c>
      <c r="F4643" s="0" t="n">
        <v>560095</v>
      </c>
      <c r="G4643" s="0" t="n">
        <v>0.1</v>
      </c>
      <c r="H4643" s="0" t="n">
        <v>1</v>
      </c>
      <c r="I4643" s="1" t="n">
        <v>210809787</v>
      </c>
      <c r="J4643" s="0" t="s">
        <v>9398</v>
      </c>
    </row>
    <row r="4644" customFormat="false" ht="15" hidden="false" customHeight="false" outlineLevel="0" collapsed="false">
      <c r="A4644" s="0" t="s">
        <v>9399</v>
      </c>
      <c r="E4644" s="0" t="s">
        <v>8</v>
      </c>
      <c r="F4644" s="0" t="n">
        <v>560091</v>
      </c>
      <c r="G4644" s="0" t="n">
        <v>0.1</v>
      </c>
      <c r="H4644" s="0" t="n">
        <v>1</v>
      </c>
      <c r="I4644" s="1" t="n">
        <v>210810227</v>
      </c>
      <c r="J4644" s="0" t="s">
        <v>9400</v>
      </c>
    </row>
    <row r="4645" customFormat="false" ht="15" hidden="false" customHeight="false" outlineLevel="0" collapsed="false">
      <c r="A4645" s="0" t="s">
        <v>9401</v>
      </c>
      <c r="E4645" s="0" t="s">
        <v>8</v>
      </c>
      <c r="F4645" s="0" t="n">
        <v>560086</v>
      </c>
      <c r="G4645" s="0" t="n">
        <v>0.1</v>
      </c>
      <c r="H4645" s="0" t="n">
        <v>1</v>
      </c>
      <c r="I4645" s="1" t="n">
        <v>210810111</v>
      </c>
      <c r="J4645" s="0" t="s">
        <v>9402</v>
      </c>
    </row>
    <row r="4646" customFormat="false" ht="15" hidden="false" customHeight="false" outlineLevel="0" collapsed="false">
      <c r="A4646" s="0" t="s">
        <v>9403</v>
      </c>
      <c r="E4646" s="0" t="s">
        <v>18</v>
      </c>
      <c r="F4646" s="0" t="n">
        <v>560085</v>
      </c>
      <c r="G4646" s="0" t="n">
        <v>0.1</v>
      </c>
      <c r="H4646" s="0" t="n">
        <v>1</v>
      </c>
      <c r="I4646" s="1" t="n">
        <v>210810258</v>
      </c>
      <c r="J4646" s="0" t="s">
        <v>9404</v>
      </c>
    </row>
    <row r="4647" customFormat="false" ht="15" hidden="false" customHeight="false" outlineLevel="0" collapsed="false">
      <c r="A4647" s="0" t="s">
        <v>9405</v>
      </c>
      <c r="E4647" s="0" t="s">
        <v>62</v>
      </c>
      <c r="F4647" s="0" t="n">
        <v>560083</v>
      </c>
      <c r="G4647" s="0" t="n">
        <v>0.1</v>
      </c>
      <c r="H4647" s="0" t="n">
        <v>1</v>
      </c>
      <c r="I4647" s="1" t="n">
        <v>210810139</v>
      </c>
      <c r="J4647" s="0" t="s">
        <v>9406</v>
      </c>
    </row>
    <row r="4648" customFormat="false" ht="15" hidden="false" customHeight="false" outlineLevel="0" collapsed="false">
      <c r="A4648" s="0" t="s">
        <v>9407</v>
      </c>
      <c r="E4648" s="0" t="s">
        <v>8</v>
      </c>
      <c r="F4648" s="0" t="n">
        <v>560083</v>
      </c>
      <c r="G4648" s="0" t="n">
        <v>0.1</v>
      </c>
      <c r="H4648" s="0" t="n">
        <v>1</v>
      </c>
      <c r="I4648" s="1" t="n">
        <v>210809896</v>
      </c>
      <c r="J4648" s="0" t="s">
        <v>9408</v>
      </c>
    </row>
    <row r="4649" customFormat="false" ht="15" hidden="false" customHeight="false" outlineLevel="0" collapsed="false">
      <c r="A4649" s="0" t="s">
        <v>9409</v>
      </c>
      <c r="E4649" s="0" t="s">
        <v>8</v>
      </c>
      <c r="F4649" s="0" t="n">
        <v>560079</v>
      </c>
      <c r="G4649" s="0" t="n">
        <v>0.1</v>
      </c>
      <c r="H4649" s="0" t="n">
        <v>1</v>
      </c>
      <c r="I4649" s="1" t="n">
        <v>210810215</v>
      </c>
      <c r="J4649" s="0" t="s">
        <v>9410</v>
      </c>
    </row>
    <row r="4650" customFormat="false" ht="15" hidden="false" customHeight="false" outlineLevel="0" collapsed="false">
      <c r="A4650" s="0" t="s">
        <v>9411</v>
      </c>
      <c r="E4650" s="0" t="s">
        <v>18</v>
      </c>
      <c r="F4650" s="0" t="n">
        <v>560078</v>
      </c>
      <c r="G4650" s="0" t="n">
        <v>0.1</v>
      </c>
      <c r="H4650" s="0" t="n">
        <v>1</v>
      </c>
      <c r="I4650" s="1" t="n">
        <v>210810233</v>
      </c>
      <c r="J4650" s="0" t="s">
        <v>9412</v>
      </c>
    </row>
    <row r="4651" customFormat="false" ht="15" hidden="false" customHeight="false" outlineLevel="0" collapsed="false">
      <c r="A4651" s="0" t="s">
        <v>9413</v>
      </c>
      <c r="E4651" s="0" t="s">
        <v>18</v>
      </c>
      <c r="F4651" s="0" t="n">
        <v>560078</v>
      </c>
      <c r="G4651" s="0" t="n">
        <v>0.1</v>
      </c>
      <c r="H4651" s="0" t="n">
        <v>1</v>
      </c>
      <c r="I4651" s="1" t="n">
        <v>210810120</v>
      </c>
      <c r="J4651" s="0" t="s">
        <v>9414</v>
      </c>
    </row>
    <row r="4652" customFormat="false" ht="15" hidden="false" customHeight="false" outlineLevel="0" collapsed="false">
      <c r="A4652" s="0" t="s">
        <v>9415</v>
      </c>
      <c r="E4652" s="0" t="s">
        <v>8</v>
      </c>
      <c r="F4652" s="0" t="n">
        <v>560078</v>
      </c>
      <c r="G4652" s="0" t="n">
        <v>0.1</v>
      </c>
      <c r="H4652" s="0" t="n">
        <v>1</v>
      </c>
      <c r="I4652" s="1" t="n">
        <v>210809986</v>
      </c>
      <c r="J4652" s="0" t="s">
        <v>9416</v>
      </c>
    </row>
    <row r="4653" customFormat="false" ht="15" hidden="false" customHeight="false" outlineLevel="0" collapsed="false">
      <c r="A4653" s="0" t="s">
        <v>9417</v>
      </c>
      <c r="E4653" s="0" t="s">
        <v>18</v>
      </c>
      <c r="F4653" s="0" t="n">
        <v>560077</v>
      </c>
      <c r="G4653" s="0" t="n">
        <v>0.1</v>
      </c>
      <c r="H4653" s="0" t="n">
        <v>1</v>
      </c>
      <c r="I4653" s="1" t="n">
        <v>210809942</v>
      </c>
      <c r="J4653" s="0" t="s">
        <v>9418</v>
      </c>
    </row>
    <row r="4654" customFormat="false" ht="15" hidden="false" customHeight="false" outlineLevel="0" collapsed="false">
      <c r="A4654" s="0" t="s">
        <v>9419</v>
      </c>
      <c r="E4654" s="0" t="s">
        <v>18</v>
      </c>
      <c r="F4654" s="0" t="n">
        <v>560064</v>
      </c>
      <c r="G4654" s="0" t="n">
        <v>0.1</v>
      </c>
      <c r="H4654" s="0" t="n">
        <v>1</v>
      </c>
      <c r="I4654" s="1" t="n">
        <v>210809940</v>
      </c>
      <c r="J4654" s="0" t="s">
        <v>9420</v>
      </c>
    </row>
    <row r="4655" customFormat="false" ht="15" hidden="false" customHeight="false" outlineLevel="0" collapsed="false">
      <c r="A4655" s="0" t="s">
        <v>9421</v>
      </c>
      <c r="E4655" s="0" t="s">
        <v>8</v>
      </c>
      <c r="F4655" s="0" t="n">
        <v>560076</v>
      </c>
      <c r="G4655" s="0" t="n">
        <v>0.1</v>
      </c>
      <c r="H4655" s="0" t="n">
        <v>1</v>
      </c>
      <c r="I4655" s="1" t="n">
        <v>210810265</v>
      </c>
      <c r="J4655" s="0" t="s">
        <v>9422</v>
      </c>
    </row>
    <row r="4656" customFormat="false" ht="15" hidden="false" customHeight="false" outlineLevel="0" collapsed="false">
      <c r="A4656" s="0" t="s">
        <v>9423</v>
      </c>
      <c r="E4656" s="0" t="s">
        <v>8</v>
      </c>
      <c r="F4656" s="0" t="n">
        <v>560076</v>
      </c>
      <c r="G4656" s="0" t="n">
        <v>0.1</v>
      </c>
      <c r="H4656" s="0" t="n">
        <v>1</v>
      </c>
      <c r="I4656" s="1" t="n">
        <v>210810200</v>
      </c>
      <c r="J4656" s="0" t="s">
        <v>9424</v>
      </c>
    </row>
    <row r="4657" customFormat="false" ht="15" hidden="false" customHeight="false" outlineLevel="0" collapsed="false">
      <c r="A4657" s="0" t="s">
        <v>9425</v>
      </c>
      <c r="E4657" s="0" t="s">
        <v>8</v>
      </c>
      <c r="F4657" s="0" t="n">
        <v>560076</v>
      </c>
      <c r="G4657" s="0" t="n">
        <v>0.1</v>
      </c>
      <c r="H4657" s="0" t="n">
        <v>1</v>
      </c>
      <c r="I4657" s="1" t="n">
        <v>210810058</v>
      </c>
      <c r="J4657" s="0" t="s">
        <v>9426</v>
      </c>
    </row>
    <row r="4658" customFormat="false" ht="15" hidden="false" customHeight="false" outlineLevel="0" collapsed="false">
      <c r="A4658" s="0" t="s">
        <v>9427</v>
      </c>
      <c r="E4658" s="0" t="s">
        <v>8</v>
      </c>
      <c r="F4658" s="0" t="n">
        <v>560076</v>
      </c>
      <c r="G4658" s="0" t="n">
        <v>0.1</v>
      </c>
      <c r="H4658" s="0" t="n">
        <v>1</v>
      </c>
      <c r="I4658" s="1" t="n">
        <v>210810015</v>
      </c>
      <c r="J4658" s="0" t="s">
        <v>9428</v>
      </c>
    </row>
    <row r="4659" customFormat="false" ht="15" hidden="false" customHeight="false" outlineLevel="0" collapsed="false">
      <c r="A4659" s="0" t="s">
        <v>9429</v>
      </c>
      <c r="E4659" s="0" t="s">
        <v>18</v>
      </c>
      <c r="F4659" s="0" t="n">
        <v>560076</v>
      </c>
      <c r="G4659" s="0" t="n">
        <v>0.1</v>
      </c>
      <c r="H4659" s="0" t="n">
        <v>1</v>
      </c>
      <c r="I4659" s="1" t="n">
        <v>210809894</v>
      </c>
      <c r="J4659" s="0" t="s">
        <v>9430</v>
      </c>
    </row>
    <row r="4660" customFormat="false" ht="15" hidden="false" customHeight="false" outlineLevel="0" collapsed="false">
      <c r="A4660" s="0" t="s">
        <v>9431</v>
      </c>
      <c r="E4660" s="0" t="s">
        <v>8</v>
      </c>
      <c r="F4660" s="0" t="n">
        <v>560073</v>
      </c>
      <c r="G4660" s="0" t="n">
        <v>0.1</v>
      </c>
      <c r="H4660" s="0" t="n">
        <v>1</v>
      </c>
      <c r="I4660" s="1" t="n">
        <v>210810242</v>
      </c>
      <c r="J4660" s="0" t="s">
        <v>9432</v>
      </c>
    </row>
    <row r="4661" customFormat="false" ht="15" hidden="false" customHeight="false" outlineLevel="0" collapsed="false">
      <c r="A4661" s="0" t="s">
        <v>9433</v>
      </c>
      <c r="E4661" s="0" t="s">
        <v>18</v>
      </c>
      <c r="F4661" s="0" t="n">
        <v>560072</v>
      </c>
      <c r="G4661" s="0" t="n">
        <v>0.1</v>
      </c>
      <c r="H4661" s="0" t="n">
        <v>1</v>
      </c>
      <c r="I4661" s="1" t="n">
        <v>210810060</v>
      </c>
      <c r="J4661" s="0" t="s">
        <v>9434</v>
      </c>
    </row>
    <row r="4662" customFormat="false" ht="15" hidden="false" customHeight="false" outlineLevel="0" collapsed="false">
      <c r="A4662" s="0" t="s">
        <v>9435</v>
      </c>
      <c r="E4662" s="0" t="s">
        <v>18</v>
      </c>
      <c r="F4662" s="0" t="n">
        <v>560071</v>
      </c>
      <c r="G4662" s="0" t="n">
        <v>0.1</v>
      </c>
      <c r="H4662" s="0" t="n">
        <v>1</v>
      </c>
      <c r="I4662" s="1" t="n">
        <v>210809858</v>
      </c>
      <c r="J4662" s="0" t="s">
        <v>9436</v>
      </c>
    </row>
    <row r="4663" customFormat="false" ht="15" hidden="false" customHeight="false" outlineLevel="0" collapsed="false">
      <c r="A4663" s="0" t="s">
        <v>9437</v>
      </c>
      <c r="E4663" s="0" t="s">
        <v>83</v>
      </c>
      <c r="F4663" s="0" t="n">
        <v>560065</v>
      </c>
      <c r="G4663" s="0" t="n">
        <v>0.1</v>
      </c>
      <c r="H4663" s="0" t="n">
        <v>1</v>
      </c>
      <c r="I4663" s="1" t="n">
        <v>210810181</v>
      </c>
      <c r="J4663" s="0" t="s">
        <v>9438</v>
      </c>
    </row>
    <row r="4664" customFormat="false" ht="15" hidden="false" customHeight="false" outlineLevel="0" collapsed="false">
      <c r="A4664" s="0" t="s">
        <v>9439</v>
      </c>
      <c r="E4664" s="0" t="s">
        <v>1297</v>
      </c>
      <c r="F4664" s="0" t="n">
        <v>560064</v>
      </c>
      <c r="G4664" s="0" t="n">
        <v>0.1</v>
      </c>
      <c r="H4664" s="0" t="n">
        <v>1</v>
      </c>
      <c r="I4664" s="1" t="n">
        <v>210810074</v>
      </c>
      <c r="J4664" s="0" t="s">
        <v>9440</v>
      </c>
    </row>
    <row r="4665" customFormat="false" ht="15" hidden="false" customHeight="false" outlineLevel="0" collapsed="false">
      <c r="A4665" s="0" t="s">
        <v>9441</v>
      </c>
      <c r="E4665" s="0" t="s">
        <v>18</v>
      </c>
      <c r="F4665" s="0" t="n">
        <v>560064</v>
      </c>
      <c r="G4665" s="0" t="n">
        <v>0.1</v>
      </c>
      <c r="H4665" s="0" t="n">
        <v>1</v>
      </c>
      <c r="I4665" s="1" t="n">
        <v>210809853</v>
      </c>
      <c r="J4665" s="0" t="s">
        <v>9442</v>
      </c>
    </row>
    <row r="4666" customFormat="false" ht="15" hidden="false" customHeight="false" outlineLevel="0" collapsed="false">
      <c r="A4666" s="0" t="s">
        <v>9443</v>
      </c>
      <c r="E4666" s="0" t="s">
        <v>18</v>
      </c>
      <c r="F4666" s="0" t="n">
        <v>560055</v>
      </c>
      <c r="G4666" s="0" t="n">
        <v>0.1</v>
      </c>
      <c r="H4666" s="0" t="n">
        <v>1</v>
      </c>
      <c r="I4666" s="1" t="n">
        <v>210809924</v>
      </c>
      <c r="J4666" s="0" t="s">
        <v>9444</v>
      </c>
    </row>
    <row r="4667" customFormat="false" ht="15" hidden="false" customHeight="false" outlineLevel="0" collapsed="false">
      <c r="A4667" s="0" t="s">
        <v>9445</v>
      </c>
      <c r="E4667" s="0" t="s">
        <v>83</v>
      </c>
      <c r="F4667" s="0" t="n">
        <v>560054</v>
      </c>
      <c r="G4667" s="0" t="n">
        <v>0.1</v>
      </c>
      <c r="H4667" s="0" t="n">
        <v>1</v>
      </c>
      <c r="I4667" s="1" t="n">
        <v>210810179</v>
      </c>
      <c r="J4667" s="0" t="s">
        <v>9446</v>
      </c>
    </row>
    <row r="4668" customFormat="false" ht="15" hidden="false" customHeight="false" outlineLevel="0" collapsed="false">
      <c r="A4668" s="0" t="s">
        <v>9447</v>
      </c>
      <c r="E4668" s="0" t="s">
        <v>18</v>
      </c>
      <c r="F4668" s="0" t="n">
        <v>560048</v>
      </c>
      <c r="G4668" s="0" t="n">
        <v>0.1</v>
      </c>
      <c r="H4668" s="0" t="n">
        <v>1</v>
      </c>
      <c r="I4668" s="1" t="n">
        <v>210810142</v>
      </c>
      <c r="J4668" s="0" t="s">
        <v>9448</v>
      </c>
    </row>
    <row r="4669" customFormat="false" ht="15" hidden="false" customHeight="false" outlineLevel="0" collapsed="false">
      <c r="A4669" s="0" t="s">
        <v>9449</v>
      </c>
      <c r="E4669" s="0" t="s">
        <v>8</v>
      </c>
      <c r="F4669" s="0" t="n">
        <v>560043</v>
      </c>
      <c r="G4669" s="0" t="n">
        <v>0.1</v>
      </c>
      <c r="H4669" s="0" t="n">
        <v>1</v>
      </c>
      <c r="I4669" s="1" t="n">
        <v>210810260</v>
      </c>
      <c r="J4669" s="0" t="s">
        <v>9450</v>
      </c>
    </row>
    <row r="4670" customFormat="false" ht="15" hidden="false" customHeight="false" outlineLevel="0" collapsed="false">
      <c r="A4670" s="0" t="s">
        <v>9451</v>
      </c>
      <c r="E4670" s="0" t="s">
        <v>18</v>
      </c>
      <c r="F4670" s="0" t="n">
        <v>560043</v>
      </c>
      <c r="G4670" s="0" t="n">
        <v>0.1</v>
      </c>
      <c r="H4670" s="0" t="n">
        <v>1</v>
      </c>
      <c r="I4670" s="1" t="n">
        <v>210810204</v>
      </c>
      <c r="J4670" s="0" t="s">
        <v>9452</v>
      </c>
    </row>
    <row r="4671" customFormat="false" ht="15" hidden="false" customHeight="false" outlineLevel="0" collapsed="false">
      <c r="A4671" s="0" t="s">
        <v>9453</v>
      </c>
      <c r="E4671" s="0" t="s">
        <v>8</v>
      </c>
      <c r="F4671" s="0" t="n">
        <v>560043</v>
      </c>
      <c r="G4671" s="0" t="n">
        <v>0.1</v>
      </c>
      <c r="H4671" s="0" t="n">
        <v>1</v>
      </c>
      <c r="I4671" s="1" t="n">
        <v>210809978</v>
      </c>
      <c r="J4671" s="0" t="s">
        <v>9454</v>
      </c>
    </row>
    <row r="4672" customFormat="false" ht="15" hidden="false" customHeight="false" outlineLevel="0" collapsed="false">
      <c r="A4672" s="0" t="s">
        <v>9455</v>
      </c>
      <c r="E4672" s="0" t="s">
        <v>18</v>
      </c>
      <c r="F4672" s="0" t="n">
        <v>560041</v>
      </c>
      <c r="G4672" s="0" t="n">
        <v>0.1</v>
      </c>
      <c r="H4672" s="0" t="n">
        <v>1</v>
      </c>
      <c r="I4672" s="1" t="n">
        <v>210809835</v>
      </c>
      <c r="J4672" s="0" t="s">
        <v>9456</v>
      </c>
    </row>
    <row r="4673" customFormat="false" ht="15" hidden="false" customHeight="false" outlineLevel="0" collapsed="false">
      <c r="A4673" s="0" t="s">
        <v>9457</v>
      </c>
      <c r="E4673" s="0" t="s">
        <v>18</v>
      </c>
      <c r="F4673" s="0" t="n">
        <v>560040</v>
      </c>
      <c r="G4673" s="0" t="n">
        <v>0.1</v>
      </c>
      <c r="H4673" s="0" t="n">
        <v>1</v>
      </c>
      <c r="I4673" s="1" t="n">
        <v>210809786</v>
      </c>
      <c r="J4673" s="0" t="s">
        <v>9458</v>
      </c>
    </row>
    <row r="4674" customFormat="false" ht="15" hidden="false" customHeight="false" outlineLevel="0" collapsed="false">
      <c r="A4674" s="0" t="s">
        <v>9459</v>
      </c>
      <c r="E4674" s="0" t="s">
        <v>18</v>
      </c>
      <c r="F4674" s="0" t="n">
        <v>560038</v>
      </c>
      <c r="G4674" s="0" t="n">
        <v>0.1</v>
      </c>
      <c r="H4674" s="0" t="n">
        <v>1</v>
      </c>
      <c r="I4674" s="1" t="n">
        <v>210810114</v>
      </c>
      <c r="J4674" s="0" t="s">
        <v>9460</v>
      </c>
    </row>
    <row r="4675" customFormat="false" ht="15" hidden="false" customHeight="false" outlineLevel="0" collapsed="false">
      <c r="A4675" s="0" t="s">
        <v>9461</v>
      </c>
      <c r="E4675" s="0" t="s">
        <v>8</v>
      </c>
      <c r="F4675" s="0" t="n">
        <v>560037</v>
      </c>
      <c r="G4675" s="0" t="n">
        <v>0.1</v>
      </c>
      <c r="H4675" s="0" t="n">
        <v>1</v>
      </c>
      <c r="I4675" s="1" t="n">
        <v>210810127</v>
      </c>
      <c r="J4675" s="0" t="s">
        <v>9462</v>
      </c>
    </row>
    <row r="4676" customFormat="false" ht="15" hidden="false" customHeight="false" outlineLevel="0" collapsed="false">
      <c r="A4676" s="0" t="s">
        <v>9463</v>
      </c>
      <c r="E4676" s="0" t="s">
        <v>18</v>
      </c>
      <c r="F4676" s="0" t="n">
        <v>560035</v>
      </c>
      <c r="G4676" s="0" t="n">
        <v>0.1</v>
      </c>
      <c r="H4676" s="0" t="n">
        <v>1</v>
      </c>
      <c r="I4676" s="1" t="n">
        <v>210809949</v>
      </c>
      <c r="J4676" s="0" t="s">
        <v>9464</v>
      </c>
    </row>
    <row r="4677" customFormat="false" ht="15" hidden="false" customHeight="false" outlineLevel="0" collapsed="false">
      <c r="A4677" s="0" t="s">
        <v>9465</v>
      </c>
      <c r="E4677" s="0" t="s">
        <v>8</v>
      </c>
      <c r="F4677" s="0" t="n">
        <v>560035</v>
      </c>
      <c r="G4677" s="0" t="n">
        <v>0.1</v>
      </c>
      <c r="H4677" s="0" t="n">
        <v>1</v>
      </c>
      <c r="I4677" s="1" t="n">
        <v>210809880</v>
      </c>
      <c r="J4677" s="0" t="s">
        <v>9466</v>
      </c>
    </row>
    <row r="4678" customFormat="false" ht="15" hidden="false" customHeight="false" outlineLevel="0" collapsed="false">
      <c r="A4678" s="0" t="s">
        <v>9467</v>
      </c>
      <c r="E4678" s="0" t="s">
        <v>18</v>
      </c>
      <c r="F4678" s="0" t="n">
        <v>560025</v>
      </c>
      <c r="G4678" s="0" t="n">
        <v>0.1</v>
      </c>
      <c r="H4678" s="0" t="n">
        <v>1</v>
      </c>
      <c r="I4678" s="1" t="n">
        <v>210809933</v>
      </c>
      <c r="J4678" s="0" t="s">
        <v>9468</v>
      </c>
    </row>
    <row r="4679" customFormat="false" ht="15" hidden="false" customHeight="false" outlineLevel="0" collapsed="false">
      <c r="A4679" s="0" t="s">
        <v>9469</v>
      </c>
      <c r="E4679" s="0" t="s">
        <v>18</v>
      </c>
      <c r="F4679" s="0" t="n">
        <v>560024</v>
      </c>
      <c r="G4679" s="0" t="n">
        <v>0.1</v>
      </c>
      <c r="H4679" s="0" t="n">
        <v>1</v>
      </c>
      <c r="I4679" s="1" t="n">
        <v>210809788</v>
      </c>
      <c r="J4679" s="0" t="s">
        <v>9470</v>
      </c>
    </row>
    <row r="4680" customFormat="false" ht="15" hidden="false" customHeight="false" outlineLevel="0" collapsed="false">
      <c r="A4680" s="0" t="s">
        <v>9471</v>
      </c>
      <c r="E4680" s="0" t="s">
        <v>18</v>
      </c>
      <c r="F4680" s="0" t="n">
        <v>560020</v>
      </c>
      <c r="G4680" s="0" t="n">
        <v>0.1</v>
      </c>
      <c r="H4680" s="0" t="n">
        <v>1</v>
      </c>
      <c r="I4680" s="1" t="n">
        <v>210810133</v>
      </c>
      <c r="J4680" s="0" t="s">
        <v>9472</v>
      </c>
    </row>
    <row r="4681" customFormat="false" ht="15" hidden="false" customHeight="false" outlineLevel="0" collapsed="false">
      <c r="A4681" s="0" t="s">
        <v>9473</v>
      </c>
      <c r="E4681" s="0" t="s">
        <v>8</v>
      </c>
      <c r="F4681" s="0" t="n">
        <v>560017</v>
      </c>
      <c r="G4681" s="0" t="n">
        <v>0.1</v>
      </c>
      <c r="H4681" s="0" t="n">
        <v>1</v>
      </c>
      <c r="I4681" s="1" t="n">
        <v>210809859</v>
      </c>
      <c r="J4681" s="0" t="s">
        <v>9474</v>
      </c>
    </row>
    <row r="4682" customFormat="false" ht="15" hidden="false" customHeight="false" outlineLevel="0" collapsed="false">
      <c r="A4682" s="0" t="s">
        <v>9475</v>
      </c>
      <c r="E4682" s="0" t="s">
        <v>18</v>
      </c>
      <c r="F4682" s="0" t="n">
        <v>560011</v>
      </c>
      <c r="G4682" s="0" t="n">
        <v>0.1</v>
      </c>
      <c r="H4682" s="0" t="n">
        <v>1</v>
      </c>
      <c r="I4682" s="1" t="n">
        <v>210810034</v>
      </c>
      <c r="J4682" s="0" t="s">
        <v>9476</v>
      </c>
    </row>
    <row r="4683" customFormat="false" ht="15" hidden="false" customHeight="false" outlineLevel="0" collapsed="false">
      <c r="A4683" s="0" t="s">
        <v>9477</v>
      </c>
      <c r="E4683" s="0" t="s">
        <v>18</v>
      </c>
      <c r="F4683" s="0" t="n">
        <v>560008</v>
      </c>
      <c r="G4683" s="0" t="n">
        <v>0.1</v>
      </c>
      <c r="H4683" s="0" t="n">
        <v>1</v>
      </c>
      <c r="I4683" s="1" t="n">
        <v>210810031</v>
      </c>
      <c r="J4683" s="0" t="s">
        <v>9478</v>
      </c>
    </row>
    <row r="4684" customFormat="false" ht="15" hidden="false" customHeight="false" outlineLevel="0" collapsed="false">
      <c r="A4684" s="0" t="s">
        <v>9479</v>
      </c>
      <c r="E4684" s="0" t="s">
        <v>8</v>
      </c>
      <c r="F4684" s="0" t="n">
        <v>560004</v>
      </c>
      <c r="G4684" s="0" t="n">
        <v>0.1</v>
      </c>
      <c r="H4684" s="0" t="n">
        <v>1</v>
      </c>
      <c r="I4684" s="1" t="n">
        <v>210809916</v>
      </c>
      <c r="J4684" s="0" t="s">
        <v>9480</v>
      </c>
    </row>
    <row r="4685" customFormat="false" ht="15" hidden="false" customHeight="false" outlineLevel="0" collapsed="false">
      <c r="A4685" s="0" t="s">
        <v>9481</v>
      </c>
      <c r="E4685" s="0" t="s">
        <v>8</v>
      </c>
      <c r="F4685" s="0" t="n">
        <v>560001</v>
      </c>
      <c r="G4685" s="0" t="n">
        <v>0.1</v>
      </c>
      <c r="H4685" s="0" t="n">
        <v>1</v>
      </c>
      <c r="I4685" s="1" t="n">
        <v>210810046</v>
      </c>
      <c r="J4685" s="0" t="s">
        <v>9482</v>
      </c>
    </row>
    <row r="4686" customFormat="false" ht="15" hidden="false" customHeight="false" outlineLevel="0" collapsed="false">
      <c r="A4686" s="0" t="s">
        <v>9483</v>
      </c>
      <c r="E4686" s="0" t="s">
        <v>8</v>
      </c>
      <c r="F4686" s="0" t="n">
        <v>560001</v>
      </c>
      <c r="G4686" s="0" t="n">
        <v>0.1</v>
      </c>
      <c r="H4686" s="0" t="n">
        <v>1</v>
      </c>
      <c r="I4686" s="1" t="n">
        <v>210809837</v>
      </c>
      <c r="J4686" s="0" t="s">
        <v>9484</v>
      </c>
    </row>
    <row r="4687" customFormat="false" ht="15" hidden="false" customHeight="false" outlineLevel="0" collapsed="false">
      <c r="A4687" s="0" t="s">
        <v>9485</v>
      </c>
      <c r="E4687" s="0" t="s">
        <v>431</v>
      </c>
      <c r="F4687" s="0" t="n">
        <v>534101</v>
      </c>
      <c r="G4687" s="0" t="n">
        <v>0.1</v>
      </c>
      <c r="H4687" s="0" t="n">
        <v>1</v>
      </c>
      <c r="I4687" s="1" t="n">
        <v>210810030</v>
      </c>
      <c r="J4687" s="0" t="s">
        <v>9486</v>
      </c>
    </row>
    <row r="4688" customFormat="false" ht="15" hidden="false" customHeight="false" outlineLevel="0" collapsed="false">
      <c r="A4688" s="0" t="s">
        <v>9487</v>
      </c>
      <c r="E4688" s="0" t="s">
        <v>88</v>
      </c>
      <c r="F4688" s="0" t="n">
        <v>533220</v>
      </c>
      <c r="G4688" s="0" t="n">
        <v>0.1</v>
      </c>
      <c r="H4688" s="0" t="n">
        <v>1</v>
      </c>
      <c r="I4688" s="1" t="n">
        <v>210810191</v>
      </c>
      <c r="J4688" s="0" t="s">
        <v>9488</v>
      </c>
    </row>
    <row r="4689" customFormat="false" ht="15" hidden="false" customHeight="false" outlineLevel="0" collapsed="false">
      <c r="A4689" s="0" t="s">
        <v>9489</v>
      </c>
      <c r="E4689" s="0" t="s">
        <v>103</v>
      </c>
      <c r="F4689" s="0" t="n">
        <v>530026</v>
      </c>
      <c r="G4689" s="0" t="n">
        <v>0.1</v>
      </c>
      <c r="H4689" s="0" t="n">
        <v>1</v>
      </c>
      <c r="I4689" s="1" t="n">
        <v>210810176</v>
      </c>
      <c r="J4689" s="0" t="s">
        <v>9490</v>
      </c>
    </row>
    <row r="4690" customFormat="false" ht="15" hidden="false" customHeight="false" outlineLevel="0" collapsed="false">
      <c r="A4690" s="0" t="s">
        <v>9491</v>
      </c>
      <c r="E4690" s="0" t="s">
        <v>9492</v>
      </c>
      <c r="F4690" s="0" t="n">
        <v>530026</v>
      </c>
      <c r="G4690" s="0" t="n">
        <v>0.1</v>
      </c>
      <c r="H4690" s="0" t="n">
        <v>1</v>
      </c>
      <c r="I4690" s="1" t="n">
        <v>210809925</v>
      </c>
      <c r="J4690" s="0" t="s">
        <v>9493</v>
      </c>
    </row>
    <row r="4691" customFormat="false" ht="15" hidden="false" customHeight="false" outlineLevel="0" collapsed="false">
      <c r="A4691" s="0" t="s">
        <v>9494</v>
      </c>
      <c r="E4691" s="0" t="s">
        <v>103</v>
      </c>
      <c r="F4691" s="0" t="n">
        <v>530024</v>
      </c>
      <c r="G4691" s="0" t="n">
        <v>0.1</v>
      </c>
      <c r="H4691" s="0" t="n">
        <v>1</v>
      </c>
      <c r="I4691" s="1" t="n">
        <v>210810041</v>
      </c>
      <c r="J4691" s="0" t="s">
        <v>9495</v>
      </c>
    </row>
    <row r="4692" customFormat="false" ht="15" hidden="false" customHeight="false" outlineLevel="0" collapsed="false">
      <c r="A4692" s="0" t="s">
        <v>9496</v>
      </c>
      <c r="E4692" s="0" t="s">
        <v>103</v>
      </c>
      <c r="F4692" s="0" t="n">
        <v>530017</v>
      </c>
      <c r="G4692" s="0" t="n">
        <v>0.1</v>
      </c>
      <c r="H4692" s="0" t="n">
        <v>1</v>
      </c>
      <c r="I4692" s="1" t="n">
        <v>210810239</v>
      </c>
      <c r="J4692" s="0" t="s">
        <v>9497</v>
      </c>
    </row>
    <row r="4693" customFormat="false" ht="15" hidden="false" customHeight="false" outlineLevel="0" collapsed="false">
      <c r="A4693" s="0" t="s">
        <v>9498</v>
      </c>
      <c r="E4693" s="0" t="s">
        <v>100</v>
      </c>
      <c r="F4693" s="0" t="n">
        <v>500080</v>
      </c>
      <c r="G4693" s="0" t="n">
        <v>0.1</v>
      </c>
      <c r="H4693" s="0" t="n">
        <v>1</v>
      </c>
      <c r="I4693" s="1" t="n">
        <v>210810045</v>
      </c>
      <c r="J4693" s="0" t="s">
        <v>9499</v>
      </c>
    </row>
    <row r="4694" customFormat="false" ht="15" hidden="false" customHeight="false" outlineLevel="0" collapsed="false">
      <c r="A4694" s="0" t="s">
        <v>9500</v>
      </c>
      <c r="E4694" s="0" t="s">
        <v>100</v>
      </c>
      <c r="F4694" s="0" t="n">
        <v>500076</v>
      </c>
      <c r="G4694" s="0" t="n">
        <v>0.1</v>
      </c>
      <c r="H4694" s="0" t="n">
        <v>1</v>
      </c>
      <c r="I4694" s="1" t="n">
        <v>210809983</v>
      </c>
      <c r="J4694" s="0" t="s">
        <v>9501</v>
      </c>
    </row>
    <row r="4695" customFormat="false" ht="15" hidden="false" customHeight="false" outlineLevel="0" collapsed="false">
      <c r="A4695" s="0" t="s">
        <v>9502</v>
      </c>
      <c r="E4695" s="0" t="s">
        <v>2360</v>
      </c>
      <c r="F4695" s="0" t="n">
        <v>500074</v>
      </c>
      <c r="G4695" s="0" t="n">
        <v>0.1</v>
      </c>
      <c r="H4695" s="0" t="n">
        <v>1</v>
      </c>
      <c r="I4695" s="1" t="n">
        <v>210810117</v>
      </c>
      <c r="J4695" s="0" t="s">
        <v>9503</v>
      </c>
    </row>
    <row r="4696" customFormat="false" ht="15" hidden="false" customHeight="false" outlineLevel="0" collapsed="false">
      <c r="A4696" s="0" t="s">
        <v>9504</v>
      </c>
      <c r="E4696" s="0" t="s">
        <v>100</v>
      </c>
      <c r="F4696" s="0" t="n">
        <v>500072</v>
      </c>
      <c r="G4696" s="0" t="n">
        <v>0.1</v>
      </c>
      <c r="H4696" s="0" t="n">
        <v>1</v>
      </c>
      <c r="I4696" s="1" t="n">
        <v>210810177</v>
      </c>
      <c r="J4696" s="0" t="s">
        <v>9505</v>
      </c>
    </row>
    <row r="4697" customFormat="false" ht="15" hidden="false" customHeight="false" outlineLevel="0" collapsed="false">
      <c r="A4697" s="0" t="s">
        <v>9506</v>
      </c>
      <c r="E4697" s="0" t="s">
        <v>100</v>
      </c>
      <c r="F4697" s="0" t="n">
        <v>500072</v>
      </c>
      <c r="G4697" s="0" t="n">
        <v>0.1</v>
      </c>
      <c r="H4697" s="0" t="n">
        <v>1</v>
      </c>
      <c r="I4697" s="1" t="n">
        <v>210809963</v>
      </c>
      <c r="J4697" s="0" t="s">
        <v>9507</v>
      </c>
    </row>
    <row r="4698" customFormat="false" ht="15" hidden="false" customHeight="false" outlineLevel="0" collapsed="false">
      <c r="A4698" s="0" t="s">
        <v>9508</v>
      </c>
      <c r="E4698" s="0" t="s">
        <v>100</v>
      </c>
      <c r="F4698" s="0" t="n">
        <v>500068</v>
      </c>
      <c r="G4698" s="0" t="n">
        <v>0.1</v>
      </c>
      <c r="H4698" s="0" t="n">
        <v>1</v>
      </c>
      <c r="I4698" s="1" t="n">
        <v>210810152</v>
      </c>
      <c r="J4698" s="0" t="s">
        <v>9509</v>
      </c>
    </row>
    <row r="4699" customFormat="false" ht="15" hidden="false" customHeight="false" outlineLevel="0" collapsed="false">
      <c r="A4699" s="0" t="s">
        <v>9510</v>
      </c>
      <c r="E4699" s="0" t="s">
        <v>100</v>
      </c>
      <c r="F4699" s="0" t="n">
        <v>500067</v>
      </c>
      <c r="G4699" s="0" t="n">
        <v>0.1</v>
      </c>
      <c r="H4699" s="0" t="n">
        <v>1</v>
      </c>
      <c r="I4699" s="1" t="n">
        <v>210810171</v>
      </c>
      <c r="J4699" s="0" t="s">
        <v>9511</v>
      </c>
    </row>
    <row r="4700" customFormat="false" ht="15" hidden="false" customHeight="false" outlineLevel="0" collapsed="false">
      <c r="A4700" s="0" t="s">
        <v>9512</v>
      </c>
      <c r="E4700" s="0" t="s">
        <v>8185</v>
      </c>
      <c r="F4700" s="0" t="n">
        <v>500060</v>
      </c>
      <c r="G4700" s="0" t="n">
        <v>0.1</v>
      </c>
      <c r="H4700" s="0" t="n">
        <v>1</v>
      </c>
      <c r="I4700" s="1" t="n">
        <v>210810077</v>
      </c>
      <c r="J4700" s="0" t="s">
        <v>9513</v>
      </c>
    </row>
    <row r="4701" customFormat="false" ht="15" hidden="false" customHeight="false" outlineLevel="0" collapsed="false">
      <c r="A4701" s="0" t="s">
        <v>9514</v>
      </c>
      <c r="E4701" s="0" t="s">
        <v>3212</v>
      </c>
      <c r="F4701" s="0" t="n">
        <v>474001</v>
      </c>
      <c r="G4701" s="0" t="n">
        <v>0.1</v>
      </c>
      <c r="H4701" s="0" t="n">
        <v>1</v>
      </c>
      <c r="I4701" s="1" t="n">
        <v>209889901</v>
      </c>
      <c r="J4701" s="0" t="s">
        <v>9515</v>
      </c>
    </row>
    <row r="4702" customFormat="false" ht="15" hidden="false" customHeight="false" outlineLevel="0" collapsed="false">
      <c r="A4702" s="0" t="s">
        <v>9516</v>
      </c>
      <c r="E4702" s="0" t="s">
        <v>100</v>
      </c>
      <c r="F4702" s="0" t="n">
        <v>500050</v>
      </c>
      <c r="G4702" s="0" t="n">
        <v>0.1</v>
      </c>
      <c r="H4702" s="0" t="n">
        <v>1</v>
      </c>
      <c r="I4702" s="1" t="n">
        <v>210810049</v>
      </c>
      <c r="J4702" s="0" t="s">
        <v>9517</v>
      </c>
    </row>
    <row r="4703" customFormat="false" ht="15" hidden="false" customHeight="false" outlineLevel="0" collapsed="false">
      <c r="A4703" s="0" t="s">
        <v>9518</v>
      </c>
      <c r="E4703" s="0" t="s">
        <v>2351</v>
      </c>
      <c r="F4703" s="0" t="n">
        <v>507002</v>
      </c>
      <c r="G4703" s="0" t="n">
        <v>0.1</v>
      </c>
      <c r="H4703" s="0" t="n">
        <v>1</v>
      </c>
      <c r="I4703" s="1" t="n">
        <v>210809888</v>
      </c>
      <c r="J4703" s="0" t="s">
        <v>9519</v>
      </c>
    </row>
    <row r="4704" customFormat="false" ht="15" hidden="false" customHeight="false" outlineLevel="0" collapsed="false">
      <c r="A4704" s="0" t="s">
        <v>9520</v>
      </c>
      <c r="E4704" s="0" t="s">
        <v>100</v>
      </c>
      <c r="F4704" s="0" t="n">
        <v>500081</v>
      </c>
      <c r="G4704" s="0" t="n">
        <v>0.1</v>
      </c>
      <c r="H4704" s="0" t="n">
        <v>1</v>
      </c>
      <c r="I4704" s="1" t="n">
        <v>210809974</v>
      </c>
      <c r="J4704" s="0" t="s">
        <v>9521</v>
      </c>
    </row>
    <row r="4705" customFormat="false" ht="15" hidden="false" customHeight="false" outlineLevel="0" collapsed="false">
      <c r="A4705" s="0" t="s">
        <v>9522</v>
      </c>
      <c r="E4705" s="0" t="s">
        <v>100</v>
      </c>
      <c r="F4705" s="0" t="n">
        <v>500081</v>
      </c>
      <c r="G4705" s="0" t="n">
        <v>0.1</v>
      </c>
      <c r="H4705" s="0" t="n">
        <v>1</v>
      </c>
      <c r="I4705" s="1" t="n">
        <v>210809785</v>
      </c>
      <c r="J4705" s="0" t="s">
        <v>9523</v>
      </c>
    </row>
    <row r="4706" customFormat="false" ht="15" hidden="false" customHeight="false" outlineLevel="0" collapsed="false">
      <c r="A4706" s="0" t="s">
        <v>9524</v>
      </c>
      <c r="E4706" s="0" t="s">
        <v>2360</v>
      </c>
      <c r="F4706" s="0" t="n">
        <v>500079</v>
      </c>
      <c r="G4706" s="0" t="n">
        <v>0.1</v>
      </c>
      <c r="H4706" s="0" t="n">
        <v>1</v>
      </c>
      <c r="I4706" s="1" t="n">
        <v>210809957</v>
      </c>
      <c r="J4706" s="0" t="s">
        <v>9525</v>
      </c>
    </row>
    <row r="4707" customFormat="false" ht="15" hidden="false" customHeight="false" outlineLevel="0" collapsed="false">
      <c r="A4707" s="0" t="s">
        <v>9526</v>
      </c>
      <c r="E4707" s="0" t="s">
        <v>9527</v>
      </c>
      <c r="F4707" s="0" t="n">
        <v>500079</v>
      </c>
      <c r="G4707" s="0" t="n">
        <v>0.1</v>
      </c>
      <c r="H4707" s="0" t="n">
        <v>1</v>
      </c>
      <c r="I4707" s="1" t="n">
        <v>210809915</v>
      </c>
      <c r="J4707" s="0" t="s">
        <v>9528</v>
      </c>
    </row>
    <row r="4708" customFormat="false" ht="15" hidden="false" customHeight="false" outlineLevel="0" collapsed="false">
      <c r="A4708" s="0" t="s">
        <v>9529</v>
      </c>
      <c r="E4708" s="0" t="s">
        <v>2888</v>
      </c>
      <c r="F4708" s="0" t="n">
        <v>506101</v>
      </c>
      <c r="G4708" s="0" t="n">
        <v>0.1</v>
      </c>
      <c r="H4708" s="0" t="n">
        <v>1</v>
      </c>
      <c r="I4708" s="1" t="n">
        <v>210810103</v>
      </c>
      <c r="J4708" s="0" t="s">
        <v>9530</v>
      </c>
    </row>
    <row r="4709" customFormat="false" ht="15" hidden="false" customHeight="false" outlineLevel="0" collapsed="false">
      <c r="A4709" s="0" t="s">
        <v>9531</v>
      </c>
      <c r="E4709" s="0" t="s">
        <v>2913</v>
      </c>
      <c r="F4709" s="0" t="n">
        <v>500079</v>
      </c>
      <c r="G4709" s="0" t="n">
        <v>0.1</v>
      </c>
      <c r="H4709" s="0" t="n">
        <v>1</v>
      </c>
      <c r="I4709" s="1" t="n">
        <v>210810232</v>
      </c>
      <c r="J4709" s="0" t="s">
        <v>9532</v>
      </c>
    </row>
    <row r="4710" customFormat="false" ht="15" hidden="false" customHeight="false" outlineLevel="0" collapsed="false">
      <c r="A4710" s="0" t="s">
        <v>9533</v>
      </c>
      <c r="E4710" s="0" t="s">
        <v>106</v>
      </c>
      <c r="F4710" s="0" t="n">
        <v>522006</v>
      </c>
      <c r="G4710" s="0" t="n">
        <v>0.1</v>
      </c>
      <c r="H4710" s="0" t="n">
        <v>1</v>
      </c>
      <c r="I4710" s="1" t="n">
        <v>210810067</v>
      </c>
      <c r="J4710" s="0" t="s">
        <v>9534</v>
      </c>
    </row>
    <row r="4711" customFormat="false" ht="15" hidden="false" customHeight="false" outlineLevel="0" collapsed="false">
      <c r="A4711" s="0" t="s">
        <v>9535</v>
      </c>
      <c r="E4711" s="0" t="s">
        <v>106</v>
      </c>
      <c r="F4711" s="0" t="n">
        <v>522006</v>
      </c>
      <c r="G4711" s="0" t="n">
        <v>0.1</v>
      </c>
      <c r="H4711" s="0" t="n">
        <v>1</v>
      </c>
      <c r="I4711" s="1" t="n">
        <v>210810000</v>
      </c>
      <c r="J4711" s="0" t="s">
        <v>9536</v>
      </c>
    </row>
    <row r="4712" customFormat="false" ht="15" hidden="false" customHeight="false" outlineLevel="0" collapsed="false">
      <c r="A4712" s="0" t="s">
        <v>9537</v>
      </c>
      <c r="E4712" s="0" t="s">
        <v>109</v>
      </c>
      <c r="F4712" s="0" t="n">
        <v>520011</v>
      </c>
      <c r="G4712" s="0" t="n">
        <v>0.1</v>
      </c>
      <c r="H4712" s="0" t="n">
        <v>1</v>
      </c>
      <c r="I4712" s="1" t="n">
        <v>210810183</v>
      </c>
      <c r="J4712" s="0" t="s">
        <v>9538</v>
      </c>
    </row>
    <row r="4713" customFormat="false" ht="15" hidden="false" customHeight="false" outlineLevel="0" collapsed="false">
      <c r="A4713" s="0" t="s">
        <v>9539</v>
      </c>
      <c r="E4713" s="0" t="s">
        <v>9540</v>
      </c>
      <c r="F4713" s="0" t="n">
        <v>518501</v>
      </c>
      <c r="G4713" s="0" t="n">
        <v>0.1</v>
      </c>
      <c r="H4713" s="0" t="n">
        <v>1</v>
      </c>
      <c r="I4713" s="1" t="n">
        <v>210809875</v>
      </c>
      <c r="J4713" s="0" t="s">
        <v>9541</v>
      </c>
    </row>
    <row r="4714" customFormat="false" ht="15" hidden="false" customHeight="false" outlineLevel="0" collapsed="false">
      <c r="A4714" s="0" t="s">
        <v>7508</v>
      </c>
      <c r="E4714" s="0" t="s">
        <v>2167</v>
      </c>
      <c r="F4714" s="0" t="n">
        <v>520002</v>
      </c>
      <c r="G4714" s="0" t="n">
        <v>0.1</v>
      </c>
      <c r="H4714" s="0" t="n">
        <v>1</v>
      </c>
      <c r="I4714" s="1" t="n">
        <v>210810130</v>
      </c>
      <c r="J4714" s="0" t="s">
        <v>9542</v>
      </c>
    </row>
    <row r="4715" customFormat="false" ht="15" hidden="false" customHeight="false" outlineLevel="0" collapsed="false">
      <c r="A4715" s="0" t="s">
        <v>9543</v>
      </c>
      <c r="E4715" s="0" t="s">
        <v>3051</v>
      </c>
      <c r="F4715" s="0" t="n">
        <v>524004</v>
      </c>
      <c r="G4715" s="0" t="n">
        <v>0.1</v>
      </c>
      <c r="H4715" s="0" t="n">
        <v>1</v>
      </c>
      <c r="I4715" s="1" t="n">
        <v>210809928</v>
      </c>
      <c r="J4715" s="0" t="s">
        <v>9544</v>
      </c>
    </row>
    <row r="4716" customFormat="false" ht="15" hidden="false" customHeight="false" outlineLevel="0" collapsed="false">
      <c r="A4716" s="0" t="s">
        <v>9545</v>
      </c>
      <c r="E4716" s="0" t="s">
        <v>100</v>
      </c>
      <c r="F4716" s="0" t="n">
        <v>500034</v>
      </c>
      <c r="G4716" s="0" t="n">
        <v>0.1</v>
      </c>
      <c r="H4716" s="0" t="n">
        <v>1</v>
      </c>
      <c r="I4716" s="1" t="n">
        <v>210810059</v>
      </c>
      <c r="J4716" s="0" t="s">
        <v>9546</v>
      </c>
    </row>
    <row r="4717" customFormat="false" ht="15" hidden="false" customHeight="false" outlineLevel="0" collapsed="false">
      <c r="A4717" s="0" t="s">
        <v>9547</v>
      </c>
      <c r="E4717" s="0" t="s">
        <v>100</v>
      </c>
      <c r="F4717" s="0" t="n">
        <v>500034</v>
      </c>
      <c r="G4717" s="0" t="n">
        <v>0.1</v>
      </c>
      <c r="H4717" s="0" t="n">
        <v>1</v>
      </c>
      <c r="I4717" s="1" t="n">
        <v>210809948</v>
      </c>
      <c r="J4717" s="0" t="s">
        <v>9548</v>
      </c>
    </row>
    <row r="4718" customFormat="false" ht="15" hidden="false" customHeight="false" outlineLevel="0" collapsed="false">
      <c r="A4718" s="0" t="s">
        <v>9549</v>
      </c>
      <c r="E4718" s="0" t="s">
        <v>100</v>
      </c>
      <c r="F4718" s="0" t="n">
        <v>500033</v>
      </c>
      <c r="G4718" s="0" t="n">
        <v>0.1</v>
      </c>
      <c r="H4718" s="0" t="n">
        <v>1</v>
      </c>
      <c r="I4718" s="1" t="n">
        <v>210810047</v>
      </c>
      <c r="J4718" s="0" t="s">
        <v>9550</v>
      </c>
    </row>
    <row r="4719" customFormat="false" ht="15" hidden="false" customHeight="false" outlineLevel="0" collapsed="false">
      <c r="A4719" s="0" t="s">
        <v>7571</v>
      </c>
      <c r="E4719" s="0" t="s">
        <v>100</v>
      </c>
      <c r="F4719" s="0" t="n">
        <v>500033</v>
      </c>
      <c r="G4719" s="0" t="n">
        <v>0.1</v>
      </c>
      <c r="H4719" s="0" t="n">
        <v>1</v>
      </c>
      <c r="I4719" s="1" t="n">
        <v>210810032</v>
      </c>
      <c r="J4719" s="0" t="s">
        <v>9551</v>
      </c>
    </row>
    <row r="4720" customFormat="false" ht="15" hidden="false" customHeight="false" outlineLevel="0" collapsed="false">
      <c r="A4720" s="0" t="s">
        <v>9552</v>
      </c>
      <c r="E4720" s="0" t="s">
        <v>100</v>
      </c>
      <c r="F4720" s="0" t="n">
        <v>500033</v>
      </c>
      <c r="G4720" s="0" t="n">
        <v>0.1</v>
      </c>
      <c r="H4720" s="0" t="n">
        <v>1</v>
      </c>
      <c r="I4720" s="1" t="n">
        <v>210809927</v>
      </c>
      <c r="J4720" s="0" t="s">
        <v>9553</v>
      </c>
    </row>
    <row r="4721" customFormat="false" ht="15" hidden="false" customHeight="false" outlineLevel="0" collapsed="false">
      <c r="A4721" s="0" t="s">
        <v>9554</v>
      </c>
      <c r="E4721" s="0" t="s">
        <v>2360</v>
      </c>
      <c r="F4721" s="0" t="n">
        <v>500019</v>
      </c>
      <c r="G4721" s="0" t="n">
        <v>0.1</v>
      </c>
      <c r="H4721" s="0" t="n">
        <v>1</v>
      </c>
      <c r="I4721" s="1" t="n">
        <v>210809805</v>
      </c>
      <c r="J4721" s="0" t="s">
        <v>9555</v>
      </c>
    </row>
    <row r="4722" customFormat="false" ht="15" hidden="false" customHeight="false" outlineLevel="0" collapsed="false">
      <c r="A4722" s="0" t="s">
        <v>9556</v>
      </c>
      <c r="E4722" s="0" t="s">
        <v>100</v>
      </c>
      <c r="F4722" s="0" t="n">
        <v>500018</v>
      </c>
      <c r="G4722" s="0" t="n">
        <v>0.1</v>
      </c>
      <c r="H4722" s="0" t="n">
        <v>1</v>
      </c>
      <c r="I4722" s="1" t="n">
        <v>210810166</v>
      </c>
      <c r="J4722" s="0" t="s">
        <v>9557</v>
      </c>
    </row>
    <row r="4723" customFormat="false" ht="15" hidden="false" customHeight="false" outlineLevel="0" collapsed="false">
      <c r="A4723" s="0" t="s">
        <v>9558</v>
      </c>
      <c r="E4723" s="0" t="s">
        <v>100</v>
      </c>
      <c r="F4723" s="0" t="n">
        <v>500017</v>
      </c>
      <c r="G4723" s="0" t="n">
        <v>0.1</v>
      </c>
      <c r="H4723" s="0" t="n">
        <v>1</v>
      </c>
      <c r="I4723" s="1" t="n">
        <v>210810106</v>
      </c>
      <c r="J4723" s="0" t="s">
        <v>9559</v>
      </c>
    </row>
    <row r="4724" customFormat="false" ht="15" hidden="false" customHeight="false" outlineLevel="0" collapsed="false">
      <c r="A4724" s="0" t="s">
        <v>9560</v>
      </c>
      <c r="E4724" s="0" t="s">
        <v>1414</v>
      </c>
      <c r="F4724" s="0" t="n">
        <v>500017</v>
      </c>
      <c r="G4724" s="0" t="n">
        <v>0.1</v>
      </c>
      <c r="H4724" s="0" t="n">
        <v>1</v>
      </c>
      <c r="I4724" s="1" t="n">
        <v>210809783</v>
      </c>
      <c r="J4724" s="0" t="s">
        <v>9561</v>
      </c>
    </row>
    <row r="4725" customFormat="false" ht="15" hidden="false" customHeight="false" outlineLevel="0" collapsed="false">
      <c r="A4725" s="0" t="s">
        <v>9562</v>
      </c>
      <c r="E4725" s="0" t="s">
        <v>100</v>
      </c>
      <c r="F4725" s="0" t="n">
        <v>500016</v>
      </c>
      <c r="G4725" s="0" t="n">
        <v>0.1</v>
      </c>
      <c r="H4725" s="0" t="n">
        <v>1</v>
      </c>
      <c r="I4725" s="1" t="n">
        <v>210810018</v>
      </c>
      <c r="J4725" s="0" t="s">
        <v>9563</v>
      </c>
    </row>
    <row r="4726" customFormat="false" ht="15" hidden="false" customHeight="false" outlineLevel="0" collapsed="false">
      <c r="A4726" s="0" t="s">
        <v>9564</v>
      </c>
      <c r="E4726" s="0" t="s">
        <v>100</v>
      </c>
      <c r="F4726" s="0" t="n">
        <v>500013</v>
      </c>
      <c r="G4726" s="0" t="n">
        <v>0.1</v>
      </c>
      <c r="H4726" s="0" t="n">
        <v>1</v>
      </c>
      <c r="I4726" s="1" t="n">
        <v>210810170</v>
      </c>
      <c r="J4726" s="0" t="s">
        <v>9565</v>
      </c>
    </row>
    <row r="4727" customFormat="false" ht="15" hidden="false" customHeight="false" outlineLevel="0" collapsed="false">
      <c r="A4727" s="0" t="s">
        <v>9566</v>
      </c>
      <c r="E4727" s="0" t="s">
        <v>1414</v>
      </c>
      <c r="F4727" s="0" t="n">
        <v>500003</v>
      </c>
      <c r="G4727" s="0" t="n">
        <v>0.1</v>
      </c>
      <c r="H4727" s="0" t="n">
        <v>1</v>
      </c>
      <c r="I4727" s="1" t="n">
        <v>210809998</v>
      </c>
      <c r="J4727" s="0" t="s">
        <v>9567</v>
      </c>
    </row>
    <row r="4728" customFormat="false" ht="15" hidden="false" customHeight="false" outlineLevel="0" collapsed="false">
      <c r="A4728" s="0" t="s">
        <v>9568</v>
      </c>
      <c r="E4728" s="0" t="s">
        <v>2976</v>
      </c>
      <c r="F4728" s="0" t="n">
        <v>492001</v>
      </c>
      <c r="G4728" s="0" t="n">
        <v>0.1</v>
      </c>
      <c r="H4728" s="0" t="n">
        <v>1</v>
      </c>
      <c r="I4728" s="1" t="n">
        <v>210810104</v>
      </c>
      <c r="J4728" s="0" t="s">
        <v>9569</v>
      </c>
    </row>
    <row r="4729" customFormat="false" ht="15" hidden="false" customHeight="false" outlineLevel="0" collapsed="false">
      <c r="A4729" s="0" t="s">
        <v>9570</v>
      </c>
      <c r="E4729" s="0" t="s">
        <v>2976</v>
      </c>
      <c r="F4729" s="0" t="n">
        <v>492001</v>
      </c>
      <c r="G4729" s="0" t="n">
        <v>0.1</v>
      </c>
      <c r="H4729" s="0" t="n">
        <v>1</v>
      </c>
      <c r="I4729" s="1" t="n">
        <v>210810065</v>
      </c>
      <c r="J4729" s="0" t="s">
        <v>9571</v>
      </c>
    </row>
    <row r="4730" customFormat="false" ht="15" hidden="false" customHeight="false" outlineLevel="0" collapsed="false">
      <c r="A4730" s="0" t="s">
        <v>9572</v>
      </c>
      <c r="E4730" s="0" t="s">
        <v>2984</v>
      </c>
      <c r="F4730" s="0" t="n">
        <v>482002</v>
      </c>
      <c r="G4730" s="0" t="n">
        <v>0.1</v>
      </c>
      <c r="H4730" s="0" t="n">
        <v>1</v>
      </c>
      <c r="I4730" s="1" t="n">
        <v>210810028</v>
      </c>
      <c r="J4730" s="0" t="s">
        <v>9573</v>
      </c>
    </row>
    <row r="4731" customFormat="false" ht="15" hidden="false" customHeight="false" outlineLevel="0" collapsed="false">
      <c r="A4731" s="0" t="s">
        <v>9574</v>
      </c>
      <c r="E4731" s="0" t="s">
        <v>3212</v>
      </c>
      <c r="F4731" s="0" t="n">
        <v>474006</v>
      </c>
      <c r="G4731" s="0" t="n">
        <v>0.1</v>
      </c>
      <c r="H4731" s="0" t="n">
        <v>1</v>
      </c>
      <c r="I4731" s="1" t="n">
        <v>210809953</v>
      </c>
      <c r="J4731" s="0" t="s">
        <v>9575</v>
      </c>
    </row>
    <row r="4732" customFormat="false" ht="15" hidden="false" customHeight="false" outlineLevel="0" collapsed="false">
      <c r="A4732" s="0" t="s">
        <v>9576</v>
      </c>
      <c r="E4732" s="0" t="s">
        <v>3212</v>
      </c>
      <c r="F4732" s="0" t="n">
        <v>474006</v>
      </c>
      <c r="G4732" s="0" t="n">
        <v>0.1</v>
      </c>
      <c r="H4732" s="0" t="n">
        <v>1</v>
      </c>
      <c r="I4732" s="1" t="n">
        <v>210809878</v>
      </c>
      <c r="J4732" s="0" t="s">
        <v>9577</v>
      </c>
    </row>
    <row r="4733" customFormat="false" ht="15" hidden="false" customHeight="false" outlineLevel="0" collapsed="false">
      <c r="A4733" s="0" t="s">
        <v>9578</v>
      </c>
      <c r="E4733" s="0" t="s">
        <v>2990</v>
      </c>
      <c r="F4733" s="0" t="n">
        <v>462003</v>
      </c>
      <c r="G4733" s="0" t="n">
        <v>0.1</v>
      </c>
      <c r="H4733" s="0" t="n">
        <v>1</v>
      </c>
      <c r="I4733" s="1" t="n">
        <v>210810080</v>
      </c>
      <c r="J4733" s="0" t="s">
        <v>9579</v>
      </c>
    </row>
    <row r="4734" customFormat="false" ht="15" hidden="false" customHeight="false" outlineLevel="0" collapsed="false">
      <c r="A4734" s="0" t="s">
        <v>9580</v>
      </c>
      <c r="E4734" s="0" t="s">
        <v>3471</v>
      </c>
      <c r="F4734" s="0" t="n">
        <v>455001</v>
      </c>
      <c r="G4734" s="0" t="n">
        <v>0.1</v>
      </c>
      <c r="H4734" s="0" t="n">
        <v>1</v>
      </c>
      <c r="I4734" s="1" t="n">
        <v>210809934</v>
      </c>
      <c r="J4734" s="0" t="s">
        <v>9581</v>
      </c>
    </row>
    <row r="4735" customFormat="false" ht="15" hidden="false" customHeight="false" outlineLevel="0" collapsed="false">
      <c r="A4735" s="0" t="s">
        <v>9582</v>
      </c>
      <c r="E4735" s="0" t="s">
        <v>3471</v>
      </c>
      <c r="F4735" s="0" t="n">
        <v>455001</v>
      </c>
      <c r="G4735" s="0" t="n">
        <v>0.1</v>
      </c>
      <c r="H4735" s="0" t="n">
        <v>1</v>
      </c>
      <c r="I4735" s="1" t="n">
        <v>210809825</v>
      </c>
      <c r="J4735" s="0" t="s">
        <v>9583</v>
      </c>
    </row>
    <row r="4736" customFormat="false" ht="15" hidden="false" customHeight="false" outlineLevel="0" collapsed="false">
      <c r="A4736" s="0" t="s">
        <v>9584</v>
      </c>
      <c r="E4736" s="0" t="s">
        <v>2227</v>
      </c>
      <c r="F4736" s="0" t="n">
        <v>452005</v>
      </c>
      <c r="G4736" s="0" t="n">
        <v>0.1</v>
      </c>
      <c r="H4736" s="0" t="n">
        <v>1</v>
      </c>
      <c r="I4736" s="1" t="n">
        <v>210810128</v>
      </c>
      <c r="J4736" s="0" t="s">
        <v>9585</v>
      </c>
    </row>
    <row r="4737" customFormat="false" ht="15" hidden="false" customHeight="false" outlineLevel="0" collapsed="false">
      <c r="A4737" s="0" t="s">
        <v>9586</v>
      </c>
      <c r="E4737" s="0" t="s">
        <v>2227</v>
      </c>
      <c r="F4737" s="0" t="n">
        <v>452001</v>
      </c>
      <c r="G4737" s="0" t="n">
        <v>0.1</v>
      </c>
      <c r="H4737" s="0" t="n">
        <v>1</v>
      </c>
      <c r="I4737" s="1" t="n">
        <v>210810025</v>
      </c>
      <c r="J4737" s="0" t="s">
        <v>9587</v>
      </c>
    </row>
    <row r="4738" customFormat="false" ht="15" hidden="false" customHeight="false" outlineLevel="0" collapsed="false">
      <c r="A4738" s="0" t="s">
        <v>9588</v>
      </c>
      <c r="E4738" s="0" t="s">
        <v>3740</v>
      </c>
      <c r="F4738" s="0" t="n">
        <v>444601</v>
      </c>
      <c r="G4738" s="0" t="n">
        <v>0.1</v>
      </c>
      <c r="H4738" s="0" t="n">
        <v>1</v>
      </c>
      <c r="I4738" s="1" t="n">
        <v>210810083</v>
      </c>
      <c r="J4738" s="0" t="s">
        <v>9589</v>
      </c>
    </row>
    <row r="4739" customFormat="false" ht="15" hidden="false" customHeight="false" outlineLevel="0" collapsed="false">
      <c r="A4739" s="0" t="s">
        <v>9590</v>
      </c>
      <c r="E4739" s="0" t="n">
        <v>0</v>
      </c>
      <c r="F4739" s="0" t="n">
        <v>442401</v>
      </c>
      <c r="G4739" s="0" t="n">
        <v>0.1</v>
      </c>
      <c r="H4739" s="0" t="n">
        <v>1</v>
      </c>
      <c r="I4739" s="1" t="n">
        <v>210809860</v>
      </c>
      <c r="J4739" s="0" t="s">
        <v>9591</v>
      </c>
    </row>
    <row r="4740" customFormat="false" ht="15" hidden="false" customHeight="false" outlineLevel="0" collapsed="false">
      <c r="A4740" s="0" t="s">
        <v>9592</v>
      </c>
      <c r="E4740" s="0" t="s">
        <v>231</v>
      </c>
      <c r="F4740" s="0" t="n">
        <v>440014</v>
      </c>
      <c r="G4740" s="0" t="n">
        <v>0.1</v>
      </c>
      <c r="H4740" s="0" t="n">
        <v>1</v>
      </c>
      <c r="I4740" s="1" t="n">
        <v>210809830</v>
      </c>
      <c r="J4740" s="0" t="s">
        <v>9593</v>
      </c>
    </row>
    <row r="4741" customFormat="false" ht="15" hidden="false" customHeight="false" outlineLevel="0" collapsed="false">
      <c r="A4741" s="0" t="s">
        <v>9594</v>
      </c>
      <c r="E4741" s="0" t="s">
        <v>231</v>
      </c>
      <c r="F4741" s="0" t="n">
        <v>440010</v>
      </c>
      <c r="G4741" s="0" t="n">
        <v>0.1</v>
      </c>
      <c r="H4741" s="0" t="n">
        <v>1</v>
      </c>
      <c r="I4741" s="1" t="n">
        <v>210809831</v>
      </c>
      <c r="J4741" s="0" t="s">
        <v>9595</v>
      </c>
    </row>
    <row r="4742" customFormat="false" ht="15" hidden="false" customHeight="false" outlineLevel="0" collapsed="false">
      <c r="A4742" s="0" t="s">
        <v>9596</v>
      </c>
      <c r="E4742" s="0" t="s">
        <v>461</v>
      </c>
      <c r="F4742" s="0" t="n">
        <v>431001</v>
      </c>
      <c r="G4742" s="0" t="n">
        <v>0.1</v>
      </c>
      <c r="H4742" s="0" t="n">
        <v>1</v>
      </c>
      <c r="I4742" s="1" t="n">
        <v>210810188</v>
      </c>
      <c r="J4742" s="0" t="s">
        <v>9597</v>
      </c>
    </row>
    <row r="4743" customFormat="false" ht="15" hidden="false" customHeight="false" outlineLevel="0" collapsed="false">
      <c r="A4743" s="0" t="s">
        <v>9598</v>
      </c>
      <c r="E4743" s="0" t="s">
        <v>461</v>
      </c>
      <c r="F4743" s="0" t="n">
        <v>431001</v>
      </c>
      <c r="G4743" s="0" t="n">
        <v>0.1</v>
      </c>
      <c r="H4743" s="0" t="n">
        <v>1</v>
      </c>
      <c r="I4743" s="1" t="n">
        <v>210810187</v>
      </c>
      <c r="J4743" s="0" t="s">
        <v>9599</v>
      </c>
    </row>
    <row r="4744" customFormat="false" ht="15" hidden="false" customHeight="false" outlineLevel="0" collapsed="false">
      <c r="A4744" s="0" t="s">
        <v>9600</v>
      </c>
      <c r="E4744" s="0" t="s">
        <v>448</v>
      </c>
      <c r="F4744" s="0" t="n">
        <v>431001</v>
      </c>
      <c r="G4744" s="0" t="n">
        <v>0.1</v>
      </c>
      <c r="H4744" s="0" t="n">
        <v>1</v>
      </c>
      <c r="I4744" s="1" t="n">
        <v>210809975</v>
      </c>
      <c r="J4744" s="0" t="s">
        <v>9601</v>
      </c>
    </row>
    <row r="4745" customFormat="false" ht="15" hidden="false" customHeight="false" outlineLevel="0" collapsed="false">
      <c r="A4745" s="0" t="s">
        <v>9602</v>
      </c>
      <c r="E4745" s="0" t="s">
        <v>461</v>
      </c>
      <c r="F4745" s="0" t="n">
        <v>431001</v>
      </c>
      <c r="G4745" s="0" t="n">
        <v>0.1</v>
      </c>
      <c r="H4745" s="0" t="n">
        <v>1</v>
      </c>
      <c r="I4745" s="1" t="n">
        <v>210809966</v>
      </c>
      <c r="J4745" s="0" t="s">
        <v>9603</v>
      </c>
    </row>
    <row r="4746" customFormat="false" ht="15" hidden="false" customHeight="false" outlineLevel="0" collapsed="false">
      <c r="A4746" s="0" t="s">
        <v>9604</v>
      </c>
      <c r="E4746" s="0" t="s">
        <v>461</v>
      </c>
      <c r="F4746" s="0" t="n">
        <v>431001</v>
      </c>
      <c r="G4746" s="0" t="n">
        <v>0.1</v>
      </c>
      <c r="H4746" s="0" t="n">
        <v>1</v>
      </c>
      <c r="I4746" s="1" t="n">
        <v>210809871</v>
      </c>
      <c r="J4746" s="0" t="s">
        <v>9605</v>
      </c>
    </row>
    <row r="4747" customFormat="false" ht="15" hidden="false" customHeight="false" outlineLevel="0" collapsed="false">
      <c r="A4747" s="0" t="s">
        <v>9606</v>
      </c>
      <c r="E4747" s="0" t="s">
        <v>464</v>
      </c>
      <c r="F4747" s="0" t="n">
        <v>424002</v>
      </c>
      <c r="G4747" s="0" t="n">
        <v>0.1</v>
      </c>
      <c r="H4747" s="0" t="n">
        <v>1</v>
      </c>
      <c r="I4747" s="1" t="n">
        <v>210809959</v>
      </c>
      <c r="J4747" s="0" t="s">
        <v>9607</v>
      </c>
    </row>
    <row r="4748" customFormat="false" ht="15" hidden="false" customHeight="false" outlineLevel="0" collapsed="false">
      <c r="A4748" s="0" t="s">
        <v>9608</v>
      </c>
      <c r="E4748" s="0" t="s">
        <v>467</v>
      </c>
      <c r="F4748" s="0" t="n">
        <v>422003</v>
      </c>
      <c r="G4748" s="0" t="n">
        <v>0.1</v>
      </c>
      <c r="H4748" s="0" t="n">
        <v>1</v>
      </c>
      <c r="I4748" s="1" t="n">
        <v>210810115</v>
      </c>
      <c r="J4748" s="0" t="s">
        <v>9609</v>
      </c>
    </row>
    <row r="4749" customFormat="false" ht="15" hidden="false" customHeight="false" outlineLevel="0" collapsed="false">
      <c r="A4749" s="0" t="s">
        <v>9610</v>
      </c>
      <c r="E4749" s="0" t="s">
        <v>918</v>
      </c>
      <c r="F4749" s="0" t="n">
        <v>414001</v>
      </c>
      <c r="G4749" s="0" t="n">
        <v>0.1</v>
      </c>
      <c r="H4749" s="0" t="n">
        <v>1</v>
      </c>
      <c r="I4749" s="1" t="n">
        <v>210810205</v>
      </c>
      <c r="J4749" s="0" t="s">
        <v>9611</v>
      </c>
    </row>
    <row r="4750" customFormat="false" ht="15" hidden="false" customHeight="false" outlineLevel="0" collapsed="false">
      <c r="A4750" s="0" t="s">
        <v>9612</v>
      </c>
      <c r="E4750" s="0" t="s">
        <v>9613</v>
      </c>
      <c r="F4750" s="0" t="n">
        <v>413401</v>
      </c>
      <c r="G4750" s="0" t="n">
        <v>0.1</v>
      </c>
      <c r="H4750" s="0" t="n">
        <v>1</v>
      </c>
      <c r="I4750" s="1" t="n">
        <v>210810253</v>
      </c>
      <c r="J4750" s="0" t="s">
        <v>9614</v>
      </c>
    </row>
    <row r="4751" customFormat="false" ht="15" hidden="false" customHeight="false" outlineLevel="0" collapsed="false">
      <c r="A4751" s="0" t="s">
        <v>9615</v>
      </c>
      <c r="E4751" s="0" t="s">
        <v>234</v>
      </c>
      <c r="F4751" s="0" t="n">
        <v>411040</v>
      </c>
      <c r="G4751" s="0" t="n">
        <v>0.1</v>
      </c>
      <c r="H4751" s="0" t="n">
        <v>1</v>
      </c>
      <c r="I4751" s="1" t="n">
        <v>210809987</v>
      </c>
      <c r="J4751" s="0" t="s">
        <v>9616</v>
      </c>
    </row>
    <row r="4752" customFormat="false" ht="15" hidden="false" customHeight="false" outlineLevel="0" collapsed="false">
      <c r="A4752" s="0" t="s">
        <v>9617</v>
      </c>
      <c r="E4752" s="0" t="s">
        <v>234</v>
      </c>
      <c r="F4752" s="0" t="n">
        <v>411040</v>
      </c>
      <c r="G4752" s="0" t="n">
        <v>0.1</v>
      </c>
      <c r="H4752" s="0" t="n">
        <v>1</v>
      </c>
      <c r="I4752" s="1" t="n">
        <v>210809857</v>
      </c>
      <c r="J4752" s="0" t="s">
        <v>9618</v>
      </c>
    </row>
    <row r="4753" customFormat="false" ht="15" hidden="false" customHeight="false" outlineLevel="0" collapsed="false">
      <c r="A4753" s="0" t="s">
        <v>9619</v>
      </c>
      <c r="E4753" s="0" t="s">
        <v>483</v>
      </c>
      <c r="F4753" s="0" t="n">
        <v>411038</v>
      </c>
      <c r="G4753" s="0" t="n">
        <v>0.1</v>
      </c>
      <c r="H4753" s="0" t="n">
        <v>1</v>
      </c>
      <c r="I4753" s="1" t="n">
        <v>210810131</v>
      </c>
      <c r="J4753" s="0" t="s">
        <v>9620</v>
      </c>
    </row>
    <row r="4754" customFormat="false" ht="15" hidden="false" customHeight="false" outlineLevel="0" collapsed="false">
      <c r="A4754" s="0" t="s">
        <v>9621</v>
      </c>
      <c r="E4754" s="0" t="s">
        <v>234</v>
      </c>
      <c r="F4754" s="0" t="n">
        <v>411038</v>
      </c>
      <c r="G4754" s="0" t="n">
        <v>0.1</v>
      </c>
      <c r="H4754" s="0" t="n">
        <v>1</v>
      </c>
      <c r="I4754" s="1" t="n">
        <v>210809897</v>
      </c>
      <c r="J4754" s="0" t="s">
        <v>9622</v>
      </c>
    </row>
    <row r="4755" customFormat="false" ht="15" hidden="false" customHeight="false" outlineLevel="0" collapsed="false">
      <c r="A4755" s="0" t="s">
        <v>9623</v>
      </c>
      <c r="E4755" s="0" t="s">
        <v>234</v>
      </c>
      <c r="F4755" s="0" t="n">
        <v>411037</v>
      </c>
      <c r="G4755" s="0" t="n">
        <v>0.1</v>
      </c>
      <c r="H4755" s="0" t="n">
        <v>1</v>
      </c>
      <c r="I4755" s="1" t="n">
        <v>210810229</v>
      </c>
      <c r="J4755" s="0" t="s">
        <v>9624</v>
      </c>
    </row>
    <row r="4756" customFormat="false" ht="15" hidden="false" customHeight="false" outlineLevel="0" collapsed="false">
      <c r="A4756" s="0" t="s">
        <v>9625</v>
      </c>
      <c r="E4756" s="0" t="s">
        <v>234</v>
      </c>
      <c r="F4756" s="0" t="n">
        <v>411036</v>
      </c>
      <c r="G4756" s="0" t="n">
        <v>0.1</v>
      </c>
      <c r="H4756" s="0" t="n">
        <v>1</v>
      </c>
      <c r="I4756" s="1" t="n">
        <v>210809972</v>
      </c>
      <c r="J4756" s="0" t="s">
        <v>9626</v>
      </c>
    </row>
    <row r="4757" customFormat="false" ht="15" hidden="false" customHeight="false" outlineLevel="0" collapsed="false">
      <c r="A4757" s="0" t="s">
        <v>9627</v>
      </c>
      <c r="E4757" s="0" t="s">
        <v>483</v>
      </c>
      <c r="F4757" s="0" t="n">
        <v>411036</v>
      </c>
      <c r="G4757" s="0" t="n">
        <v>0.1</v>
      </c>
      <c r="H4757" s="0" t="n">
        <v>1</v>
      </c>
      <c r="I4757" s="1" t="n">
        <v>210809803</v>
      </c>
      <c r="J4757" s="0" t="s">
        <v>9628</v>
      </c>
    </row>
    <row r="4758" customFormat="false" ht="15" hidden="false" customHeight="false" outlineLevel="0" collapsed="false">
      <c r="A4758" s="0" t="s">
        <v>9629</v>
      </c>
      <c r="E4758" s="0" t="s">
        <v>234</v>
      </c>
      <c r="F4758" s="0" t="n">
        <v>411032</v>
      </c>
      <c r="G4758" s="0" t="n">
        <v>0.1</v>
      </c>
      <c r="H4758" s="0" t="n">
        <v>1</v>
      </c>
      <c r="I4758" s="1" t="n">
        <v>210810256</v>
      </c>
      <c r="J4758" s="0" t="s">
        <v>9630</v>
      </c>
    </row>
    <row r="4759" customFormat="false" ht="15" hidden="false" customHeight="false" outlineLevel="0" collapsed="false">
      <c r="A4759" s="0" t="s">
        <v>9631</v>
      </c>
      <c r="E4759" s="0" t="s">
        <v>234</v>
      </c>
      <c r="F4759" s="0" t="n">
        <v>411028</v>
      </c>
      <c r="G4759" s="0" t="n">
        <v>0.1</v>
      </c>
      <c r="H4759" s="0" t="n">
        <v>1</v>
      </c>
      <c r="I4759" s="1" t="n">
        <v>210810038</v>
      </c>
      <c r="J4759" s="0" t="s">
        <v>9632</v>
      </c>
    </row>
    <row r="4760" customFormat="false" ht="15" hidden="false" customHeight="false" outlineLevel="0" collapsed="false">
      <c r="A4760" s="0" t="s">
        <v>9633</v>
      </c>
      <c r="E4760" s="0" t="s">
        <v>234</v>
      </c>
      <c r="F4760" s="0" t="n">
        <v>411016</v>
      </c>
      <c r="G4760" s="0" t="n">
        <v>0.1</v>
      </c>
      <c r="H4760" s="0" t="n">
        <v>1</v>
      </c>
      <c r="I4760" s="1" t="n">
        <v>210810062</v>
      </c>
      <c r="J4760" s="0" t="s">
        <v>9634</v>
      </c>
    </row>
    <row r="4761" customFormat="false" ht="15" hidden="false" customHeight="false" outlineLevel="0" collapsed="false">
      <c r="A4761" s="0" t="s">
        <v>9635</v>
      </c>
      <c r="E4761" s="0" t="s">
        <v>234</v>
      </c>
      <c r="F4761" s="0" t="n">
        <v>411015</v>
      </c>
      <c r="G4761" s="0" t="n">
        <v>0.1</v>
      </c>
      <c r="H4761" s="0" t="n">
        <v>1</v>
      </c>
      <c r="I4761" s="1" t="n">
        <v>210810244</v>
      </c>
      <c r="J4761" s="0" t="s">
        <v>9636</v>
      </c>
    </row>
    <row r="4762" customFormat="false" ht="15" hidden="false" customHeight="false" outlineLevel="0" collapsed="false">
      <c r="A4762" s="0" t="s">
        <v>9637</v>
      </c>
      <c r="E4762" s="0" t="s">
        <v>234</v>
      </c>
      <c r="F4762" s="0" t="n">
        <v>411013</v>
      </c>
      <c r="G4762" s="0" t="n">
        <v>0.1</v>
      </c>
      <c r="H4762" s="0" t="n">
        <v>1</v>
      </c>
      <c r="I4762" s="1" t="n">
        <v>210810231</v>
      </c>
      <c r="J4762" s="0" t="s">
        <v>9638</v>
      </c>
    </row>
    <row r="4763" customFormat="false" ht="15" hidden="false" customHeight="false" outlineLevel="0" collapsed="false">
      <c r="A4763" s="0" t="s">
        <v>9639</v>
      </c>
      <c r="E4763" s="0" t="s">
        <v>234</v>
      </c>
      <c r="F4763" s="0" t="n">
        <v>411004</v>
      </c>
      <c r="G4763" s="0" t="n">
        <v>0.1</v>
      </c>
      <c r="H4763" s="0" t="n">
        <v>1</v>
      </c>
      <c r="I4763" s="1" t="n">
        <v>210810019</v>
      </c>
      <c r="J4763" s="0" t="s">
        <v>9640</v>
      </c>
    </row>
    <row r="4764" customFormat="false" ht="15" hidden="false" customHeight="false" outlineLevel="0" collapsed="false">
      <c r="A4764" s="0" t="s">
        <v>9641</v>
      </c>
      <c r="E4764" s="0" t="s">
        <v>234</v>
      </c>
      <c r="F4764" s="0" t="n">
        <v>411001</v>
      </c>
      <c r="G4764" s="0" t="n">
        <v>0.1</v>
      </c>
      <c r="H4764" s="0" t="n">
        <v>1</v>
      </c>
      <c r="I4764" s="1" t="n">
        <v>210809846</v>
      </c>
      <c r="J4764" s="0" t="s">
        <v>9642</v>
      </c>
    </row>
    <row r="4765" customFormat="false" ht="15" hidden="false" customHeight="false" outlineLevel="0" collapsed="false">
      <c r="A4765" s="0" t="s">
        <v>9643</v>
      </c>
      <c r="E4765" s="0" t="s">
        <v>257</v>
      </c>
      <c r="F4765" s="0" t="n">
        <v>410210</v>
      </c>
      <c r="G4765" s="0" t="n">
        <v>0.1</v>
      </c>
      <c r="H4765" s="0" t="n">
        <v>1</v>
      </c>
      <c r="I4765" s="1" t="n">
        <v>210809907</v>
      </c>
      <c r="J4765" s="0" t="s">
        <v>9644</v>
      </c>
    </row>
    <row r="4766" customFormat="false" ht="15" hidden="false" customHeight="false" outlineLevel="0" collapsed="false">
      <c r="A4766" s="0" t="s">
        <v>9645</v>
      </c>
      <c r="E4766" s="0" t="s">
        <v>257</v>
      </c>
      <c r="F4766" s="0" t="n">
        <v>410206</v>
      </c>
      <c r="G4766" s="0" t="n">
        <v>0.1</v>
      </c>
      <c r="H4766" s="0" t="n">
        <v>1</v>
      </c>
      <c r="I4766" s="1" t="n">
        <v>210810026</v>
      </c>
      <c r="J4766" s="0" t="s">
        <v>9646</v>
      </c>
    </row>
    <row r="4767" customFormat="false" ht="15" hidden="false" customHeight="false" outlineLevel="0" collapsed="false">
      <c r="A4767" s="0" t="s">
        <v>9647</v>
      </c>
      <c r="E4767" s="0" t="s">
        <v>257</v>
      </c>
      <c r="F4767" s="0" t="n">
        <v>410206</v>
      </c>
      <c r="G4767" s="0" t="n">
        <v>0.1</v>
      </c>
      <c r="H4767" s="0" t="n">
        <v>1</v>
      </c>
      <c r="I4767" s="1" t="n">
        <v>210809922</v>
      </c>
      <c r="J4767" s="0" t="s">
        <v>9648</v>
      </c>
    </row>
    <row r="4768" customFormat="false" ht="15" hidden="false" customHeight="false" outlineLevel="0" collapsed="false">
      <c r="A4768" s="0" t="s">
        <v>9649</v>
      </c>
      <c r="E4768" s="0" t="s">
        <v>527</v>
      </c>
      <c r="F4768" s="0" t="n">
        <v>410206</v>
      </c>
      <c r="G4768" s="0" t="n">
        <v>0.1</v>
      </c>
      <c r="H4768" s="0" t="n">
        <v>1</v>
      </c>
      <c r="I4768" s="1" t="n">
        <v>210809821</v>
      </c>
      <c r="J4768" s="0" t="s">
        <v>9650</v>
      </c>
    </row>
    <row r="4769" customFormat="false" ht="15" hidden="false" customHeight="false" outlineLevel="0" collapsed="false">
      <c r="A4769" s="0" t="s">
        <v>9651</v>
      </c>
      <c r="E4769" s="0" t="s">
        <v>9652</v>
      </c>
      <c r="F4769" s="0" t="n">
        <v>403507</v>
      </c>
      <c r="G4769" s="0" t="n">
        <v>0.1</v>
      </c>
      <c r="H4769" s="0" t="n">
        <v>1</v>
      </c>
      <c r="I4769" s="1" t="n">
        <v>210810003</v>
      </c>
      <c r="J4769" s="0" t="s">
        <v>9653</v>
      </c>
    </row>
    <row r="4770" customFormat="false" ht="15" hidden="false" customHeight="false" outlineLevel="0" collapsed="false">
      <c r="A4770" s="0" t="s">
        <v>9654</v>
      </c>
      <c r="E4770" s="0" t="s">
        <v>284</v>
      </c>
      <c r="F4770" s="0" t="n">
        <v>401107</v>
      </c>
      <c r="G4770" s="0" t="n">
        <v>0.1</v>
      </c>
      <c r="H4770" s="0" t="n">
        <v>1</v>
      </c>
      <c r="I4770" s="1" t="n">
        <v>210810269</v>
      </c>
      <c r="J4770" s="0" t="s">
        <v>9655</v>
      </c>
    </row>
    <row r="4771" customFormat="false" ht="15" hidden="false" customHeight="false" outlineLevel="0" collapsed="false">
      <c r="A4771" s="0" t="s">
        <v>9656</v>
      </c>
      <c r="E4771" s="0" t="s">
        <v>284</v>
      </c>
      <c r="F4771" s="0" t="n">
        <v>401107</v>
      </c>
      <c r="G4771" s="0" t="n">
        <v>0.1</v>
      </c>
      <c r="H4771" s="0" t="n">
        <v>1</v>
      </c>
      <c r="I4771" s="1" t="n">
        <v>210810261</v>
      </c>
      <c r="J4771" s="0" t="s">
        <v>9657</v>
      </c>
    </row>
    <row r="4772" customFormat="false" ht="15" hidden="false" customHeight="false" outlineLevel="0" collapsed="false">
      <c r="A4772" s="0" t="s">
        <v>9658</v>
      </c>
      <c r="E4772" s="0" t="s">
        <v>284</v>
      </c>
      <c r="F4772" s="0" t="n">
        <v>401107</v>
      </c>
      <c r="G4772" s="0" t="n">
        <v>0.1</v>
      </c>
      <c r="H4772" s="0" t="n">
        <v>1</v>
      </c>
      <c r="I4772" s="1" t="n">
        <v>210810118</v>
      </c>
      <c r="J4772" s="0" t="s">
        <v>9659</v>
      </c>
    </row>
    <row r="4773" customFormat="false" ht="15" hidden="false" customHeight="false" outlineLevel="0" collapsed="false">
      <c r="A4773" s="0" t="s">
        <v>9660</v>
      </c>
      <c r="E4773" s="0" t="s">
        <v>284</v>
      </c>
      <c r="F4773" s="0" t="n">
        <v>401107</v>
      </c>
      <c r="G4773" s="0" t="n">
        <v>0.1</v>
      </c>
      <c r="H4773" s="0" t="n">
        <v>1</v>
      </c>
      <c r="I4773" s="1" t="n">
        <v>210809909</v>
      </c>
      <c r="J4773" s="0" t="s">
        <v>9661</v>
      </c>
    </row>
    <row r="4774" customFormat="false" ht="15" hidden="false" customHeight="false" outlineLevel="0" collapsed="false">
      <c r="A4774" s="0" t="s">
        <v>9662</v>
      </c>
      <c r="E4774" s="0" t="s">
        <v>284</v>
      </c>
      <c r="F4774" s="0" t="n">
        <v>401105</v>
      </c>
      <c r="G4774" s="0" t="n">
        <v>0.1</v>
      </c>
      <c r="H4774" s="0" t="n">
        <v>1</v>
      </c>
      <c r="I4774" s="1" t="n">
        <v>210810252</v>
      </c>
      <c r="J4774" s="0" t="s">
        <v>9663</v>
      </c>
    </row>
    <row r="4775" customFormat="false" ht="15" hidden="false" customHeight="false" outlineLevel="0" collapsed="false">
      <c r="A4775" s="0" t="s">
        <v>9664</v>
      </c>
      <c r="E4775" s="0" t="s">
        <v>284</v>
      </c>
      <c r="F4775" s="0" t="n">
        <v>401101</v>
      </c>
      <c r="G4775" s="0" t="n">
        <v>0.1</v>
      </c>
      <c r="H4775" s="0" t="n">
        <v>1</v>
      </c>
      <c r="I4775" s="1" t="n">
        <v>210810228</v>
      </c>
      <c r="J4775" s="0" t="s">
        <v>9665</v>
      </c>
    </row>
    <row r="4776" customFormat="false" ht="15" hidden="false" customHeight="false" outlineLevel="0" collapsed="false">
      <c r="A4776" s="0" t="s">
        <v>9666</v>
      </c>
      <c r="E4776" s="0" t="s">
        <v>284</v>
      </c>
      <c r="F4776" s="0" t="n">
        <v>400709</v>
      </c>
      <c r="G4776" s="0" t="n">
        <v>0.1</v>
      </c>
      <c r="H4776" s="0" t="n">
        <v>1</v>
      </c>
      <c r="I4776" s="1" t="n">
        <v>210810272</v>
      </c>
      <c r="J4776" s="0" t="s">
        <v>9667</v>
      </c>
    </row>
    <row r="4777" customFormat="false" ht="15" hidden="false" customHeight="false" outlineLevel="0" collapsed="false">
      <c r="A4777" s="0" t="s">
        <v>9668</v>
      </c>
      <c r="E4777" s="0" t="s">
        <v>284</v>
      </c>
      <c r="F4777" s="0" t="n">
        <v>400709</v>
      </c>
      <c r="G4777" s="0" t="n">
        <v>0.1</v>
      </c>
      <c r="H4777" s="0" t="n">
        <v>1</v>
      </c>
      <c r="I4777" s="1" t="n">
        <v>210810241</v>
      </c>
      <c r="J4777" s="0" t="s">
        <v>9669</v>
      </c>
    </row>
    <row r="4778" customFormat="false" ht="15" hidden="false" customHeight="false" outlineLevel="0" collapsed="false">
      <c r="A4778" s="0" t="s">
        <v>9670</v>
      </c>
      <c r="E4778" s="0" t="s">
        <v>257</v>
      </c>
      <c r="F4778" s="0" t="n">
        <v>400706</v>
      </c>
      <c r="G4778" s="0" t="n">
        <v>0.1</v>
      </c>
      <c r="H4778" s="0" t="n">
        <v>1</v>
      </c>
      <c r="I4778" s="1" t="n">
        <v>210810110</v>
      </c>
      <c r="J4778" s="0" t="s">
        <v>9671</v>
      </c>
    </row>
    <row r="4779" customFormat="false" ht="15" hidden="false" customHeight="false" outlineLevel="0" collapsed="false">
      <c r="A4779" s="0" t="s">
        <v>9672</v>
      </c>
      <c r="E4779" s="0" t="s">
        <v>257</v>
      </c>
      <c r="F4779" s="0" t="n">
        <v>400705</v>
      </c>
      <c r="G4779" s="0" t="n">
        <v>0.1</v>
      </c>
      <c r="H4779" s="0" t="n">
        <v>1</v>
      </c>
      <c r="I4779" s="1" t="n">
        <v>210810011</v>
      </c>
      <c r="J4779" s="0" t="s">
        <v>9673</v>
      </c>
    </row>
    <row r="4780" customFormat="false" ht="15" hidden="false" customHeight="false" outlineLevel="0" collapsed="false">
      <c r="A4780" s="0" t="s">
        <v>9674</v>
      </c>
      <c r="E4780" s="0" t="s">
        <v>1455</v>
      </c>
      <c r="F4780" s="0" t="n">
        <v>133001</v>
      </c>
      <c r="G4780" s="0" t="n">
        <v>0.1</v>
      </c>
      <c r="H4780" s="0" t="n">
        <v>1</v>
      </c>
      <c r="I4780" s="1" t="n">
        <v>210811125</v>
      </c>
      <c r="J4780" s="0" t="s">
        <v>9675</v>
      </c>
    </row>
    <row r="4781" customFormat="false" ht="15" hidden="false" customHeight="false" outlineLevel="0" collapsed="false">
      <c r="A4781" s="0" t="s">
        <v>9676</v>
      </c>
      <c r="E4781" s="0" t="s">
        <v>1238</v>
      </c>
      <c r="F4781" s="0" t="n">
        <v>122001</v>
      </c>
      <c r="G4781" s="0" t="n">
        <v>0.1</v>
      </c>
      <c r="H4781" s="0" t="n">
        <v>1</v>
      </c>
      <c r="I4781" s="1" t="n">
        <v>210811178</v>
      </c>
      <c r="J4781" s="0" t="s">
        <v>9677</v>
      </c>
    </row>
    <row r="4782" customFormat="false" ht="15" hidden="false" customHeight="false" outlineLevel="0" collapsed="false">
      <c r="A4782" s="0" t="s">
        <v>9678</v>
      </c>
      <c r="E4782" s="0" t="s">
        <v>1238</v>
      </c>
      <c r="F4782" s="0" t="n">
        <v>122001</v>
      </c>
      <c r="G4782" s="0" t="n">
        <v>0.1</v>
      </c>
      <c r="H4782" s="0" t="n">
        <v>1</v>
      </c>
      <c r="I4782" s="1" t="n">
        <v>210811119</v>
      </c>
      <c r="J4782" s="0" t="s">
        <v>9679</v>
      </c>
    </row>
    <row r="4783" customFormat="false" ht="15" hidden="false" customHeight="false" outlineLevel="0" collapsed="false">
      <c r="A4783" s="0" t="s">
        <v>9680</v>
      </c>
      <c r="E4783" s="0" t="s">
        <v>1238</v>
      </c>
      <c r="F4783" s="0" t="n">
        <v>122001</v>
      </c>
      <c r="G4783" s="0" t="n">
        <v>0.1</v>
      </c>
      <c r="H4783" s="0" t="n">
        <v>1</v>
      </c>
      <c r="I4783" s="1" t="n">
        <v>210811083</v>
      </c>
      <c r="J4783" s="0" t="s">
        <v>9681</v>
      </c>
    </row>
    <row r="4784" customFormat="false" ht="15" hidden="false" customHeight="false" outlineLevel="0" collapsed="false">
      <c r="A4784" s="0" t="s">
        <v>9682</v>
      </c>
      <c r="E4784" s="0" t="s">
        <v>1238</v>
      </c>
      <c r="F4784" s="0" t="n">
        <v>122001</v>
      </c>
      <c r="G4784" s="0" t="n">
        <v>0.1</v>
      </c>
      <c r="H4784" s="0" t="n">
        <v>1</v>
      </c>
      <c r="I4784" s="1" t="n">
        <v>210811010</v>
      </c>
      <c r="J4784" s="0" t="s">
        <v>9683</v>
      </c>
    </row>
    <row r="4785" customFormat="false" ht="15" hidden="false" customHeight="false" outlineLevel="0" collapsed="false">
      <c r="A4785" s="0" t="s">
        <v>9684</v>
      </c>
      <c r="E4785" s="0" t="s">
        <v>1238</v>
      </c>
      <c r="F4785" s="0" t="n">
        <v>122001</v>
      </c>
      <c r="G4785" s="0" t="n">
        <v>0.1</v>
      </c>
      <c r="H4785" s="0" t="n">
        <v>1</v>
      </c>
      <c r="I4785" s="1" t="n">
        <v>210810892</v>
      </c>
      <c r="J4785" s="0" t="s">
        <v>9685</v>
      </c>
    </row>
    <row r="4786" customFormat="false" ht="15" hidden="false" customHeight="false" outlineLevel="0" collapsed="false">
      <c r="A4786" s="0" t="s">
        <v>9686</v>
      </c>
      <c r="E4786" s="0" t="s">
        <v>1238</v>
      </c>
      <c r="F4786" s="0" t="n">
        <v>122001</v>
      </c>
      <c r="G4786" s="0" t="n">
        <v>0.1</v>
      </c>
      <c r="H4786" s="0" t="n">
        <v>1</v>
      </c>
      <c r="I4786" s="1" t="n">
        <v>210810795</v>
      </c>
      <c r="J4786" s="0" t="s">
        <v>9687</v>
      </c>
    </row>
    <row r="4787" customFormat="false" ht="15" hidden="false" customHeight="false" outlineLevel="0" collapsed="false">
      <c r="A4787" s="0" t="s">
        <v>9688</v>
      </c>
      <c r="E4787" s="0" t="s">
        <v>1245</v>
      </c>
      <c r="F4787" s="0" t="n">
        <v>121004</v>
      </c>
      <c r="G4787" s="0" t="n">
        <v>0.1</v>
      </c>
      <c r="H4787" s="0" t="n">
        <v>1</v>
      </c>
      <c r="I4787" s="1" t="n">
        <v>210811115</v>
      </c>
      <c r="J4787" s="0" t="s">
        <v>9689</v>
      </c>
    </row>
    <row r="4788" customFormat="false" ht="15" hidden="false" customHeight="false" outlineLevel="0" collapsed="false">
      <c r="A4788" s="0" t="s">
        <v>9690</v>
      </c>
      <c r="E4788" s="0" t="s">
        <v>1245</v>
      </c>
      <c r="F4788" s="0" t="n">
        <v>121004</v>
      </c>
      <c r="G4788" s="0" t="n">
        <v>0.1</v>
      </c>
      <c r="H4788" s="0" t="n">
        <v>1</v>
      </c>
      <c r="I4788" s="1" t="n">
        <v>210811077</v>
      </c>
      <c r="J4788" s="0" t="s">
        <v>9691</v>
      </c>
    </row>
    <row r="4789" customFormat="false" ht="15" hidden="false" customHeight="false" outlineLevel="0" collapsed="false">
      <c r="A4789" s="0" t="s">
        <v>9692</v>
      </c>
      <c r="E4789" s="0" t="s">
        <v>1245</v>
      </c>
      <c r="F4789" s="0" t="n">
        <v>121004</v>
      </c>
      <c r="G4789" s="0" t="n">
        <v>0.1</v>
      </c>
      <c r="H4789" s="0" t="n">
        <v>1</v>
      </c>
      <c r="I4789" s="1" t="n">
        <v>210811011</v>
      </c>
      <c r="J4789" s="0" t="s">
        <v>9693</v>
      </c>
    </row>
    <row r="4790" customFormat="false" ht="15" hidden="false" customHeight="false" outlineLevel="0" collapsed="false">
      <c r="A4790" s="0" t="s">
        <v>9694</v>
      </c>
      <c r="E4790" s="0" t="s">
        <v>1245</v>
      </c>
      <c r="F4790" s="0" t="n">
        <v>121004</v>
      </c>
      <c r="G4790" s="0" t="n">
        <v>0.1</v>
      </c>
      <c r="H4790" s="0" t="n">
        <v>1</v>
      </c>
      <c r="I4790" s="1" t="n">
        <v>210810784</v>
      </c>
      <c r="J4790" s="0" t="s">
        <v>9695</v>
      </c>
    </row>
    <row r="4791" customFormat="false" ht="15" hidden="false" customHeight="false" outlineLevel="0" collapsed="false">
      <c r="A4791" s="0" t="s">
        <v>9696</v>
      </c>
      <c r="E4791" s="0" t="s">
        <v>1245</v>
      </c>
      <c r="F4791" s="0" t="n">
        <v>121002</v>
      </c>
      <c r="G4791" s="0" t="n">
        <v>0.1</v>
      </c>
      <c r="H4791" s="0" t="n">
        <v>1</v>
      </c>
      <c r="I4791" s="1" t="n">
        <v>210811023</v>
      </c>
      <c r="J4791" s="0" t="s">
        <v>9697</v>
      </c>
    </row>
    <row r="4792" customFormat="false" ht="15" hidden="false" customHeight="false" outlineLevel="0" collapsed="false">
      <c r="A4792" s="0" t="s">
        <v>9698</v>
      </c>
      <c r="E4792" s="0" t="s">
        <v>1245</v>
      </c>
      <c r="F4792" s="0" t="n">
        <v>121001</v>
      </c>
      <c r="G4792" s="0" t="n">
        <v>0.1</v>
      </c>
      <c r="H4792" s="0" t="n">
        <v>1</v>
      </c>
      <c r="I4792" s="1" t="n">
        <v>210811130</v>
      </c>
      <c r="J4792" s="0" t="s">
        <v>9699</v>
      </c>
    </row>
    <row r="4793" customFormat="false" ht="15" hidden="false" customHeight="false" outlineLevel="0" collapsed="false">
      <c r="A4793" s="0" t="s">
        <v>9700</v>
      </c>
      <c r="E4793" s="0" t="s">
        <v>1245</v>
      </c>
      <c r="F4793" s="0" t="n">
        <v>121001</v>
      </c>
      <c r="G4793" s="0" t="n">
        <v>0.1</v>
      </c>
      <c r="H4793" s="0" t="n">
        <v>1</v>
      </c>
      <c r="I4793" s="1" t="n">
        <v>210810857</v>
      </c>
      <c r="J4793" s="0" t="s">
        <v>9701</v>
      </c>
    </row>
    <row r="4794" customFormat="false" ht="15" hidden="false" customHeight="false" outlineLevel="0" collapsed="false">
      <c r="A4794" s="0" t="s">
        <v>9702</v>
      </c>
      <c r="E4794" s="0" t="s">
        <v>747</v>
      </c>
      <c r="F4794" s="0" t="n">
        <v>110096</v>
      </c>
      <c r="G4794" s="0" t="n">
        <v>0.1</v>
      </c>
      <c r="H4794" s="0" t="n">
        <v>1</v>
      </c>
      <c r="I4794" s="1" t="n">
        <v>210810913</v>
      </c>
      <c r="J4794" s="0" t="s">
        <v>9703</v>
      </c>
    </row>
    <row r="4795" customFormat="false" ht="15" hidden="false" customHeight="false" outlineLevel="0" collapsed="false">
      <c r="A4795" s="0" t="s">
        <v>9704</v>
      </c>
      <c r="E4795" s="0" t="s">
        <v>1284</v>
      </c>
      <c r="F4795" s="0" t="n">
        <v>110094</v>
      </c>
      <c r="G4795" s="0" t="n">
        <v>0.1</v>
      </c>
      <c r="H4795" s="0" t="n">
        <v>1</v>
      </c>
      <c r="I4795" s="1" t="n">
        <v>210810926</v>
      </c>
      <c r="J4795" s="0" t="s">
        <v>9705</v>
      </c>
    </row>
    <row r="4796" customFormat="false" ht="15" hidden="false" customHeight="false" outlineLevel="0" collapsed="false">
      <c r="A4796" s="0" t="s">
        <v>9706</v>
      </c>
      <c r="E4796" s="0" t="s">
        <v>747</v>
      </c>
      <c r="F4796" s="0" t="n">
        <v>110092</v>
      </c>
      <c r="G4796" s="0" t="n">
        <v>0.1</v>
      </c>
      <c r="H4796" s="0" t="n">
        <v>1</v>
      </c>
      <c r="I4796" s="1" t="n">
        <v>210810899</v>
      </c>
      <c r="J4796" s="0" t="s">
        <v>9707</v>
      </c>
    </row>
    <row r="4797" customFormat="false" ht="15" hidden="false" customHeight="false" outlineLevel="0" collapsed="false">
      <c r="A4797" s="0" t="s">
        <v>9708</v>
      </c>
      <c r="E4797" s="0" t="s">
        <v>747</v>
      </c>
      <c r="F4797" s="0" t="n">
        <v>110092</v>
      </c>
      <c r="G4797" s="0" t="n">
        <v>0.1</v>
      </c>
      <c r="H4797" s="0" t="n">
        <v>1</v>
      </c>
      <c r="I4797" s="1" t="n">
        <v>210810870</v>
      </c>
      <c r="J4797" s="0" t="s">
        <v>9709</v>
      </c>
    </row>
    <row r="4798" customFormat="false" ht="15" hidden="false" customHeight="false" outlineLevel="0" collapsed="false">
      <c r="A4798" s="0" t="s">
        <v>9710</v>
      </c>
      <c r="E4798" s="0" t="s">
        <v>747</v>
      </c>
      <c r="F4798" s="0" t="n">
        <v>110092</v>
      </c>
      <c r="G4798" s="0" t="n">
        <v>0.1</v>
      </c>
      <c r="H4798" s="0" t="n">
        <v>1</v>
      </c>
      <c r="I4798" s="1" t="n">
        <v>210810765</v>
      </c>
      <c r="J4798" s="0" t="s">
        <v>9711</v>
      </c>
    </row>
    <row r="4799" customFormat="false" ht="15" hidden="false" customHeight="false" outlineLevel="0" collapsed="false">
      <c r="A4799" s="0" t="s">
        <v>9712</v>
      </c>
      <c r="E4799" s="0" t="s">
        <v>747</v>
      </c>
      <c r="F4799" s="0" t="n">
        <v>110091</v>
      </c>
      <c r="G4799" s="0" t="n">
        <v>0.1</v>
      </c>
      <c r="H4799" s="0" t="n">
        <v>1</v>
      </c>
      <c r="I4799" s="1" t="n">
        <v>210811103</v>
      </c>
      <c r="J4799" s="0" t="s">
        <v>9713</v>
      </c>
    </row>
    <row r="4800" customFormat="false" ht="15" hidden="false" customHeight="false" outlineLevel="0" collapsed="false">
      <c r="A4800" s="0" t="s">
        <v>9714</v>
      </c>
      <c r="E4800" s="0" t="s">
        <v>747</v>
      </c>
      <c r="F4800" s="0" t="n">
        <v>110091</v>
      </c>
      <c r="G4800" s="0" t="n">
        <v>0.1</v>
      </c>
      <c r="H4800" s="0" t="n">
        <v>1</v>
      </c>
      <c r="I4800" s="1" t="n">
        <v>210810851</v>
      </c>
      <c r="J4800" s="0" t="s">
        <v>9715</v>
      </c>
    </row>
    <row r="4801" customFormat="false" ht="15" hidden="false" customHeight="false" outlineLevel="0" collapsed="false">
      <c r="A4801" s="0" t="s">
        <v>9716</v>
      </c>
      <c r="E4801" s="0" t="s">
        <v>1254</v>
      </c>
      <c r="F4801" s="0" t="n">
        <v>110075</v>
      </c>
      <c r="G4801" s="0" t="n">
        <v>0.1</v>
      </c>
      <c r="H4801" s="0" t="n">
        <v>1</v>
      </c>
      <c r="I4801" s="1" t="n">
        <v>210810983</v>
      </c>
      <c r="J4801" s="0" t="s">
        <v>9717</v>
      </c>
    </row>
    <row r="4802" customFormat="false" ht="15" hidden="false" customHeight="false" outlineLevel="0" collapsed="false">
      <c r="A4802" s="0" t="s">
        <v>5920</v>
      </c>
      <c r="E4802" s="0" t="s">
        <v>1245</v>
      </c>
      <c r="F4802" s="0" t="n">
        <v>121001</v>
      </c>
      <c r="G4802" s="0" t="n">
        <v>0.1</v>
      </c>
      <c r="H4802" s="0" t="n">
        <v>1</v>
      </c>
      <c r="I4802" s="1" t="n">
        <v>209885579</v>
      </c>
      <c r="J4802" s="0" t="s">
        <v>9718</v>
      </c>
    </row>
    <row r="4803" customFormat="false" ht="15" hidden="false" customHeight="false" outlineLevel="0" collapsed="false">
      <c r="A4803" s="0" t="s">
        <v>9719</v>
      </c>
      <c r="E4803" s="0" t="s">
        <v>1254</v>
      </c>
      <c r="F4803" s="0" t="n">
        <v>110022</v>
      </c>
      <c r="G4803" s="0" t="n">
        <v>0.1</v>
      </c>
      <c r="H4803" s="0" t="n">
        <v>1</v>
      </c>
      <c r="I4803" s="1" t="n">
        <v>209885614</v>
      </c>
      <c r="J4803" s="0" t="s">
        <v>9720</v>
      </c>
    </row>
    <row r="4804" customFormat="false" ht="15" hidden="false" customHeight="false" outlineLevel="0" collapsed="false">
      <c r="A4804" s="0" t="s">
        <v>9721</v>
      </c>
      <c r="E4804" s="0" t="s">
        <v>1254</v>
      </c>
      <c r="F4804" s="0" t="n">
        <v>110030</v>
      </c>
      <c r="G4804" s="0" t="n">
        <v>0.1</v>
      </c>
      <c r="H4804" s="0" t="n">
        <v>1</v>
      </c>
      <c r="I4804" s="1" t="n">
        <v>209885692</v>
      </c>
      <c r="J4804" s="0" t="s">
        <v>9722</v>
      </c>
    </row>
    <row r="4805" customFormat="false" ht="15" hidden="false" customHeight="false" outlineLevel="0" collapsed="false">
      <c r="A4805" s="0" t="s">
        <v>9723</v>
      </c>
      <c r="E4805" s="0" t="s">
        <v>21</v>
      </c>
      <c r="F4805" s="0" t="n">
        <v>560099</v>
      </c>
      <c r="G4805" s="0" t="n">
        <v>0.1</v>
      </c>
      <c r="H4805" s="0" t="n">
        <v>1</v>
      </c>
      <c r="I4805" s="1" t="n">
        <v>210812951</v>
      </c>
      <c r="J4805" s="0" t="s">
        <v>9724</v>
      </c>
    </row>
    <row r="4806" customFormat="false" ht="15" hidden="false" customHeight="false" outlineLevel="0" collapsed="false">
      <c r="A4806" s="0" t="s">
        <v>9725</v>
      </c>
      <c r="E4806" s="0" t="s">
        <v>1300</v>
      </c>
      <c r="F4806" s="0" t="n">
        <v>600007</v>
      </c>
      <c r="G4806" s="0" t="n">
        <v>0.1</v>
      </c>
      <c r="H4806" s="0" t="n">
        <v>1</v>
      </c>
      <c r="I4806" s="1" t="n">
        <v>210812931</v>
      </c>
      <c r="J4806" s="0" t="s">
        <v>9726</v>
      </c>
    </row>
    <row r="4807" customFormat="false" ht="15" hidden="false" customHeight="false" outlineLevel="0" collapsed="false">
      <c r="A4807" s="0" t="s">
        <v>9727</v>
      </c>
      <c r="E4807" s="0" t="s">
        <v>151</v>
      </c>
      <c r="F4807" s="0" t="n">
        <v>400063</v>
      </c>
      <c r="G4807" s="0" t="n">
        <v>0.1</v>
      </c>
      <c r="H4807" s="0" t="n">
        <v>1</v>
      </c>
      <c r="I4807" s="1" t="n">
        <v>210812907</v>
      </c>
      <c r="J4807" s="0" t="s">
        <v>9728</v>
      </c>
    </row>
    <row r="4808" customFormat="false" ht="15" hidden="false" customHeight="false" outlineLevel="0" collapsed="false">
      <c r="A4808" s="0" t="s">
        <v>9729</v>
      </c>
      <c r="E4808" s="0" t="s">
        <v>151</v>
      </c>
      <c r="F4808" s="0" t="n">
        <v>400063</v>
      </c>
      <c r="G4808" s="0" t="n">
        <v>0.1</v>
      </c>
      <c r="H4808" s="0" t="n">
        <v>1</v>
      </c>
      <c r="I4808" s="1" t="n">
        <v>210812943</v>
      </c>
      <c r="J4808" s="0" t="s">
        <v>9730</v>
      </c>
    </row>
    <row r="4809" customFormat="false" ht="15" hidden="false" customHeight="false" outlineLevel="0" collapsed="false">
      <c r="A4809" s="0" t="s">
        <v>9731</v>
      </c>
      <c r="E4809" s="0" t="s">
        <v>1254</v>
      </c>
      <c r="F4809" s="0" t="n">
        <v>110087</v>
      </c>
      <c r="G4809" s="0" t="n">
        <v>0.1</v>
      </c>
      <c r="H4809" s="0" t="n">
        <v>1</v>
      </c>
      <c r="I4809" s="1" t="n">
        <v>210812942</v>
      </c>
      <c r="J4809" s="0" t="s">
        <v>9732</v>
      </c>
    </row>
    <row r="4810" customFormat="false" ht="15" hidden="false" customHeight="false" outlineLevel="0" collapsed="false">
      <c r="A4810" s="0" t="s">
        <v>9733</v>
      </c>
      <c r="E4810" s="0" t="s">
        <v>747</v>
      </c>
      <c r="F4810" s="0" t="n">
        <v>110092</v>
      </c>
      <c r="G4810" s="0" t="n">
        <v>0.1</v>
      </c>
      <c r="H4810" s="0" t="n">
        <v>1</v>
      </c>
      <c r="I4810" s="1" t="n">
        <v>210812917</v>
      </c>
      <c r="J4810" s="0" t="s">
        <v>9734</v>
      </c>
    </row>
    <row r="4811" customFormat="false" ht="15" hidden="false" customHeight="false" outlineLevel="0" collapsed="false">
      <c r="A4811" s="0" t="s">
        <v>9735</v>
      </c>
      <c r="E4811" s="0" t="s">
        <v>151</v>
      </c>
      <c r="F4811" s="0" t="n">
        <v>400607</v>
      </c>
      <c r="G4811" s="0" t="n">
        <v>0.1</v>
      </c>
      <c r="H4811" s="0" t="n">
        <v>1</v>
      </c>
      <c r="I4811" s="1" t="n">
        <v>210812671</v>
      </c>
      <c r="J4811" s="0" t="s">
        <v>9736</v>
      </c>
    </row>
    <row r="4812" customFormat="false" ht="15" hidden="false" customHeight="false" outlineLevel="0" collapsed="false">
      <c r="A4812" s="0" t="s">
        <v>9737</v>
      </c>
      <c r="E4812" s="0" t="s">
        <v>284</v>
      </c>
      <c r="F4812" s="0" t="n">
        <v>400615</v>
      </c>
      <c r="G4812" s="0" t="n">
        <v>0.1</v>
      </c>
      <c r="H4812" s="0" t="n">
        <v>1</v>
      </c>
      <c r="I4812" s="1" t="n">
        <v>210812839</v>
      </c>
      <c r="J4812" s="0" t="s">
        <v>9738</v>
      </c>
    </row>
    <row r="4813" customFormat="false" ht="15" hidden="false" customHeight="false" outlineLevel="0" collapsed="false">
      <c r="A4813" s="0" t="s">
        <v>6686</v>
      </c>
      <c r="E4813" s="0" t="s">
        <v>747</v>
      </c>
      <c r="F4813" s="0" t="n">
        <v>110018</v>
      </c>
      <c r="G4813" s="0" t="n">
        <v>0.1</v>
      </c>
      <c r="H4813" s="0" t="n">
        <v>1</v>
      </c>
      <c r="I4813" s="1" t="n">
        <v>210809155</v>
      </c>
      <c r="J4813" s="0" t="s">
        <v>9739</v>
      </c>
    </row>
    <row r="4814" customFormat="false" ht="15" hidden="false" customHeight="false" outlineLevel="0" collapsed="false">
      <c r="A4814" s="0" t="s">
        <v>6684</v>
      </c>
      <c r="E4814" s="0" t="s">
        <v>747</v>
      </c>
      <c r="F4814" s="0" t="n">
        <v>110018</v>
      </c>
      <c r="G4814" s="0" t="n">
        <v>0.1</v>
      </c>
      <c r="H4814" s="0" t="n">
        <v>1</v>
      </c>
      <c r="I4814" s="1" t="n">
        <v>210809217</v>
      </c>
      <c r="J4814" s="0" t="s">
        <v>9740</v>
      </c>
    </row>
    <row r="4815" customFormat="false" ht="15" hidden="false" customHeight="false" outlineLevel="0" collapsed="false">
      <c r="A4815" s="0" t="s">
        <v>6738</v>
      </c>
      <c r="E4815" s="0" t="s">
        <v>825</v>
      </c>
      <c r="F4815" s="0" t="n">
        <v>700086</v>
      </c>
      <c r="G4815" s="0" t="n">
        <v>0.1</v>
      </c>
      <c r="H4815" s="0" t="n">
        <v>1</v>
      </c>
      <c r="I4815" s="1" t="n">
        <v>210811001</v>
      </c>
      <c r="J4815" s="0" t="s">
        <v>9741</v>
      </c>
    </row>
    <row r="4816" customFormat="false" ht="15" hidden="false" customHeight="false" outlineLevel="0" collapsed="false">
      <c r="A4816" s="0" t="s">
        <v>6767</v>
      </c>
      <c r="E4816" s="0" t="s">
        <v>825</v>
      </c>
      <c r="F4816" s="0" t="n">
        <v>700054</v>
      </c>
      <c r="G4816" s="0" t="n">
        <v>0.1</v>
      </c>
      <c r="H4816" s="0" t="n">
        <v>1</v>
      </c>
      <c r="I4816" s="1" t="n">
        <v>210811082</v>
      </c>
      <c r="J4816" s="0" t="s">
        <v>9742</v>
      </c>
    </row>
    <row r="4817" customFormat="false" ht="15" hidden="false" customHeight="false" outlineLevel="0" collapsed="false">
      <c r="A4817" s="0" t="s">
        <v>6765</v>
      </c>
      <c r="E4817" s="0" t="s">
        <v>815</v>
      </c>
      <c r="F4817" s="0" t="n">
        <v>700055</v>
      </c>
      <c r="G4817" s="0" t="n">
        <v>0.1</v>
      </c>
      <c r="H4817" s="0" t="n">
        <v>1</v>
      </c>
      <c r="I4817" s="1" t="n">
        <v>210810895</v>
      </c>
      <c r="J4817" s="0" t="s">
        <v>9743</v>
      </c>
    </row>
    <row r="4818" customFormat="false" ht="15" hidden="false" customHeight="false" outlineLevel="0" collapsed="false">
      <c r="A4818" s="0" t="s">
        <v>2312</v>
      </c>
      <c r="E4818" s="0" t="s">
        <v>8</v>
      </c>
      <c r="F4818" s="0" t="n">
        <v>560032</v>
      </c>
      <c r="G4818" s="0" t="n">
        <v>0.1</v>
      </c>
      <c r="H4818" s="0" t="n">
        <v>1</v>
      </c>
      <c r="I4818" s="1" t="n">
        <v>210811167</v>
      </c>
      <c r="J4818" s="0" t="s">
        <v>9744</v>
      </c>
    </row>
    <row r="4819" customFormat="false" ht="15" hidden="false" customHeight="false" outlineLevel="0" collapsed="false">
      <c r="A4819" s="0" t="s">
        <v>9745</v>
      </c>
      <c r="E4819" s="0" t="s">
        <v>18</v>
      </c>
      <c r="F4819" s="0" t="n">
        <v>560034</v>
      </c>
      <c r="G4819" s="0" t="n">
        <v>0.1</v>
      </c>
      <c r="H4819" s="0" t="n">
        <v>1</v>
      </c>
      <c r="I4819" s="1" t="n">
        <v>210810750</v>
      </c>
      <c r="J4819" s="0" t="s">
        <v>9746</v>
      </c>
    </row>
    <row r="4820" customFormat="false" ht="15" hidden="false" customHeight="false" outlineLevel="0" collapsed="false">
      <c r="A4820" s="0" t="s">
        <v>9747</v>
      </c>
      <c r="E4820" s="0" t="s">
        <v>100</v>
      </c>
      <c r="F4820" s="0" t="n">
        <v>500011</v>
      </c>
      <c r="G4820" s="0" t="n">
        <v>0.1</v>
      </c>
      <c r="H4820" s="0" t="n">
        <v>1</v>
      </c>
      <c r="I4820" s="1" t="n">
        <v>210810925</v>
      </c>
      <c r="J4820" s="0" t="s">
        <v>9748</v>
      </c>
    </row>
    <row r="4821" customFormat="false" ht="15" hidden="false" customHeight="false" outlineLevel="0" collapsed="false">
      <c r="A4821" s="0" t="s">
        <v>9749</v>
      </c>
      <c r="E4821" s="0" t="s">
        <v>151</v>
      </c>
      <c r="F4821" s="0" t="n">
        <v>400064</v>
      </c>
      <c r="G4821" s="0" t="n">
        <v>0.1</v>
      </c>
      <c r="H4821" s="0" t="n">
        <v>1</v>
      </c>
      <c r="I4821" s="1" t="n">
        <v>210810997</v>
      </c>
      <c r="J4821" s="0" t="s">
        <v>9750</v>
      </c>
    </row>
    <row r="4822" customFormat="false" ht="15" hidden="false" customHeight="false" outlineLevel="0" collapsed="false">
      <c r="A4822" s="0" t="s">
        <v>9751</v>
      </c>
      <c r="E4822" s="0" t="s">
        <v>226</v>
      </c>
      <c r="F4822" s="0" t="n">
        <v>390018</v>
      </c>
      <c r="G4822" s="0" t="n">
        <v>0.1</v>
      </c>
      <c r="H4822" s="0" t="n">
        <v>1</v>
      </c>
      <c r="I4822" s="1" t="n">
        <v>209891733</v>
      </c>
      <c r="J4822" s="0" t="s">
        <v>9752</v>
      </c>
    </row>
    <row r="4823" customFormat="false" ht="15" hidden="false" customHeight="false" outlineLevel="0" collapsed="false">
      <c r="A4823" s="0" t="s">
        <v>9753</v>
      </c>
      <c r="E4823" s="0" t="s">
        <v>825</v>
      </c>
      <c r="F4823" s="0" t="n">
        <v>700059</v>
      </c>
      <c r="G4823" s="0" t="n">
        <v>0.1</v>
      </c>
      <c r="H4823" s="0" t="n">
        <v>1</v>
      </c>
      <c r="I4823" s="1" t="n">
        <v>209891389</v>
      </c>
      <c r="J4823" s="0" t="s">
        <v>9754</v>
      </c>
    </row>
    <row r="4824" customFormat="false" ht="15" hidden="false" customHeight="false" outlineLevel="0" collapsed="false">
      <c r="A4824" s="0" t="s">
        <v>9755</v>
      </c>
      <c r="E4824" s="0" t="s">
        <v>825</v>
      </c>
      <c r="F4824" s="0" t="n">
        <v>700086</v>
      </c>
      <c r="G4824" s="0" t="n">
        <v>0.1</v>
      </c>
      <c r="H4824" s="0" t="n">
        <v>1</v>
      </c>
      <c r="I4824" s="1" t="n">
        <v>209890927</v>
      </c>
      <c r="J4824" s="0" t="s">
        <v>9756</v>
      </c>
    </row>
    <row r="4825" customFormat="false" ht="15" hidden="false" customHeight="false" outlineLevel="0" collapsed="false">
      <c r="A4825" s="0" t="s">
        <v>9757</v>
      </c>
      <c r="E4825" s="0" t="s">
        <v>825</v>
      </c>
      <c r="F4825" s="0" t="n">
        <v>700091</v>
      </c>
      <c r="G4825" s="0" t="n">
        <v>0.1</v>
      </c>
      <c r="H4825" s="0" t="n">
        <v>1</v>
      </c>
      <c r="I4825" s="1" t="n">
        <v>209890694</v>
      </c>
      <c r="J4825" s="0" t="s">
        <v>9758</v>
      </c>
    </row>
    <row r="4826" customFormat="false" ht="15" hidden="false" customHeight="false" outlineLevel="0" collapsed="false">
      <c r="A4826" s="0" t="s">
        <v>9759</v>
      </c>
      <c r="E4826" s="0" t="s">
        <v>1254</v>
      </c>
      <c r="F4826" s="0" t="n">
        <v>110018</v>
      </c>
      <c r="G4826" s="0" t="n">
        <v>0.1</v>
      </c>
      <c r="H4826" s="0" t="n">
        <v>1</v>
      </c>
      <c r="I4826" s="1" t="n">
        <v>209893012</v>
      </c>
      <c r="J4826" s="0" t="s">
        <v>9760</v>
      </c>
    </row>
    <row r="4827" customFormat="false" ht="15" hidden="false" customHeight="false" outlineLevel="0" collapsed="false">
      <c r="A4827" s="0" t="s">
        <v>9761</v>
      </c>
      <c r="E4827" s="0" t="n">
        <v>0</v>
      </c>
      <c r="F4827" s="0" t="n">
        <v>500084</v>
      </c>
      <c r="G4827" s="0" t="n">
        <v>0.1</v>
      </c>
      <c r="H4827" s="0" t="n">
        <v>1</v>
      </c>
      <c r="I4827" s="1" t="n">
        <v>209890661</v>
      </c>
      <c r="J4827" s="0" t="s">
        <v>9762</v>
      </c>
    </row>
    <row r="4828" customFormat="false" ht="15" hidden="false" customHeight="false" outlineLevel="0" collapsed="false">
      <c r="A4828" s="0" t="s">
        <v>9763</v>
      </c>
      <c r="E4828" s="0" t="s">
        <v>100</v>
      </c>
      <c r="F4828" s="0" t="n">
        <v>509001</v>
      </c>
      <c r="G4828" s="0" t="n">
        <v>0.1</v>
      </c>
      <c r="H4828" s="0" t="n">
        <v>1</v>
      </c>
      <c r="I4828" s="1" t="n">
        <v>209890645</v>
      </c>
      <c r="J4828" s="0" t="s">
        <v>9764</v>
      </c>
    </row>
    <row r="4829" customFormat="false" ht="15" hidden="false" customHeight="false" outlineLevel="0" collapsed="false">
      <c r="A4829" s="0" t="s">
        <v>9765</v>
      </c>
      <c r="E4829" s="0" t="s">
        <v>6721</v>
      </c>
      <c r="F4829" s="0" t="n">
        <v>781004</v>
      </c>
      <c r="G4829" s="0" t="n">
        <v>0.1</v>
      </c>
      <c r="H4829" s="0" t="n">
        <v>1</v>
      </c>
      <c r="I4829" s="1" t="n">
        <v>209891010</v>
      </c>
      <c r="J4829" s="0" t="s">
        <v>9766</v>
      </c>
    </row>
    <row r="4830" customFormat="false" ht="15" hidden="false" customHeight="false" outlineLevel="0" collapsed="false">
      <c r="A4830" s="0" t="s">
        <v>9767</v>
      </c>
      <c r="E4830" s="0" t="s">
        <v>9768</v>
      </c>
      <c r="F4830" s="0" t="n">
        <v>800013</v>
      </c>
      <c r="G4830" s="0" t="n">
        <v>0.1</v>
      </c>
      <c r="H4830" s="0" t="n">
        <v>1</v>
      </c>
      <c r="I4830" s="1" t="n">
        <v>209890976</v>
      </c>
      <c r="J4830" s="0" t="s">
        <v>9769</v>
      </c>
    </row>
    <row r="4831" customFormat="false" ht="15" hidden="false" customHeight="false" outlineLevel="0" collapsed="false">
      <c r="A4831" s="0" t="s">
        <v>5190</v>
      </c>
      <c r="E4831" s="0" t="s">
        <v>1300</v>
      </c>
      <c r="F4831" s="0" t="n">
        <v>600091</v>
      </c>
      <c r="G4831" s="0" t="n">
        <v>0.1</v>
      </c>
      <c r="H4831" s="0" t="n">
        <v>1</v>
      </c>
      <c r="I4831" s="1" t="n">
        <v>209891123</v>
      </c>
      <c r="J4831" s="0" t="s">
        <v>9770</v>
      </c>
    </row>
    <row r="4832" customFormat="false" ht="15" hidden="false" customHeight="false" outlineLevel="0" collapsed="false">
      <c r="A4832" s="0" t="s">
        <v>9771</v>
      </c>
      <c r="E4832" s="0" t="s">
        <v>1300</v>
      </c>
      <c r="F4832" s="0" t="n">
        <v>600092</v>
      </c>
      <c r="G4832" s="0" t="n">
        <v>0.1</v>
      </c>
      <c r="H4832" s="0" t="n">
        <v>1</v>
      </c>
      <c r="I4832" s="1" t="n">
        <v>209891384</v>
      </c>
      <c r="J4832" s="0" t="s">
        <v>9772</v>
      </c>
    </row>
    <row r="4833" customFormat="false" ht="15" hidden="false" customHeight="false" outlineLevel="0" collapsed="false">
      <c r="A4833" s="0" t="s">
        <v>9773</v>
      </c>
      <c r="E4833" s="0" t="s">
        <v>467</v>
      </c>
      <c r="F4833" s="0" t="n">
        <v>422001</v>
      </c>
      <c r="G4833" s="0" t="n">
        <v>0.1</v>
      </c>
      <c r="H4833" s="0" t="n">
        <v>1</v>
      </c>
      <c r="I4833" s="1" t="n">
        <v>209891188</v>
      </c>
      <c r="J4833" s="0" t="s">
        <v>9774</v>
      </c>
    </row>
    <row r="4834" customFormat="false" ht="15" hidden="false" customHeight="false" outlineLevel="0" collapsed="false">
      <c r="A4834" s="0" t="s">
        <v>9775</v>
      </c>
      <c r="E4834" s="0" t="s">
        <v>3775</v>
      </c>
      <c r="F4834" s="0" t="n">
        <v>441601</v>
      </c>
      <c r="G4834" s="0" t="n">
        <v>0.1</v>
      </c>
      <c r="H4834" s="0" t="n">
        <v>1</v>
      </c>
      <c r="I4834" s="1" t="n">
        <v>209891139</v>
      </c>
      <c r="J4834" s="0" t="s">
        <v>9776</v>
      </c>
    </row>
    <row r="4835" customFormat="false" ht="15" hidden="false" customHeight="false" outlineLevel="0" collapsed="false">
      <c r="A4835" s="0" t="s">
        <v>9777</v>
      </c>
      <c r="E4835" s="0" t="s">
        <v>151</v>
      </c>
      <c r="F4835" s="0" t="n">
        <v>400101</v>
      </c>
      <c r="G4835" s="0" t="n">
        <v>0.1</v>
      </c>
      <c r="H4835" s="0" t="n">
        <v>1</v>
      </c>
      <c r="I4835" s="1" t="n">
        <v>209891386</v>
      </c>
      <c r="J4835" s="0" t="s">
        <v>9778</v>
      </c>
    </row>
    <row r="4836" customFormat="false" ht="15" hidden="false" customHeight="false" outlineLevel="0" collapsed="false">
      <c r="A4836" s="0" t="s">
        <v>9779</v>
      </c>
      <c r="E4836" s="0" t="s">
        <v>257</v>
      </c>
      <c r="F4836" s="0" t="n">
        <v>400703</v>
      </c>
      <c r="G4836" s="0" t="n">
        <v>0.1</v>
      </c>
      <c r="H4836" s="0" t="n">
        <v>1</v>
      </c>
      <c r="I4836" s="1" t="n">
        <v>209891116</v>
      </c>
      <c r="J4836" s="0" t="s">
        <v>9780</v>
      </c>
    </row>
    <row r="4837" customFormat="false" ht="15" hidden="false" customHeight="false" outlineLevel="0" collapsed="false">
      <c r="A4837" s="0" t="s">
        <v>9781</v>
      </c>
      <c r="E4837" s="0" t="s">
        <v>284</v>
      </c>
      <c r="F4837" s="0" t="n">
        <v>400703</v>
      </c>
      <c r="G4837" s="0" t="n">
        <v>0.1</v>
      </c>
      <c r="H4837" s="0" t="n">
        <v>1</v>
      </c>
      <c r="I4837" s="1" t="n">
        <v>209891410</v>
      </c>
      <c r="J4837" s="0" t="s">
        <v>9782</v>
      </c>
    </row>
    <row r="4838" customFormat="false" ht="15" hidden="false" customHeight="false" outlineLevel="0" collapsed="false">
      <c r="A4838" s="0" t="s">
        <v>9783</v>
      </c>
      <c r="E4838" s="0" t="s">
        <v>151</v>
      </c>
      <c r="F4838" s="0" t="n">
        <v>400072</v>
      </c>
      <c r="G4838" s="0" t="n">
        <v>0.1</v>
      </c>
      <c r="H4838" s="0" t="n">
        <v>1</v>
      </c>
      <c r="I4838" s="1" t="n">
        <v>209891338</v>
      </c>
      <c r="J4838" s="0" t="s">
        <v>9784</v>
      </c>
    </row>
    <row r="4839" customFormat="false" ht="15" hidden="false" customHeight="false" outlineLevel="0" collapsed="false">
      <c r="A4839" s="0" t="s">
        <v>9785</v>
      </c>
      <c r="E4839" s="0" t="s">
        <v>1300</v>
      </c>
      <c r="F4839" s="0" t="n">
        <v>600095</v>
      </c>
      <c r="G4839" s="0" t="n">
        <v>0.1</v>
      </c>
      <c r="H4839" s="0" t="n">
        <v>1</v>
      </c>
      <c r="I4839" s="1" t="n">
        <v>209892457</v>
      </c>
      <c r="J4839" s="0" t="s">
        <v>9786</v>
      </c>
    </row>
    <row r="4840" customFormat="false" ht="15" hidden="false" customHeight="false" outlineLevel="0" collapsed="false">
      <c r="A4840" s="0" t="s">
        <v>9787</v>
      </c>
      <c r="E4840" s="0" t="s">
        <v>18</v>
      </c>
      <c r="F4840" s="0" t="n">
        <v>560068</v>
      </c>
      <c r="G4840" s="0" t="n">
        <v>0.1</v>
      </c>
      <c r="H4840" s="0" t="n">
        <v>1</v>
      </c>
      <c r="I4840" s="1" t="n">
        <v>209892443</v>
      </c>
      <c r="J4840" s="0" t="s">
        <v>9788</v>
      </c>
    </row>
    <row r="4841" customFormat="false" ht="15" hidden="false" customHeight="false" outlineLevel="0" collapsed="false">
      <c r="A4841" s="0" t="s">
        <v>9789</v>
      </c>
      <c r="E4841" s="0" t="s">
        <v>151</v>
      </c>
      <c r="F4841" s="0" t="n">
        <v>400078</v>
      </c>
      <c r="G4841" s="0" t="n">
        <v>0.1</v>
      </c>
      <c r="H4841" s="0" t="n">
        <v>1</v>
      </c>
      <c r="I4841" s="1" t="n">
        <v>209892332</v>
      </c>
      <c r="J4841" s="0" t="s">
        <v>9790</v>
      </c>
    </row>
    <row r="4842" customFormat="false" ht="15" hidden="false" customHeight="false" outlineLevel="0" collapsed="false">
      <c r="A4842" s="0" t="s">
        <v>9791</v>
      </c>
      <c r="E4842" s="0" t="s">
        <v>151</v>
      </c>
      <c r="F4842" s="0" t="n">
        <v>400082</v>
      </c>
      <c r="G4842" s="0" t="n">
        <v>0.1</v>
      </c>
      <c r="H4842" s="0" t="n">
        <v>1</v>
      </c>
      <c r="I4842" s="1" t="n">
        <v>209892485</v>
      </c>
      <c r="J4842" s="0" t="s">
        <v>9792</v>
      </c>
    </row>
    <row r="4843" customFormat="false" ht="15" hidden="false" customHeight="false" outlineLevel="0" collapsed="false">
      <c r="A4843" s="0" t="s">
        <v>9793</v>
      </c>
      <c r="E4843" s="0" t="s">
        <v>1692</v>
      </c>
      <c r="F4843" s="0" t="n">
        <v>400053</v>
      </c>
      <c r="G4843" s="0" t="n">
        <v>0.1</v>
      </c>
      <c r="H4843" s="0" t="n">
        <v>1</v>
      </c>
      <c r="I4843" s="1" t="n">
        <v>209892300</v>
      </c>
      <c r="J4843" s="0" t="s">
        <v>9794</v>
      </c>
    </row>
    <row r="4844" customFormat="false" ht="15" hidden="false" customHeight="false" outlineLevel="0" collapsed="false">
      <c r="A4844" s="0" t="s">
        <v>165</v>
      </c>
      <c r="E4844" s="0" t="s">
        <v>151</v>
      </c>
      <c r="F4844" s="0" t="n">
        <v>400053</v>
      </c>
      <c r="G4844" s="0" t="n">
        <v>0.1</v>
      </c>
      <c r="H4844" s="0" t="n">
        <v>1</v>
      </c>
      <c r="I4844" s="1" t="n">
        <v>209892426</v>
      </c>
      <c r="J4844" s="0" t="s">
        <v>9795</v>
      </c>
    </row>
    <row r="4845" customFormat="false" ht="15" hidden="false" customHeight="false" outlineLevel="0" collapsed="false">
      <c r="A4845" s="0" t="s">
        <v>9796</v>
      </c>
      <c r="E4845" s="0" t="s">
        <v>1139</v>
      </c>
      <c r="F4845" s="0" t="n">
        <v>380015</v>
      </c>
      <c r="G4845" s="0" t="n">
        <v>0.1</v>
      </c>
      <c r="H4845" s="0" t="n">
        <v>1</v>
      </c>
      <c r="I4845" s="1" t="n">
        <v>209892484</v>
      </c>
      <c r="J4845" s="0" t="s">
        <v>9797</v>
      </c>
    </row>
    <row r="4846" customFormat="false" ht="15" hidden="false" customHeight="false" outlineLevel="0" collapsed="false">
      <c r="A4846" s="0" t="s">
        <v>9798</v>
      </c>
      <c r="E4846" s="0" t="s">
        <v>9799</v>
      </c>
      <c r="F4846" s="0" t="n">
        <v>313001</v>
      </c>
      <c r="G4846" s="0" t="n">
        <v>0.1</v>
      </c>
      <c r="H4846" s="0" t="n">
        <v>1</v>
      </c>
      <c r="I4846" s="1" t="n">
        <v>209892564</v>
      </c>
      <c r="J4846" s="0" t="s">
        <v>9800</v>
      </c>
    </row>
    <row r="4847" customFormat="false" ht="15" hidden="false" customHeight="false" outlineLevel="0" collapsed="false">
      <c r="A4847" s="0" t="s">
        <v>9801</v>
      </c>
      <c r="E4847" s="0" t="s">
        <v>9802</v>
      </c>
      <c r="F4847" s="0" t="n">
        <v>363001</v>
      </c>
      <c r="G4847" s="0" t="n">
        <v>0.1</v>
      </c>
      <c r="H4847" s="0" t="n">
        <v>1</v>
      </c>
      <c r="I4847" s="1" t="n">
        <v>209892379</v>
      </c>
      <c r="J4847" s="0" t="s">
        <v>9803</v>
      </c>
    </row>
    <row r="4848" customFormat="false" ht="15" hidden="false" customHeight="false" outlineLevel="0" collapsed="false">
      <c r="A4848" s="0" t="s">
        <v>9804</v>
      </c>
      <c r="E4848" s="0" t="s">
        <v>4873</v>
      </c>
      <c r="F4848" s="0" t="n">
        <v>364002</v>
      </c>
      <c r="G4848" s="0" t="n">
        <v>0.1</v>
      </c>
      <c r="H4848" s="0" t="n">
        <v>1</v>
      </c>
      <c r="I4848" s="1" t="n">
        <v>209892656</v>
      </c>
      <c r="J4848" s="0" t="s">
        <v>9805</v>
      </c>
    </row>
    <row r="4849" customFormat="false" ht="15" hidden="false" customHeight="false" outlineLevel="0" collapsed="false">
      <c r="A4849" s="0" t="s">
        <v>9806</v>
      </c>
      <c r="E4849" s="0" t="s">
        <v>1484</v>
      </c>
      <c r="F4849" s="0" t="n">
        <v>781001</v>
      </c>
      <c r="G4849" s="0" t="n">
        <v>0.1</v>
      </c>
      <c r="H4849" s="0" t="n">
        <v>1</v>
      </c>
      <c r="I4849" s="1" t="n">
        <v>209891940</v>
      </c>
      <c r="J4849" s="0" t="s">
        <v>9807</v>
      </c>
    </row>
    <row r="4850" customFormat="false" ht="15" hidden="false" customHeight="false" outlineLevel="0" collapsed="false">
      <c r="A4850" s="0" t="s">
        <v>9808</v>
      </c>
      <c r="E4850" s="0" t="s">
        <v>1471</v>
      </c>
      <c r="F4850" s="0" t="n">
        <v>800004</v>
      </c>
      <c r="G4850" s="0" t="n">
        <v>0.1</v>
      </c>
      <c r="H4850" s="0" t="n">
        <v>1</v>
      </c>
      <c r="I4850" s="1" t="n">
        <v>209892148</v>
      </c>
      <c r="J4850" s="0" t="s">
        <v>9809</v>
      </c>
    </row>
    <row r="4851" customFormat="false" ht="15" hidden="false" customHeight="false" outlineLevel="0" collapsed="false">
      <c r="A4851" s="0" t="s">
        <v>9810</v>
      </c>
      <c r="E4851" s="0" t="s">
        <v>9811</v>
      </c>
      <c r="F4851" s="0" t="n">
        <v>110075</v>
      </c>
      <c r="G4851" s="0" t="n">
        <v>0.1</v>
      </c>
      <c r="H4851" s="0" t="n">
        <v>1</v>
      </c>
      <c r="I4851" s="1" t="n">
        <v>209892649</v>
      </c>
      <c r="J4851" s="0" t="s">
        <v>9812</v>
      </c>
    </row>
    <row r="4852" customFormat="false" ht="15" hidden="false" customHeight="false" outlineLevel="0" collapsed="false">
      <c r="A4852" s="0" t="s">
        <v>9813</v>
      </c>
      <c r="E4852" s="0" t="s">
        <v>747</v>
      </c>
      <c r="F4852" s="0" t="n">
        <v>110075</v>
      </c>
      <c r="G4852" s="0" t="n">
        <v>0.1</v>
      </c>
      <c r="H4852" s="0" t="n">
        <v>1</v>
      </c>
      <c r="I4852" s="1" t="n">
        <v>209892709</v>
      </c>
      <c r="J4852" s="0" t="s">
        <v>9814</v>
      </c>
    </row>
    <row r="4853" customFormat="false" ht="15" hidden="false" customHeight="false" outlineLevel="0" collapsed="false">
      <c r="A4853" s="0" t="s">
        <v>9815</v>
      </c>
      <c r="E4853" s="0" t="s">
        <v>4429</v>
      </c>
      <c r="F4853" s="0" t="n">
        <v>110057</v>
      </c>
      <c r="G4853" s="0" t="n">
        <v>0.1</v>
      </c>
      <c r="H4853" s="0" t="n">
        <v>1</v>
      </c>
      <c r="I4853" s="1" t="n">
        <v>209892370</v>
      </c>
      <c r="J4853" s="0" t="s">
        <v>9816</v>
      </c>
    </row>
    <row r="4854" customFormat="false" ht="15" hidden="false" customHeight="false" outlineLevel="0" collapsed="false">
      <c r="A4854" s="0" t="s">
        <v>9817</v>
      </c>
      <c r="E4854" s="0" t="s">
        <v>747</v>
      </c>
      <c r="F4854" s="0" t="n">
        <v>110057</v>
      </c>
      <c r="G4854" s="0" t="n">
        <v>0.1</v>
      </c>
      <c r="H4854" s="0" t="n">
        <v>1</v>
      </c>
      <c r="I4854" s="1" t="n">
        <v>209892566</v>
      </c>
      <c r="J4854" s="0" t="s">
        <v>9818</v>
      </c>
    </row>
    <row r="4855" customFormat="false" ht="15" hidden="false" customHeight="false" outlineLevel="0" collapsed="false">
      <c r="A4855" s="0" t="s">
        <v>5306</v>
      </c>
      <c r="E4855" s="0" t="s">
        <v>910</v>
      </c>
      <c r="F4855" s="0" t="n">
        <v>415612</v>
      </c>
      <c r="G4855" s="0" t="n">
        <v>0.1</v>
      </c>
      <c r="H4855" s="0" t="n">
        <v>1</v>
      </c>
      <c r="I4855" s="1" t="n">
        <v>209888008</v>
      </c>
      <c r="J4855" s="0" t="s">
        <v>9819</v>
      </c>
    </row>
    <row r="4856" customFormat="false" ht="15" hidden="false" customHeight="false" outlineLevel="0" collapsed="false">
      <c r="A4856" s="0" t="s">
        <v>9820</v>
      </c>
      <c r="E4856" s="0" t="s">
        <v>910</v>
      </c>
      <c r="F4856" s="0" t="n">
        <v>415612</v>
      </c>
      <c r="G4856" s="0" t="n">
        <v>0.1</v>
      </c>
      <c r="H4856" s="0" t="n">
        <v>1</v>
      </c>
      <c r="I4856" s="1" t="n">
        <v>209888107</v>
      </c>
      <c r="J4856" s="0" t="s">
        <v>9821</v>
      </c>
    </row>
    <row r="4857" customFormat="false" ht="15" hidden="false" customHeight="false" outlineLevel="0" collapsed="false">
      <c r="A4857" s="0" t="s">
        <v>5304</v>
      </c>
      <c r="E4857" s="0" t="s">
        <v>284</v>
      </c>
      <c r="F4857" s="0" t="n">
        <v>421301</v>
      </c>
      <c r="G4857" s="0" t="n">
        <v>0.1</v>
      </c>
      <c r="H4857" s="0" t="n">
        <v>1</v>
      </c>
      <c r="I4857" s="1" t="n">
        <v>209888155</v>
      </c>
      <c r="J4857" s="0" t="s">
        <v>9822</v>
      </c>
    </row>
    <row r="4858" customFormat="false" ht="15" hidden="false" customHeight="false" outlineLevel="0" collapsed="false">
      <c r="A4858" s="0" t="s">
        <v>5300</v>
      </c>
      <c r="E4858" s="0" t="s">
        <v>284</v>
      </c>
      <c r="F4858" s="0" t="n">
        <v>421302</v>
      </c>
      <c r="G4858" s="0" t="n">
        <v>0.1</v>
      </c>
      <c r="H4858" s="0" t="n">
        <v>1</v>
      </c>
      <c r="I4858" s="1" t="n">
        <v>209888217</v>
      </c>
      <c r="J4858" s="0" t="s">
        <v>9823</v>
      </c>
    </row>
    <row r="4859" customFormat="false" ht="15" hidden="false" customHeight="false" outlineLevel="0" collapsed="false">
      <c r="A4859" s="0" t="s">
        <v>9824</v>
      </c>
      <c r="E4859" s="0" t="s">
        <v>284</v>
      </c>
      <c r="F4859" s="0" t="n">
        <v>401107</v>
      </c>
      <c r="G4859" s="0" t="n">
        <v>0.1</v>
      </c>
      <c r="H4859" s="0" t="n">
        <v>1</v>
      </c>
      <c r="I4859" s="1" t="n">
        <v>209887985</v>
      </c>
      <c r="J4859" s="0" t="s">
        <v>9825</v>
      </c>
    </row>
    <row r="4860" customFormat="false" ht="15" hidden="false" customHeight="false" outlineLevel="0" collapsed="false">
      <c r="A4860" s="0" t="s">
        <v>9826</v>
      </c>
      <c r="E4860" s="0" t="s">
        <v>151</v>
      </c>
      <c r="F4860" s="0" t="n">
        <v>401107</v>
      </c>
      <c r="G4860" s="0" t="n">
        <v>0.1</v>
      </c>
      <c r="H4860" s="0" t="n">
        <v>1</v>
      </c>
      <c r="I4860" s="1" t="n">
        <v>209888040</v>
      </c>
      <c r="J4860" s="0" t="s">
        <v>9827</v>
      </c>
    </row>
    <row r="4861" customFormat="false" ht="15" hidden="false" customHeight="false" outlineLevel="0" collapsed="false">
      <c r="A4861" s="0" t="s">
        <v>9828</v>
      </c>
      <c r="E4861" s="0" t="s">
        <v>151</v>
      </c>
      <c r="F4861" s="0" t="n">
        <v>400072</v>
      </c>
      <c r="G4861" s="0" t="n">
        <v>0.1</v>
      </c>
      <c r="H4861" s="0" t="n">
        <v>1</v>
      </c>
      <c r="I4861" s="1" t="n">
        <v>209887968</v>
      </c>
      <c r="J4861" s="0" t="s">
        <v>9829</v>
      </c>
    </row>
    <row r="4862" customFormat="false" ht="15" hidden="false" customHeight="false" outlineLevel="0" collapsed="false">
      <c r="A4862" s="0" t="s">
        <v>8740</v>
      </c>
      <c r="E4862" s="0" t="s">
        <v>747</v>
      </c>
      <c r="F4862" s="0" t="n">
        <v>201301</v>
      </c>
      <c r="G4862" s="0" t="n">
        <v>0.1</v>
      </c>
      <c r="H4862" s="0" t="n">
        <v>1</v>
      </c>
      <c r="I4862" s="1" t="n">
        <v>209888122</v>
      </c>
      <c r="J4862" s="0" t="s">
        <v>9830</v>
      </c>
    </row>
    <row r="4863" customFormat="false" ht="15" hidden="false" customHeight="false" outlineLevel="0" collapsed="false">
      <c r="A4863" s="0" t="s">
        <v>1237</v>
      </c>
      <c r="E4863" s="0" t="s">
        <v>1213</v>
      </c>
      <c r="F4863" s="0" t="n">
        <v>201301</v>
      </c>
      <c r="G4863" s="0" t="n">
        <v>0.1</v>
      </c>
      <c r="H4863" s="0" t="n">
        <v>1</v>
      </c>
      <c r="I4863" s="1" t="n">
        <v>209888240</v>
      </c>
      <c r="J4863" s="0" t="s">
        <v>9831</v>
      </c>
    </row>
    <row r="4864" customFormat="false" ht="15" hidden="false" customHeight="false" outlineLevel="0" collapsed="false">
      <c r="A4864" s="0" t="s">
        <v>9832</v>
      </c>
      <c r="E4864" s="0" t="s">
        <v>1169</v>
      </c>
      <c r="F4864" s="0" t="n">
        <v>302006</v>
      </c>
      <c r="G4864" s="0" t="n">
        <v>0.1</v>
      </c>
      <c r="H4864" s="0" t="n">
        <v>1</v>
      </c>
      <c r="I4864" s="1" t="n">
        <v>209887987</v>
      </c>
      <c r="J4864" s="0" t="s">
        <v>9833</v>
      </c>
    </row>
    <row r="4865" customFormat="false" ht="15" hidden="false" customHeight="false" outlineLevel="0" collapsed="false">
      <c r="A4865" s="0" t="s">
        <v>5383</v>
      </c>
      <c r="E4865" s="0" t="s">
        <v>9834</v>
      </c>
      <c r="F4865" s="0" t="n">
        <v>753005</v>
      </c>
      <c r="G4865" s="0" t="n">
        <v>0.1</v>
      </c>
      <c r="H4865" s="0" t="n">
        <v>1</v>
      </c>
      <c r="I4865" s="1" t="n">
        <v>209887263</v>
      </c>
      <c r="J4865" s="0" t="s">
        <v>9835</v>
      </c>
    </row>
    <row r="4866" customFormat="false" ht="15" hidden="false" customHeight="false" outlineLevel="0" collapsed="false">
      <c r="A4866" s="0" t="s">
        <v>9836</v>
      </c>
      <c r="E4866" s="0" t="s">
        <v>6721</v>
      </c>
      <c r="F4866" s="0" t="n">
        <v>781005</v>
      </c>
      <c r="G4866" s="0" t="n">
        <v>0.1</v>
      </c>
      <c r="H4866" s="0" t="n">
        <v>1</v>
      </c>
      <c r="I4866" s="1" t="n">
        <v>209887367</v>
      </c>
      <c r="J4866" s="0" t="s">
        <v>9837</v>
      </c>
    </row>
    <row r="4867" customFormat="false" ht="15" hidden="false" customHeight="false" outlineLevel="0" collapsed="false">
      <c r="A4867" s="0" t="s">
        <v>9838</v>
      </c>
      <c r="E4867" s="0" t="s">
        <v>1471</v>
      </c>
      <c r="F4867" s="0" t="n">
        <v>800008</v>
      </c>
      <c r="G4867" s="0" t="n">
        <v>0.1</v>
      </c>
      <c r="H4867" s="0" t="n">
        <v>1</v>
      </c>
      <c r="I4867" s="1" t="n">
        <v>209887271</v>
      </c>
      <c r="J4867" s="0" t="s">
        <v>9839</v>
      </c>
    </row>
    <row r="4868" customFormat="false" ht="15" hidden="false" customHeight="false" outlineLevel="0" collapsed="false">
      <c r="A4868" s="0" t="s">
        <v>9840</v>
      </c>
      <c r="E4868" s="0" t="s">
        <v>1471</v>
      </c>
      <c r="F4868" s="0" t="n">
        <v>800020</v>
      </c>
      <c r="G4868" s="0" t="n">
        <v>0.1</v>
      </c>
      <c r="H4868" s="0" t="n">
        <v>1</v>
      </c>
      <c r="I4868" s="1" t="n">
        <v>209887206</v>
      </c>
      <c r="J4868" s="0" t="s">
        <v>9841</v>
      </c>
    </row>
    <row r="4869" customFormat="false" ht="15" hidden="false" customHeight="false" outlineLevel="0" collapsed="false">
      <c r="A4869" s="0" t="s">
        <v>9842</v>
      </c>
      <c r="E4869" s="0" t="s">
        <v>9843</v>
      </c>
      <c r="F4869" s="0" t="n">
        <v>800001</v>
      </c>
      <c r="G4869" s="0" t="n">
        <v>0.1</v>
      </c>
      <c r="H4869" s="0" t="n">
        <v>1</v>
      </c>
      <c r="I4869" s="1" t="n">
        <v>209887278</v>
      </c>
      <c r="J4869" s="0" t="s">
        <v>9844</v>
      </c>
    </row>
    <row r="4870" customFormat="false" ht="15" hidden="false" customHeight="false" outlineLevel="0" collapsed="false">
      <c r="A4870" s="0" t="s">
        <v>5381</v>
      </c>
      <c r="E4870" s="0" t="s">
        <v>1471</v>
      </c>
      <c r="F4870" s="0" t="n">
        <v>800006</v>
      </c>
      <c r="G4870" s="0" t="n">
        <v>0.1</v>
      </c>
      <c r="H4870" s="0" t="n">
        <v>1</v>
      </c>
      <c r="I4870" s="1" t="n">
        <v>209887400</v>
      </c>
      <c r="J4870" s="0" t="s">
        <v>9845</v>
      </c>
    </row>
    <row r="4871" customFormat="false" ht="15" hidden="false" customHeight="false" outlineLevel="0" collapsed="false">
      <c r="A4871" s="0" t="s">
        <v>9846</v>
      </c>
      <c r="E4871" s="0" t="s">
        <v>747</v>
      </c>
      <c r="F4871" s="0" t="n">
        <v>110004</v>
      </c>
      <c r="G4871" s="0" t="n">
        <v>0.1</v>
      </c>
      <c r="H4871" s="0" t="n">
        <v>1</v>
      </c>
      <c r="I4871" s="1" t="n">
        <v>209888073</v>
      </c>
      <c r="J4871" s="0" t="s">
        <v>9847</v>
      </c>
    </row>
    <row r="4872" customFormat="false" ht="15" hidden="false" customHeight="false" outlineLevel="0" collapsed="false">
      <c r="A4872" s="0" t="s">
        <v>5387</v>
      </c>
      <c r="E4872" s="0" t="s">
        <v>825</v>
      </c>
      <c r="F4872" s="0" t="n">
        <v>700091</v>
      </c>
      <c r="G4872" s="0" t="n">
        <v>0.1</v>
      </c>
      <c r="H4872" s="0" t="n">
        <v>1</v>
      </c>
      <c r="I4872" s="1" t="n">
        <v>209887327</v>
      </c>
      <c r="J4872" s="0" t="s">
        <v>9848</v>
      </c>
    </row>
    <row r="4873" customFormat="false" ht="15" hidden="false" customHeight="false" outlineLevel="0" collapsed="false">
      <c r="A4873" s="0" t="s">
        <v>5385</v>
      </c>
      <c r="E4873" s="0" t="s">
        <v>825</v>
      </c>
      <c r="F4873" s="0" t="n">
        <v>700092</v>
      </c>
      <c r="G4873" s="0" t="n">
        <v>0.1</v>
      </c>
      <c r="H4873" s="0" t="n">
        <v>1</v>
      </c>
      <c r="I4873" s="1" t="n">
        <v>209887144</v>
      </c>
      <c r="J4873" s="0" t="s">
        <v>9849</v>
      </c>
    </row>
    <row r="4874" customFormat="false" ht="15" hidden="false" customHeight="false" outlineLevel="0" collapsed="false">
      <c r="A4874" s="0" t="s">
        <v>9850</v>
      </c>
      <c r="E4874" s="0" t="s">
        <v>825</v>
      </c>
      <c r="F4874" s="0" t="n">
        <v>700064</v>
      </c>
      <c r="G4874" s="0" t="n">
        <v>0.1</v>
      </c>
      <c r="H4874" s="0" t="n">
        <v>1</v>
      </c>
      <c r="I4874" s="1" t="n">
        <v>209887088</v>
      </c>
      <c r="J4874" s="0" t="s">
        <v>9851</v>
      </c>
    </row>
    <row r="4875" customFormat="false" ht="15" hidden="false" customHeight="false" outlineLevel="0" collapsed="false">
      <c r="A4875" s="0" t="s">
        <v>6453</v>
      </c>
      <c r="E4875" s="0" t="s">
        <v>825</v>
      </c>
      <c r="F4875" s="0" t="n">
        <v>700068</v>
      </c>
      <c r="G4875" s="0" t="n">
        <v>0.1</v>
      </c>
      <c r="H4875" s="0" t="n">
        <v>1</v>
      </c>
      <c r="I4875" s="1" t="n">
        <v>209887081</v>
      </c>
      <c r="J4875" s="0" t="s">
        <v>9852</v>
      </c>
    </row>
    <row r="4876" customFormat="false" ht="15" hidden="false" customHeight="false" outlineLevel="0" collapsed="false">
      <c r="A4876" s="0" t="s">
        <v>9853</v>
      </c>
      <c r="E4876" s="0" t="s">
        <v>825</v>
      </c>
      <c r="F4876" s="0" t="n">
        <v>700028</v>
      </c>
      <c r="G4876" s="0" t="n">
        <v>0.1</v>
      </c>
      <c r="H4876" s="0" t="n">
        <v>1</v>
      </c>
      <c r="I4876" s="1" t="n">
        <v>209887089</v>
      </c>
      <c r="J4876" s="0" t="s">
        <v>9854</v>
      </c>
    </row>
    <row r="4877" customFormat="false" ht="15" hidden="false" customHeight="false" outlineLevel="0" collapsed="false">
      <c r="A4877" s="0" t="s">
        <v>9855</v>
      </c>
      <c r="E4877" s="0" t="s">
        <v>1300</v>
      </c>
      <c r="F4877" s="0" t="n">
        <v>600010</v>
      </c>
      <c r="G4877" s="0" t="n">
        <v>0.1</v>
      </c>
      <c r="H4877" s="0" t="n">
        <v>1</v>
      </c>
      <c r="I4877" s="1" t="n">
        <v>209887173</v>
      </c>
      <c r="J4877" s="0" t="s">
        <v>9856</v>
      </c>
    </row>
    <row r="4878" customFormat="false" ht="15" hidden="false" customHeight="false" outlineLevel="0" collapsed="false">
      <c r="A4878" s="0" t="s">
        <v>9857</v>
      </c>
      <c r="E4878" s="0" t="s">
        <v>1300</v>
      </c>
      <c r="F4878" s="0" t="n">
        <v>600020</v>
      </c>
      <c r="G4878" s="0" t="n">
        <v>0.1</v>
      </c>
      <c r="H4878" s="0" t="n">
        <v>1</v>
      </c>
      <c r="I4878" s="1" t="n">
        <v>209887378</v>
      </c>
      <c r="J4878" s="0" t="s">
        <v>9858</v>
      </c>
    </row>
    <row r="4879" customFormat="false" ht="15" hidden="false" customHeight="false" outlineLevel="0" collapsed="false">
      <c r="A4879" s="0" t="s">
        <v>9859</v>
      </c>
      <c r="E4879" s="0" t="s">
        <v>8</v>
      </c>
      <c r="F4879" s="0" t="n">
        <v>560017</v>
      </c>
      <c r="G4879" s="0" t="n">
        <v>0.1</v>
      </c>
      <c r="H4879" s="0" t="n">
        <v>1</v>
      </c>
      <c r="I4879" s="1" t="n">
        <v>209887129</v>
      </c>
      <c r="J4879" s="0" t="s">
        <v>9860</v>
      </c>
    </row>
    <row r="4880" customFormat="false" ht="15" hidden="false" customHeight="false" outlineLevel="0" collapsed="false">
      <c r="A4880" s="0" t="s">
        <v>9735</v>
      </c>
      <c r="E4880" s="0" t="s">
        <v>151</v>
      </c>
      <c r="F4880" s="0" t="n">
        <v>400607</v>
      </c>
      <c r="G4880" s="0" t="n">
        <v>0.1</v>
      </c>
      <c r="H4880" s="0" t="n">
        <v>1</v>
      </c>
      <c r="I4880" s="1" t="n">
        <v>210812247</v>
      </c>
      <c r="J4880" s="0" t="s">
        <v>9861</v>
      </c>
    </row>
    <row r="4881" customFormat="false" ht="15" hidden="false" customHeight="false" outlineLevel="0" collapsed="false">
      <c r="A4881" s="0" t="s">
        <v>5379</v>
      </c>
      <c r="E4881" s="0" t="s">
        <v>1269</v>
      </c>
      <c r="F4881" s="0" t="n">
        <v>110026</v>
      </c>
      <c r="G4881" s="0" t="n">
        <v>0.1</v>
      </c>
      <c r="H4881" s="0" t="n">
        <v>1</v>
      </c>
      <c r="I4881" s="1" t="n">
        <v>210812231</v>
      </c>
      <c r="J4881" s="0" t="s">
        <v>9862</v>
      </c>
    </row>
    <row r="4882" customFormat="false" ht="15" hidden="false" customHeight="false" outlineLevel="0" collapsed="false">
      <c r="A4882" s="0" t="s">
        <v>9863</v>
      </c>
      <c r="E4882" s="0" t="n">
        <v>0</v>
      </c>
      <c r="F4882" s="0" t="n">
        <v>110027</v>
      </c>
      <c r="G4882" s="0" t="n">
        <v>0.1</v>
      </c>
      <c r="H4882" s="0" t="n">
        <v>1</v>
      </c>
      <c r="I4882" s="1" t="n">
        <v>210812155</v>
      </c>
      <c r="J4882" s="0" t="s">
        <v>9864</v>
      </c>
    </row>
    <row r="4883" customFormat="false" ht="15" hidden="false" customHeight="false" outlineLevel="0" collapsed="false">
      <c r="A4883" s="0" t="s">
        <v>9865</v>
      </c>
      <c r="E4883" s="0" t="s">
        <v>1883</v>
      </c>
      <c r="F4883" s="0" t="n">
        <v>600110</v>
      </c>
      <c r="G4883" s="0" t="n">
        <v>0.1</v>
      </c>
      <c r="H4883" s="0" t="n">
        <v>1</v>
      </c>
      <c r="I4883" s="1" t="n">
        <v>210808665</v>
      </c>
      <c r="J4883" s="0" t="s">
        <v>9866</v>
      </c>
    </row>
    <row r="4884" customFormat="false" ht="15" hidden="false" customHeight="false" outlineLevel="0" collapsed="false">
      <c r="A4884" s="0" t="s">
        <v>9867</v>
      </c>
      <c r="E4884" s="0" t="s">
        <v>1346</v>
      </c>
      <c r="F4884" s="0" t="n">
        <v>570012</v>
      </c>
      <c r="G4884" s="0" t="n">
        <v>0.1</v>
      </c>
      <c r="H4884" s="0" t="n">
        <v>1</v>
      </c>
      <c r="I4884" s="1" t="n">
        <v>210808788</v>
      </c>
      <c r="J4884" s="0" t="s">
        <v>9868</v>
      </c>
    </row>
    <row r="4885" customFormat="false" ht="15" hidden="false" customHeight="false" outlineLevel="0" collapsed="false">
      <c r="A4885" s="0" t="s">
        <v>9869</v>
      </c>
      <c r="E4885" s="0" t="s">
        <v>2700</v>
      </c>
      <c r="F4885" s="0" t="n">
        <v>575001</v>
      </c>
      <c r="G4885" s="0" t="n">
        <v>0.1</v>
      </c>
      <c r="H4885" s="0" t="n">
        <v>1</v>
      </c>
      <c r="I4885" s="1" t="n">
        <v>210808786</v>
      </c>
      <c r="J4885" s="0" t="s">
        <v>9870</v>
      </c>
    </row>
    <row r="4886" customFormat="false" ht="15" hidden="false" customHeight="false" outlineLevel="0" collapsed="false">
      <c r="A4886" s="0" t="s">
        <v>9871</v>
      </c>
      <c r="E4886" s="0" t="s">
        <v>4603</v>
      </c>
      <c r="F4886" s="0" t="n">
        <v>625012</v>
      </c>
      <c r="G4886" s="0" t="n">
        <v>0.1</v>
      </c>
      <c r="H4886" s="0" t="n">
        <v>1</v>
      </c>
      <c r="I4886" s="1" t="n">
        <v>210810356</v>
      </c>
      <c r="J4886" s="0" t="s">
        <v>9872</v>
      </c>
    </row>
    <row r="4887" customFormat="false" ht="15" hidden="false" customHeight="false" outlineLevel="0" collapsed="false">
      <c r="A4887" s="0" t="s">
        <v>9873</v>
      </c>
      <c r="E4887" s="0" t="s">
        <v>18</v>
      </c>
      <c r="F4887" s="0" t="n">
        <v>560049</v>
      </c>
      <c r="G4887" s="0" t="n">
        <v>0.1</v>
      </c>
      <c r="H4887" s="0" t="n">
        <v>1</v>
      </c>
      <c r="I4887" s="1" t="n">
        <v>210810558</v>
      </c>
      <c r="J4887" s="0" t="s">
        <v>9874</v>
      </c>
    </row>
    <row r="4888" customFormat="false" ht="15" hidden="false" customHeight="false" outlineLevel="0" collapsed="false">
      <c r="A4888" s="0" t="s">
        <v>9875</v>
      </c>
      <c r="E4888" s="0" t="s">
        <v>2253</v>
      </c>
      <c r="F4888" s="0" t="n">
        <v>400607</v>
      </c>
      <c r="G4888" s="0" t="n">
        <v>0.1</v>
      </c>
      <c r="H4888" s="0" t="n">
        <v>1</v>
      </c>
      <c r="I4888" s="1" t="n">
        <v>210810340</v>
      </c>
      <c r="J4888" s="0" t="s">
        <v>9876</v>
      </c>
    </row>
    <row r="4889" customFormat="false" ht="15" hidden="false" customHeight="false" outlineLevel="0" collapsed="false">
      <c r="A4889" s="0" t="s">
        <v>8111</v>
      </c>
      <c r="E4889" s="0" t="s">
        <v>747</v>
      </c>
      <c r="F4889" s="0" t="n">
        <v>110048</v>
      </c>
      <c r="G4889" s="0" t="n">
        <v>0.1</v>
      </c>
      <c r="H4889" s="0" t="n">
        <v>1</v>
      </c>
      <c r="I4889" s="1" t="n">
        <v>209887328</v>
      </c>
      <c r="J4889" s="0" t="s">
        <v>9877</v>
      </c>
    </row>
    <row r="4890" customFormat="false" ht="15" hidden="false" customHeight="false" outlineLevel="0" collapsed="false">
      <c r="A4890" s="0" t="s">
        <v>9878</v>
      </c>
      <c r="E4890" s="0" t="s">
        <v>1269</v>
      </c>
      <c r="F4890" s="0" t="n">
        <v>110058</v>
      </c>
      <c r="G4890" s="0" t="n">
        <v>0.1</v>
      </c>
      <c r="H4890" s="0" t="n">
        <v>1</v>
      </c>
      <c r="I4890" s="1" t="n">
        <v>209890806</v>
      </c>
      <c r="J4890" s="0" t="s">
        <v>9879</v>
      </c>
    </row>
    <row r="4891" customFormat="false" ht="15" hidden="false" customHeight="false" outlineLevel="0" collapsed="false">
      <c r="A4891" s="0" t="s">
        <v>9880</v>
      </c>
      <c r="E4891" s="0" t="s">
        <v>1254</v>
      </c>
      <c r="F4891" s="0" t="n">
        <v>110062</v>
      </c>
      <c r="G4891" s="0" t="n">
        <v>0.1</v>
      </c>
      <c r="H4891" s="0" t="n">
        <v>1</v>
      </c>
      <c r="I4891" s="1" t="n">
        <v>209890943</v>
      </c>
      <c r="J4891" s="0" t="s">
        <v>9881</v>
      </c>
    </row>
    <row r="4892" customFormat="false" ht="15" hidden="false" customHeight="false" outlineLevel="0" collapsed="false">
      <c r="A4892" s="0" t="s">
        <v>9882</v>
      </c>
      <c r="E4892" s="0" t="s">
        <v>4530</v>
      </c>
      <c r="F4892" s="0" t="n">
        <v>605111</v>
      </c>
      <c r="G4892" s="0" t="n">
        <v>0.1</v>
      </c>
      <c r="H4892" s="0" t="n">
        <v>1</v>
      </c>
      <c r="I4892" s="1" t="n">
        <v>209890545</v>
      </c>
      <c r="J4892" s="0" t="s">
        <v>9883</v>
      </c>
    </row>
    <row r="4893" customFormat="false" ht="15" hidden="false" customHeight="false" outlineLevel="0" collapsed="false">
      <c r="A4893" s="0" t="s">
        <v>1322</v>
      </c>
      <c r="E4893" s="0" t="s">
        <v>1323</v>
      </c>
      <c r="F4893" s="0" t="n">
        <v>582117</v>
      </c>
      <c r="G4893" s="0" t="n">
        <v>0.1</v>
      </c>
      <c r="H4893" s="0" t="n">
        <v>1</v>
      </c>
      <c r="I4893" s="1" t="n">
        <v>209890290</v>
      </c>
      <c r="J4893" s="0" t="s">
        <v>9884</v>
      </c>
    </row>
    <row r="4894" customFormat="false" ht="15" hidden="false" customHeight="false" outlineLevel="0" collapsed="false">
      <c r="A4894" s="0" t="s">
        <v>1317</v>
      </c>
      <c r="E4894" s="0" t="s">
        <v>1318</v>
      </c>
      <c r="F4894" s="0" t="n">
        <v>583102</v>
      </c>
      <c r="G4894" s="0" t="n">
        <v>0.1</v>
      </c>
      <c r="H4894" s="0" t="n">
        <v>1</v>
      </c>
      <c r="I4894" s="1" t="n">
        <v>209890355</v>
      </c>
      <c r="J4894" s="0" t="s">
        <v>9885</v>
      </c>
    </row>
    <row r="4895" customFormat="false" ht="15" hidden="false" customHeight="false" outlineLevel="0" collapsed="false">
      <c r="A4895" s="0" t="s">
        <v>1302</v>
      </c>
      <c r="E4895" s="0" t="s">
        <v>1300</v>
      </c>
      <c r="F4895" s="0" t="n">
        <v>600012</v>
      </c>
      <c r="G4895" s="0" t="n">
        <v>0.1</v>
      </c>
      <c r="H4895" s="0" t="n">
        <v>1</v>
      </c>
      <c r="I4895" s="1" t="n">
        <v>209890409</v>
      </c>
      <c r="J4895" s="0" t="s">
        <v>9886</v>
      </c>
    </row>
    <row r="4896" customFormat="false" ht="15" hidden="false" customHeight="false" outlineLevel="0" collapsed="false">
      <c r="A4896" s="0" t="s">
        <v>1299</v>
      </c>
      <c r="E4896" s="0" t="s">
        <v>1300</v>
      </c>
      <c r="F4896" s="0" t="n">
        <v>600016</v>
      </c>
      <c r="G4896" s="0" t="n">
        <v>0.1</v>
      </c>
      <c r="H4896" s="0" t="n">
        <v>1</v>
      </c>
      <c r="I4896" s="1" t="n">
        <v>209890224</v>
      </c>
      <c r="J4896" s="0" t="s">
        <v>9887</v>
      </c>
    </row>
    <row r="4897" customFormat="false" ht="15" hidden="false" customHeight="false" outlineLevel="0" collapsed="false">
      <c r="A4897" s="0" t="s">
        <v>9888</v>
      </c>
      <c r="E4897" s="0" t="s">
        <v>3690</v>
      </c>
      <c r="F4897" s="0" t="n">
        <v>460001</v>
      </c>
      <c r="G4897" s="0" t="n">
        <v>0.1</v>
      </c>
      <c r="H4897" s="0" t="n">
        <v>1</v>
      </c>
      <c r="I4897" s="1" t="n">
        <v>209890305</v>
      </c>
      <c r="J4897" s="0" t="s">
        <v>9889</v>
      </c>
    </row>
    <row r="4898" customFormat="false" ht="15" hidden="false" customHeight="false" outlineLevel="0" collapsed="false">
      <c r="A4898" s="0" t="s">
        <v>9890</v>
      </c>
      <c r="E4898" s="0" t="s">
        <v>1163</v>
      </c>
      <c r="F4898" s="0" t="n">
        <v>470004</v>
      </c>
      <c r="G4898" s="0" t="n">
        <v>0.1</v>
      </c>
      <c r="H4898" s="0" t="n">
        <v>1</v>
      </c>
      <c r="I4898" s="1" t="n">
        <v>209890236</v>
      </c>
      <c r="J4898" s="0" t="s">
        <v>9891</v>
      </c>
    </row>
    <row r="4899" customFormat="false" ht="15" hidden="false" customHeight="false" outlineLevel="0" collapsed="false">
      <c r="A4899" s="0" t="s">
        <v>2182</v>
      </c>
      <c r="E4899" s="0" t="s">
        <v>100</v>
      </c>
      <c r="F4899" s="0" t="n">
        <v>501510</v>
      </c>
      <c r="G4899" s="0" t="n">
        <v>0.1</v>
      </c>
      <c r="H4899" s="0" t="n">
        <v>1</v>
      </c>
      <c r="I4899" s="1" t="n">
        <v>210809993</v>
      </c>
      <c r="J4899" s="0" t="s">
        <v>9892</v>
      </c>
    </row>
    <row r="4900" customFormat="false" ht="15" hidden="false" customHeight="false" outlineLevel="0" collapsed="false">
      <c r="A4900" s="0" t="s">
        <v>9893</v>
      </c>
      <c r="E4900" s="0" t="s">
        <v>2910</v>
      </c>
      <c r="F4900" s="0" t="n">
        <v>502319</v>
      </c>
      <c r="G4900" s="0" t="n">
        <v>0.1</v>
      </c>
      <c r="H4900" s="0" t="n">
        <v>1</v>
      </c>
      <c r="I4900" s="1" t="n">
        <v>210810124</v>
      </c>
      <c r="J4900" s="0" t="s">
        <v>9894</v>
      </c>
    </row>
    <row r="4901" customFormat="false" ht="15" hidden="false" customHeight="false" outlineLevel="0" collapsed="false">
      <c r="A4901" s="0" t="s">
        <v>9895</v>
      </c>
      <c r="E4901" s="0" t="s">
        <v>122</v>
      </c>
      <c r="F4901" s="0" t="n">
        <v>503001</v>
      </c>
      <c r="G4901" s="0" t="n">
        <v>0.1</v>
      </c>
      <c r="H4901" s="0" t="n">
        <v>1</v>
      </c>
      <c r="I4901" s="1" t="n">
        <v>210809891</v>
      </c>
      <c r="J4901" s="0" t="s">
        <v>9896</v>
      </c>
    </row>
    <row r="4902" customFormat="false" ht="15" hidden="false" customHeight="false" outlineLevel="0" collapsed="false">
      <c r="A4902" s="0" t="s">
        <v>9897</v>
      </c>
      <c r="E4902" s="0" t="s">
        <v>9898</v>
      </c>
      <c r="F4902" s="0" t="n">
        <v>396020</v>
      </c>
      <c r="G4902" s="0" t="n">
        <v>0.1</v>
      </c>
      <c r="H4902" s="0" t="n">
        <v>1</v>
      </c>
      <c r="I4902" s="1" t="n">
        <v>209890988</v>
      </c>
      <c r="J4902" s="0" t="s">
        <v>9899</v>
      </c>
    </row>
    <row r="4903" customFormat="false" ht="15" hidden="false" customHeight="false" outlineLevel="0" collapsed="false">
      <c r="A4903" s="0" t="s">
        <v>9773</v>
      </c>
      <c r="E4903" s="0" t="s">
        <v>467</v>
      </c>
      <c r="F4903" s="0" t="n">
        <v>396020</v>
      </c>
      <c r="G4903" s="0" t="n">
        <v>0.1</v>
      </c>
      <c r="H4903" s="0" t="n">
        <v>1</v>
      </c>
      <c r="I4903" s="1" t="n">
        <v>209890789</v>
      </c>
      <c r="J4903" s="0" t="s">
        <v>9900</v>
      </c>
    </row>
    <row r="4904" customFormat="false" ht="15" hidden="false" customHeight="false" outlineLevel="0" collapsed="false">
      <c r="A4904" s="0" t="s">
        <v>9901</v>
      </c>
      <c r="E4904" s="0" t="s">
        <v>220</v>
      </c>
      <c r="F4904" s="0" t="n">
        <v>393002</v>
      </c>
      <c r="G4904" s="0" t="n">
        <v>0.1</v>
      </c>
      <c r="H4904" s="0" t="n">
        <v>1</v>
      </c>
      <c r="I4904" s="1" t="n">
        <v>209890794</v>
      </c>
      <c r="J4904" s="0" t="s">
        <v>9902</v>
      </c>
    </row>
    <row r="4905" customFormat="false" ht="15" hidden="false" customHeight="false" outlineLevel="0" collapsed="false">
      <c r="A4905" s="0" t="s">
        <v>9903</v>
      </c>
      <c r="E4905" s="0" t="s">
        <v>226</v>
      </c>
      <c r="F4905" s="0" t="n">
        <v>390019</v>
      </c>
      <c r="G4905" s="0" t="n">
        <v>0.1</v>
      </c>
      <c r="H4905" s="0" t="n">
        <v>1</v>
      </c>
      <c r="I4905" s="1" t="n">
        <v>209891025</v>
      </c>
      <c r="J4905" s="0" t="s">
        <v>9904</v>
      </c>
    </row>
    <row r="4906" customFormat="false" ht="15" hidden="false" customHeight="false" outlineLevel="0" collapsed="false">
      <c r="A4906" s="0" t="s">
        <v>9905</v>
      </c>
      <c r="E4906" s="0" t="s">
        <v>223</v>
      </c>
      <c r="F4906" s="0" t="n">
        <v>390016</v>
      </c>
      <c r="G4906" s="0" t="n">
        <v>0.1</v>
      </c>
      <c r="H4906" s="0" t="n">
        <v>1</v>
      </c>
      <c r="I4906" s="1" t="n">
        <v>209891034</v>
      </c>
      <c r="J4906" s="0" t="s">
        <v>9906</v>
      </c>
    </row>
    <row r="4907" customFormat="false" ht="15" hidden="false" customHeight="false" outlineLevel="0" collapsed="false">
      <c r="A4907" s="0" t="s">
        <v>9907</v>
      </c>
      <c r="E4907" s="0" t="s">
        <v>1139</v>
      </c>
      <c r="F4907" s="0" t="n">
        <v>380015</v>
      </c>
      <c r="G4907" s="0" t="n">
        <v>0.1</v>
      </c>
      <c r="H4907" s="0" t="n">
        <v>1</v>
      </c>
      <c r="I4907" s="1" t="n">
        <v>209890959</v>
      </c>
      <c r="J4907" s="0" t="s">
        <v>9908</v>
      </c>
    </row>
    <row r="4908" customFormat="false" ht="15" hidden="false" customHeight="false" outlineLevel="0" collapsed="false">
      <c r="A4908" s="0" t="s">
        <v>9909</v>
      </c>
      <c r="E4908" s="0" t="s">
        <v>1139</v>
      </c>
      <c r="F4908" s="0" t="n">
        <v>380015</v>
      </c>
      <c r="G4908" s="0" t="n">
        <v>0.1</v>
      </c>
      <c r="H4908" s="0" t="n">
        <v>1</v>
      </c>
      <c r="I4908" s="1" t="n">
        <v>209890775</v>
      </c>
      <c r="J4908" s="0" t="s">
        <v>9910</v>
      </c>
    </row>
    <row r="4909" customFormat="false" ht="15" hidden="false" customHeight="false" outlineLevel="0" collapsed="false">
      <c r="A4909" s="0" t="s">
        <v>9911</v>
      </c>
      <c r="E4909" s="0" t="s">
        <v>1139</v>
      </c>
      <c r="F4909" s="0" t="n">
        <v>380015</v>
      </c>
      <c r="G4909" s="0" t="n">
        <v>0.1</v>
      </c>
      <c r="H4909" s="0" t="n">
        <v>1</v>
      </c>
      <c r="I4909" s="1" t="n">
        <v>209890699</v>
      </c>
      <c r="J4909" s="0" t="s">
        <v>9912</v>
      </c>
    </row>
    <row r="4910" customFormat="false" ht="15" hidden="false" customHeight="false" outlineLevel="0" collapsed="false">
      <c r="A4910" s="0" t="s">
        <v>9913</v>
      </c>
      <c r="E4910" s="0" t="s">
        <v>1139</v>
      </c>
      <c r="F4910" s="0" t="n">
        <v>380013</v>
      </c>
      <c r="G4910" s="0" t="n">
        <v>0.1</v>
      </c>
      <c r="H4910" s="0" t="n">
        <v>1</v>
      </c>
      <c r="I4910" s="1" t="n">
        <v>209890796</v>
      </c>
      <c r="J4910" s="0" t="s">
        <v>9914</v>
      </c>
    </row>
    <row r="4911" customFormat="false" ht="15" hidden="false" customHeight="false" outlineLevel="0" collapsed="false">
      <c r="A4911" s="0" t="s">
        <v>1738</v>
      </c>
      <c r="E4911" s="0" t="s">
        <v>1139</v>
      </c>
      <c r="F4911" s="0" t="n">
        <v>380013</v>
      </c>
      <c r="G4911" s="0" t="n">
        <v>0.1</v>
      </c>
      <c r="H4911" s="0" t="n">
        <v>1</v>
      </c>
      <c r="I4911" s="1" t="n">
        <v>209890668</v>
      </c>
      <c r="J4911" s="0" t="s">
        <v>9915</v>
      </c>
    </row>
    <row r="4912" customFormat="false" ht="15" hidden="false" customHeight="false" outlineLevel="0" collapsed="false">
      <c r="A4912" s="0" t="s">
        <v>9916</v>
      </c>
      <c r="E4912" s="0" t="s">
        <v>1139</v>
      </c>
      <c r="F4912" s="0" t="n">
        <v>380007</v>
      </c>
      <c r="G4912" s="0" t="n">
        <v>0.1</v>
      </c>
      <c r="H4912" s="0" t="n">
        <v>1</v>
      </c>
      <c r="I4912" s="1" t="n">
        <v>209890698</v>
      </c>
      <c r="J4912" s="0" t="s">
        <v>9917</v>
      </c>
    </row>
    <row r="4913" customFormat="false" ht="15" hidden="false" customHeight="false" outlineLevel="0" collapsed="false">
      <c r="A4913" s="0" t="s">
        <v>9918</v>
      </c>
      <c r="E4913" s="0" t="s">
        <v>1139</v>
      </c>
      <c r="F4913" s="0" t="n">
        <v>380006</v>
      </c>
      <c r="G4913" s="0" t="n">
        <v>0.1</v>
      </c>
      <c r="H4913" s="0" t="n">
        <v>1</v>
      </c>
      <c r="I4913" s="1" t="n">
        <v>209890667</v>
      </c>
      <c r="J4913" s="0" t="s">
        <v>9919</v>
      </c>
    </row>
    <row r="4914" customFormat="false" ht="15" hidden="false" customHeight="false" outlineLevel="0" collapsed="false">
      <c r="A4914" s="0" t="s">
        <v>9920</v>
      </c>
      <c r="E4914" s="0" t="s">
        <v>1153</v>
      </c>
      <c r="F4914" s="0" t="n">
        <v>360575</v>
      </c>
      <c r="G4914" s="0" t="n">
        <v>0.1</v>
      </c>
      <c r="H4914" s="0" t="n">
        <v>1</v>
      </c>
      <c r="I4914" s="1" t="n">
        <v>209890869</v>
      </c>
      <c r="J4914" s="0" t="s">
        <v>9921</v>
      </c>
    </row>
    <row r="4915" customFormat="false" ht="15" hidden="false" customHeight="false" outlineLevel="0" collapsed="false">
      <c r="A4915" s="0" t="s">
        <v>9922</v>
      </c>
      <c r="E4915" s="0" t="s">
        <v>9171</v>
      </c>
      <c r="F4915" s="0" t="n">
        <v>334001</v>
      </c>
      <c r="G4915" s="0" t="n">
        <v>0.1</v>
      </c>
      <c r="H4915" s="0" t="n">
        <v>1</v>
      </c>
      <c r="I4915" s="1" t="n">
        <v>209890973</v>
      </c>
      <c r="J4915" s="0" t="s">
        <v>9923</v>
      </c>
    </row>
    <row r="4916" customFormat="false" ht="15" hidden="false" customHeight="false" outlineLevel="0" collapsed="false">
      <c r="A4916" s="0" t="s">
        <v>9924</v>
      </c>
      <c r="E4916" s="0" t="s">
        <v>1166</v>
      </c>
      <c r="F4916" s="0" t="n">
        <v>324005</v>
      </c>
      <c r="G4916" s="0" t="n">
        <v>0.1</v>
      </c>
      <c r="H4916" s="0" t="n">
        <v>1</v>
      </c>
      <c r="I4916" s="1" t="n">
        <v>209890876</v>
      </c>
      <c r="J4916" s="0" t="s">
        <v>9925</v>
      </c>
    </row>
    <row r="4917" customFormat="false" ht="15" hidden="false" customHeight="false" outlineLevel="0" collapsed="false">
      <c r="A4917" s="0" t="s">
        <v>9926</v>
      </c>
      <c r="E4917" s="0" t="s">
        <v>1166</v>
      </c>
      <c r="F4917" s="0" t="n">
        <v>324002</v>
      </c>
      <c r="G4917" s="0" t="n">
        <v>0.1</v>
      </c>
      <c r="H4917" s="0" t="n">
        <v>1</v>
      </c>
      <c r="I4917" s="1" t="n">
        <v>209891048</v>
      </c>
      <c r="J4917" s="0" t="s">
        <v>9927</v>
      </c>
    </row>
    <row r="4918" customFormat="false" ht="15" hidden="false" customHeight="false" outlineLevel="0" collapsed="false">
      <c r="A4918" s="0" t="s">
        <v>9928</v>
      </c>
      <c r="E4918" s="0" t="s">
        <v>1166</v>
      </c>
      <c r="F4918" s="0" t="n">
        <v>324001</v>
      </c>
      <c r="G4918" s="0" t="n">
        <v>0.1</v>
      </c>
      <c r="H4918" s="0" t="n">
        <v>1</v>
      </c>
      <c r="I4918" s="1" t="n">
        <v>209890776</v>
      </c>
      <c r="J4918" s="0" t="s">
        <v>9929</v>
      </c>
    </row>
    <row r="4919" customFormat="false" ht="15" hidden="false" customHeight="false" outlineLevel="0" collapsed="false">
      <c r="A4919" s="0" t="s">
        <v>9930</v>
      </c>
      <c r="E4919" s="0" t="s">
        <v>9931</v>
      </c>
      <c r="F4919" s="0" t="n">
        <v>321001</v>
      </c>
      <c r="G4919" s="0" t="n">
        <v>0.1</v>
      </c>
      <c r="H4919" s="0" t="n">
        <v>1</v>
      </c>
      <c r="I4919" s="1" t="n">
        <v>209890908</v>
      </c>
      <c r="J4919" s="0" t="s">
        <v>9932</v>
      </c>
    </row>
    <row r="4920" customFormat="false" ht="15" hidden="false" customHeight="false" outlineLevel="0" collapsed="false">
      <c r="A4920" s="0" t="s">
        <v>9933</v>
      </c>
      <c r="E4920" s="0" t="s">
        <v>4400</v>
      </c>
      <c r="F4920" s="0" t="n">
        <v>313001</v>
      </c>
      <c r="G4920" s="0" t="n">
        <v>0.1</v>
      </c>
      <c r="H4920" s="0" t="n">
        <v>1</v>
      </c>
      <c r="I4920" s="1" t="n">
        <v>209890907</v>
      </c>
      <c r="J4920" s="0" t="s">
        <v>9934</v>
      </c>
    </row>
    <row r="4921" customFormat="false" ht="15" hidden="false" customHeight="false" outlineLevel="0" collapsed="false">
      <c r="A4921" s="0" t="s">
        <v>9935</v>
      </c>
      <c r="E4921" s="0" t="s">
        <v>4400</v>
      </c>
      <c r="F4921" s="0" t="n">
        <v>313001</v>
      </c>
      <c r="G4921" s="0" t="n">
        <v>0.1</v>
      </c>
      <c r="H4921" s="0" t="n">
        <v>1</v>
      </c>
      <c r="I4921" s="1" t="n">
        <v>209890894</v>
      </c>
      <c r="J4921" s="0" t="s">
        <v>9936</v>
      </c>
    </row>
    <row r="4922" customFormat="false" ht="15" hidden="false" customHeight="false" outlineLevel="0" collapsed="false">
      <c r="A4922" s="0" t="s">
        <v>9937</v>
      </c>
      <c r="E4922" s="0" t="s">
        <v>1520</v>
      </c>
      <c r="F4922" s="0" t="n">
        <v>208003</v>
      </c>
      <c r="G4922" s="0" t="n">
        <v>0.1</v>
      </c>
      <c r="H4922" s="0" t="n">
        <v>1</v>
      </c>
      <c r="I4922" s="1" t="n">
        <v>209890826</v>
      </c>
      <c r="J4922" s="0" t="s">
        <v>9938</v>
      </c>
    </row>
    <row r="4923" customFormat="false" ht="15" hidden="false" customHeight="false" outlineLevel="0" collapsed="false">
      <c r="A4923" s="0" t="s">
        <v>9939</v>
      </c>
      <c r="E4923" s="0" t="s">
        <v>4400</v>
      </c>
      <c r="F4923" s="0" t="n">
        <v>313001</v>
      </c>
      <c r="G4923" s="0" t="n">
        <v>0.1</v>
      </c>
      <c r="H4923" s="0" t="n">
        <v>1</v>
      </c>
      <c r="I4923" s="1" t="n">
        <v>209890730</v>
      </c>
      <c r="J4923" s="0" t="s">
        <v>9940</v>
      </c>
    </row>
    <row r="4924" customFormat="false" ht="15" hidden="false" customHeight="false" outlineLevel="0" collapsed="false">
      <c r="A4924" s="0" t="s">
        <v>9941</v>
      </c>
      <c r="E4924" s="0" t="s">
        <v>4400</v>
      </c>
      <c r="F4924" s="0" t="n">
        <v>313001</v>
      </c>
      <c r="G4924" s="0" t="n">
        <v>0.1</v>
      </c>
      <c r="H4924" s="0" t="n">
        <v>1</v>
      </c>
      <c r="I4924" s="1" t="n">
        <v>209890729</v>
      </c>
      <c r="J4924" s="0" t="s">
        <v>9942</v>
      </c>
    </row>
    <row r="4925" customFormat="false" ht="15" hidden="false" customHeight="false" outlineLevel="0" collapsed="false">
      <c r="A4925" s="0" t="s">
        <v>9943</v>
      </c>
      <c r="E4925" s="0" t="s">
        <v>5661</v>
      </c>
      <c r="F4925" s="0" t="n">
        <v>311001</v>
      </c>
      <c r="G4925" s="0" t="n">
        <v>0.1</v>
      </c>
      <c r="H4925" s="0" t="n">
        <v>1</v>
      </c>
      <c r="I4925" s="1" t="n">
        <v>209890755</v>
      </c>
      <c r="J4925" s="0" t="s">
        <v>9944</v>
      </c>
    </row>
    <row r="4926" customFormat="false" ht="15" hidden="false" customHeight="false" outlineLevel="0" collapsed="false">
      <c r="A4926" s="0" t="s">
        <v>9945</v>
      </c>
      <c r="E4926" s="0" t="s">
        <v>5661</v>
      </c>
      <c r="F4926" s="0" t="n">
        <v>311001</v>
      </c>
      <c r="G4926" s="0" t="n">
        <v>0.1</v>
      </c>
      <c r="H4926" s="0" t="n">
        <v>1</v>
      </c>
      <c r="I4926" s="1" t="n">
        <v>209890754</v>
      </c>
      <c r="J4926" s="0" t="s">
        <v>9946</v>
      </c>
    </row>
    <row r="4927" customFormat="false" ht="15" hidden="false" customHeight="false" outlineLevel="0" collapsed="false">
      <c r="A4927" s="0" t="s">
        <v>9947</v>
      </c>
      <c r="E4927" s="0" t="s">
        <v>1169</v>
      </c>
      <c r="F4927" s="0" t="n">
        <v>302004</v>
      </c>
      <c r="G4927" s="0" t="n">
        <v>0.1</v>
      </c>
      <c r="H4927" s="0" t="n">
        <v>1</v>
      </c>
      <c r="I4927" s="1" t="n">
        <v>209890953</v>
      </c>
      <c r="J4927" s="0" t="s">
        <v>9948</v>
      </c>
    </row>
    <row r="4928" customFormat="false" ht="15" hidden="false" customHeight="false" outlineLevel="0" collapsed="false">
      <c r="A4928" s="0" t="s">
        <v>9949</v>
      </c>
      <c r="E4928" s="0" t="s">
        <v>1169</v>
      </c>
      <c r="F4928" s="0" t="n">
        <v>302002</v>
      </c>
      <c r="G4928" s="0" t="n">
        <v>0.1</v>
      </c>
      <c r="H4928" s="0" t="n">
        <v>1</v>
      </c>
      <c r="I4928" s="1" t="n">
        <v>209890697</v>
      </c>
      <c r="J4928" s="0" t="s">
        <v>9950</v>
      </c>
    </row>
    <row r="4929" customFormat="false" ht="15" hidden="false" customHeight="false" outlineLevel="0" collapsed="false">
      <c r="A4929" s="0" t="s">
        <v>9951</v>
      </c>
      <c r="E4929" s="0" t="s">
        <v>1181</v>
      </c>
      <c r="F4929" s="0" t="n">
        <v>226003</v>
      </c>
      <c r="G4929" s="0" t="n">
        <v>0.1</v>
      </c>
      <c r="H4929" s="0" t="n">
        <v>1</v>
      </c>
      <c r="I4929" s="1" t="n">
        <v>209890792</v>
      </c>
      <c r="J4929" s="0" t="s">
        <v>9952</v>
      </c>
    </row>
    <row r="4930" customFormat="false" ht="15" hidden="false" customHeight="false" outlineLevel="0" collapsed="false">
      <c r="A4930" s="0" t="s">
        <v>9953</v>
      </c>
      <c r="E4930" s="0" t="s">
        <v>1181</v>
      </c>
      <c r="F4930" s="0" t="n">
        <v>226002</v>
      </c>
      <c r="G4930" s="0" t="n">
        <v>0.1</v>
      </c>
      <c r="H4930" s="0" t="n">
        <v>1</v>
      </c>
      <c r="I4930" s="1" t="n">
        <v>209890808</v>
      </c>
      <c r="J4930" s="0" t="s">
        <v>9954</v>
      </c>
    </row>
    <row r="4931" customFormat="false" ht="15" hidden="false" customHeight="false" outlineLevel="0" collapsed="false">
      <c r="A4931" s="0" t="s">
        <v>5355</v>
      </c>
      <c r="E4931" s="0" t="s">
        <v>1194</v>
      </c>
      <c r="F4931" s="0" t="n">
        <v>201303</v>
      </c>
      <c r="G4931" s="0" t="n">
        <v>0.1</v>
      </c>
      <c r="H4931" s="0" t="n">
        <v>1</v>
      </c>
      <c r="I4931" s="1" t="n">
        <v>209891058</v>
      </c>
      <c r="J4931" s="0" t="s">
        <v>9955</v>
      </c>
    </row>
    <row r="4932" customFormat="false" ht="15" hidden="false" customHeight="false" outlineLevel="0" collapsed="false">
      <c r="A4932" s="0" t="s">
        <v>9956</v>
      </c>
      <c r="E4932" s="0" t="s">
        <v>1194</v>
      </c>
      <c r="F4932" s="0" t="n">
        <v>201303</v>
      </c>
      <c r="G4932" s="0" t="n">
        <v>0.1</v>
      </c>
      <c r="H4932" s="0" t="n">
        <v>1</v>
      </c>
      <c r="I4932" s="1" t="n">
        <v>209890930</v>
      </c>
      <c r="J4932" s="0" t="s">
        <v>9957</v>
      </c>
    </row>
    <row r="4933" customFormat="false" ht="15" hidden="false" customHeight="false" outlineLevel="0" collapsed="false">
      <c r="A4933" s="0" t="s">
        <v>9958</v>
      </c>
      <c r="E4933" s="0" t="s">
        <v>1194</v>
      </c>
      <c r="F4933" s="0" t="n">
        <v>201303</v>
      </c>
      <c r="G4933" s="0" t="n">
        <v>0.1</v>
      </c>
      <c r="H4933" s="0" t="n">
        <v>1</v>
      </c>
      <c r="I4933" s="1" t="n">
        <v>209890692</v>
      </c>
      <c r="J4933" s="0" t="s">
        <v>9959</v>
      </c>
    </row>
    <row r="4934" customFormat="false" ht="15" hidden="false" customHeight="false" outlineLevel="0" collapsed="false">
      <c r="A4934" s="0" t="s">
        <v>9960</v>
      </c>
      <c r="E4934" s="0" t="s">
        <v>1194</v>
      </c>
      <c r="F4934" s="0" t="n">
        <v>201301</v>
      </c>
      <c r="G4934" s="0" t="n">
        <v>0.1</v>
      </c>
      <c r="H4934" s="0" t="n">
        <v>1</v>
      </c>
      <c r="I4934" s="1" t="n">
        <v>209891053</v>
      </c>
      <c r="J4934" s="0" t="s">
        <v>9961</v>
      </c>
    </row>
    <row r="4935" customFormat="false" ht="15" hidden="false" customHeight="false" outlineLevel="0" collapsed="false">
      <c r="A4935" s="0" t="s">
        <v>9962</v>
      </c>
      <c r="E4935" s="0" t="s">
        <v>1194</v>
      </c>
      <c r="F4935" s="0" t="n">
        <v>201301</v>
      </c>
      <c r="G4935" s="0" t="n">
        <v>0.1</v>
      </c>
      <c r="H4935" s="0" t="n">
        <v>1</v>
      </c>
      <c r="I4935" s="1" t="n">
        <v>209890762</v>
      </c>
      <c r="J4935" s="0" t="s">
        <v>9963</v>
      </c>
    </row>
    <row r="4936" customFormat="false" ht="15" hidden="false" customHeight="false" outlineLevel="0" collapsed="false">
      <c r="A4936" s="0" t="s">
        <v>7689</v>
      </c>
      <c r="E4936" s="0" t="s">
        <v>747</v>
      </c>
      <c r="F4936" s="0" t="n">
        <v>110065</v>
      </c>
      <c r="G4936" s="0" t="n">
        <v>0.1</v>
      </c>
      <c r="H4936" s="0" t="n">
        <v>1</v>
      </c>
      <c r="I4936" s="1" t="n">
        <v>209890858</v>
      </c>
      <c r="J4936" s="0" t="s">
        <v>9964</v>
      </c>
    </row>
    <row r="4937" customFormat="false" ht="15" hidden="false" customHeight="false" outlineLevel="0" collapsed="false">
      <c r="A4937" s="0" t="s">
        <v>9965</v>
      </c>
      <c r="E4937" s="0" t="s">
        <v>1254</v>
      </c>
      <c r="F4937" s="0" t="n">
        <v>110065</v>
      </c>
      <c r="G4937" s="0" t="n">
        <v>0.1</v>
      </c>
      <c r="H4937" s="0" t="n">
        <v>1</v>
      </c>
      <c r="I4937" s="1" t="n">
        <v>209890734</v>
      </c>
      <c r="J4937" s="0" t="s">
        <v>9966</v>
      </c>
    </row>
    <row r="4938" customFormat="false" ht="15" hidden="false" customHeight="false" outlineLevel="0" collapsed="false">
      <c r="A4938" s="0" t="s">
        <v>9967</v>
      </c>
      <c r="E4938" s="0" t="s">
        <v>747</v>
      </c>
      <c r="F4938" s="0" t="n">
        <v>110062</v>
      </c>
      <c r="G4938" s="0" t="n">
        <v>0.1</v>
      </c>
      <c r="H4938" s="0" t="n">
        <v>1</v>
      </c>
      <c r="I4938" s="1" t="n">
        <v>209890978</v>
      </c>
      <c r="J4938" s="0" t="s">
        <v>9968</v>
      </c>
    </row>
    <row r="4939" customFormat="false" ht="15" hidden="false" customHeight="false" outlineLevel="0" collapsed="false">
      <c r="A4939" s="0" t="s">
        <v>820</v>
      </c>
      <c r="E4939" s="0" t="s">
        <v>818</v>
      </c>
      <c r="F4939" s="0" t="n">
        <v>700084</v>
      </c>
      <c r="G4939" s="0" t="n">
        <v>0.1</v>
      </c>
      <c r="H4939" s="0" t="n">
        <v>1</v>
      </c>
      <c r="I4939" s="1" t="n">
        <v>209891052</v>
      </c>
      <c r="J4939" s="0" t="s">
        <v>9969</v>
      </c>
    </row>
    <row r="4940" customFormat="false" ht="15" hidden="false" customHeight="false" outlineLevel="0" collapsed="false">
      <c r="A4940" s="0" t="s">
        <v>9970</v>
      </c>
      <c r="E4940" s="0" t="s">
        <v>825</v>
      </c>
      <c r="F4940" s="0" t="n">
        <v>700078</v>
      </c>
      <c r="G4940" s="0" t="n">
        <v>0.1</v>
      </c>
      <c r="H4940" s="0" t="n">
        <v>1</v>
      </c>
      <c r="I4940" s="1" t="n">
        <v>209890742</v>
      </c>
      <c r="J4940" s="0" t="s">
        <v>9971</v>
      </c>
    </row>
    <row r="4941" customFormat="false" ht="15" hidden="false" customHeight="false" outlineLevel="0" collapsed="false">
      <c r="A4941" s="0" t="s">
        <v>9972</v>
      </c>
      <c r="E4941" s="0" t="s">
        <v>825</v>
      </c>
      <c r="F4941" s="0" t="n">
        <v>700075</v>
      </c>
      <c r="G4941" s="0" t="n">
        <v>0.1</v>
      </c>
      <c r="H4941" s="0" t="n">
        <v>1</v>
      </c>
      <c r="I4941" s="1" t="n">
        <v>209890825</v>
      </c>
      <c r="J4941" s="0" t="s">
        <v>9973</v>
      </c>
    </row>
    <row r="4942" customFormat="false" ht="15" hidden="false" customHeight="false" outlineLevel="0" collapsed="false">
      <c r="A4942" s="0" t="s">
        <v>9753</v>
      </c>
      <c r="E4942" s="0" t="s">
        <v>825</v>
      </c>
      <c r="F4942" s="0" t="n">
        <v>700067</v>
      </c>
      <c r="G4942" s="0" t="n">
        <v>0.1</v>
      </c>
      <c r="H4942" s="0" t="n">
        <v>1</v>
      </c>
      <c r="I4942" s="1" t="n">
        <v>209890985</v>
      </c>
      <c r="J4942" s="0" t="s">
        <v>9974</v>
      </c>
    </row>
    <row r="4943" customFormat="false" ht="15" hidden="false" customHeight="false" outlineLevel="0" collapsed="false">
      <c r="A4943" s="0" t="s">
        <v>9975</v>
      </c>
      <c r="E4943" s="0" t="s">
        <v>852</v>
      </c>
      <c r="F4943" s="0" t="n">
        <v>700052</v>
      </c>
      <c r="G4943" s="0" t="n">
        <v>0.1</v>
      </c>
      <c r="H4943" s="0" t="n">
        <v>1</v>
      </c>
      <c r="I4943" s="1" t="n">
        <v>209891049</v>
      </c>
      <c r="J4943" s="0" t="s">
        <v>9976</v>
      </c>
    </row>
    <row r="4944" customFormat="false" ht="15" hidden="false" customHeight="false" outlineLevel="0" collapsed="false">
      <c r="A4944" s="0" t="s">
        <v>9977</v>
      </c>
      <c r="E4944" s="0" t="s">
        <v>815</v>
      </c>
      <c r="F4944" s="0" t="n">
        <v>700049</v>
      </c>
      <c r="G4944" s="0" t="n">
        <v>0.1</v>
      </c>
      <c r="H4944" s="0" t="n">
        <v>1</v>
      </c>
      <c r="I4944" s="1" t="n">
        <v>209891047</v>
      </c>
      <c r="J4944" s="0" t="s">
        <v>9978</v>
      </c>
    </row>
    <row r="4945" customFormat="false" ht="15" hidden="false" customHeight="false" outlineLevel="0" collapsed="false">
      <c r="A4945" s="0" t="s">
        <v>9979</v>
      </c>
      <c r="E4945" s="0" t="s">
        <v>825</v>
      </c>
      <c r="F4945" s="0" t="n">
        <v>700047</v>
      </c>
      <c r="G4945" s="0" t="n">
        <v>0.1</v>
      </c>
      <c r="H4945" s="0" t="n">
        <v>1</v>
      </c>
      <c r="I4945" s="1" t="n">
        <v>209890708</v>
      </c>
      <c r="J4945" s="0" t="s">
        <v>9980</v>
      </c>
    </row>
    <row r="4946" customFormat="false" ht="15" hidden="false" customHeight="false" outlineLevel="0" collapsed="false">
      <c r="A4946" s="0" t="s">
        <v>9981</v>
      </c>
      <c r="E4946" s="0" t="s">
        <v>825</v>
      </c>
      <c r="F4946" s="0" t="n">
        <v>700047</v>
      </c>
      <c r="G4946" s="0" t="n">
        <v>0.1</v>
      </c>
      <c r="H4946" s="0" t="n">
        <v>1</v>
      </c>
      <c r="I4946" s="1" t="n">
        <v>209890707</v>
      </c>
      <c r="J4946" s="0" t="s">
        <v>9982</v>
      </c>
    </row>
    <row r="4947" customFormat="false" ht="15" hidden="false" customHeight="false" outlineLevel="0" collapsed="false">
      <c r="A4947" s="0" t="s">
        <v>9983</v>
      </c>
      <c r="E4947" s="0" t="s">
        <v>825</v>
      </c>
      <c r="F4947" s="0" t="n">
        <v>700042</v>
      </c>
      <c r="G4947" s="0" t="n">
        <v>0.1</v>
      </c>
      <c r="H4947" s="0" t="n">
        <v>1</v>
      </c>
      <c r="I4947" s="1" t="n">
        <v>209890761</v>
      </c>
      <c r="J4947" s="0" t="s">
        <v>9984</v>
      </c>
    </row>
    <row r="4948" customFormat="false" ht="15" hidden="false" customHeight="false" outlineLevel="0" collapsed="false">
      <c r="A4948" s="0" t="s">
        <v>9985</v>
      </c>
      <c r="E4948" s="0" t="s">
        <v>825</v>
      </c>
      <c r="F4948" s="0" t="n">
        <v>700041</v>
      </c>
      <c r="G4948" s="0" t="n">
        <v>0.1</v>
      </c>
      <c r="H4948" s="0" t="n">
        <v>1</v>
      </c>
      <c r="I4948" s="1" t="n">
        <v>209890671</v>
      </c>
      <c r="J4948" s="0" t="s">
        <v>9986</v>
      </c>
    </row>
    <row r="4949" customFormat="false" ht="15" hidden="false" customHeight="false" outlineLevel="0" collapsed="false">
      <c r="A4949" s="0" t="s">
        <v>9987</v>
      </c>
      <c r="E4949" s="0" t="s">
        <v>825</v>
      </c>
      <c r="F4949" s="0" t="n">
        <v>700035</v>
      </c>
      <c r="G4949" s="0" t="n">
        <v>0.1</v>
      </c>
      <c r="H4949" s="0" t="n">
        <v>1</v>
      </c>
      <c r="I4949" s="1" t="n">
        <v>209890941</v>
      </c>
      <c r="J4949" s="0" t="s">
        <v>9988</v>
      </c>
    </row>
    <row r="4950" customFormat="false" ht="15" hidden="false" customHeight="false" outlineLevel="0" collapsed="false">
      <c r="A4950" s="0" t="s">
        <v>9989</v>
      </c>
      <c r="E4950" s="0" t="s">
        <v>825</v>
      </c>
      <c r="F4950" s="0" t="n">
        <v>700027</v>
      </c>
      <c r="G4950" s="0" t="n">
        <v>0.1</v>
      </c>
      <c r="H4950" s="0" t="n">
        <v>1</v>
      </c>
      <c r="I4950" s="1" t="n">
        <v>209890829</v>
      </c>
      <c r="J4950" s="0" t="s">
        <v>9990</v>
      </c>
    </row>
    <row r="4951" customFormat="false" ht="15" hidden="false" customHeight="false" outlineLevel="0" collapsed="false">
      <c r="A4951" s="0" t="s">
        <v>9991</v>
      </c>
      <c r="E4951" s="0" t="s">
        <v>825</v>
      </c>
      <c r="F4951" s="0" t="n">
        <v>700020</v>
      </c>
      <c r="G4951" s="0" t="n">
        <v>0.1</v>
      </c>
      <c r="H4951" s="0" t="n">
        <v>1</v>
      </c>
      <c r="I4951" s="1" t="n">
        <v>209890787</v>
      </c>
      <c r="J4951" s="0" t="s">
        <v>9992</v>
      </c>
    </row>
    <row r="4952" customFormat="false" ht="15" hidden="false" customHeight="false" outlineLevel="0" collapsed="false">
      <c r="A4952" s="0" t="s">
        <v>9993</v>
      </c>
      <c r="E4952" s="0" t="s">
        <v>825</v>
      </c>
      <c r="F4952" s="0" t="n">
        <v>700019</v>
      </c>
      <c r="G4952" s="0" t="n">
        <v>0.1</v>
      </c>
      <c r="H4952" s="0" t="n">
        <v>1</v>
      </c>
      <c r="I4952" s="1" t="n">
        <v>209890682</v>
      </c>
      <c r="J4952" s="0" t="s">
        <v>9994</v>
      </c>
    </row>
    <row r="4953" customFormat="false" ht="15" hidden="false" customHeight="false" outlineLevel="0" collapsed="false">
      <c r="A4953" s="0" t="s">
        <v>9995</v>
      </c>
      <c r="E4953" s="0" t="s">
        <v>825</v>
      </c>
      <c r="F4953" s="0" t="n">
        <v>700015</v>
      </c>
      <c r="G4953" s="0" t="n">
        <v>0.1</v>
      </c>
      <c r="H4953" s="0" t="n">
        <v>1</v>
      </c>
      <c r="I4953" s="1" t="n">
        <v>209890744</v>
      </c>
      <c r="J4953" s="0" t="s">
        <v>9996</v>
      </c>
    </row>
    <row r="4954" customFormat="false" ht="15" hidden="false" customHeight="false" outlineLevel="0" collapsed="false">
      <c r="A4954" s="0" t="s">
        <v>9997</v>
      </c>
      <c r="E4954" s="0" t="s">
        <v>208</v>
      </c>
      <c r="F4954" s="0" t="n">
        <v>700013</v>
      </c>
      <c r="G4954" s="0" t="n">
        <v>0.1</v>
      </c>
      <c r="H4954" s="0" t="n">
        <v>1</v>
      </c>
      <c r="I4954" s="1" t="n">
        <v>209890672</v>
      </c>
      <c r="J4954" s="0" t="s">
        <v>9998</v>
      </c>
    </row>
    <row r="4955" customFormat="false" ht="15" hidden="false" customHeight="false" outlineLevel="0" collapsed="false">
      <c r="A4955" s="0" t="s">
        <v>9999</v>
      </c>
      <c r="E4955" s="0" t="s">
        <v>825</v>
      </c>
      <c r="F4955" s="0" t="n">
        <v>700008</v>
      </c>
      <c r="G4955" s="0" t="n">
        <v>0.1</v>
      </c>
      <c r="H4955" s="0" t="n">
        <v>1</v>
      </c>
      <c r="I4955" s="1" t="n">
        <v>209890726</v>
      </c>
      <c r="J4955" s="0" t="s">
        <v>10000</v>
      </c>
    </row>
    <row r="4956" customFormat="false" ht="15" hidden="false" customHeight="false" outlineLevel="0" collapsed="false">
      <c r="A4956" s="0" t="s">
        <v>10001</v>
      </c>
      <c r="E4956" s="0" t="s">
        <v>825</v>
      </c>
      <c r="F4956" s="0" t="n">
        <v>700008</v>
      </c>
      <c r="G4956" s="0" t="n">
        <v>0.1</v>
      </c>
      <c r="H4956" s="0" t="n">
        <v>1</v>
      </c>
      <c r="I4956" s="1" t="n">
        <v>209890701</v>
      </c>
      <c r="J4956" s="0" t="s">
        <v>10002</v>
      </c>
    </row>
    <row r="4957" customFormat="false" ht="15" hidden="false" customHeight="false" outlineLevel="0" collapsed="false">
      <c r="A4957" s="0" t="s">
        <v>10003</v>
      </c>
      <c r="E4957" s="0" t="s">
        <v>10004</v>
      </c>
      <c r="F4957" s="0" t="n">
        <v>689121</v>
      </c>
      <c r="G4957" s="0" t="n">
        <v>0.1</v>
      </c>
      <c r="H4957" s="0" t="n">
        <v>1</v>
      </c>
      <c r="I4957" s="1" t="n">
        <v>209890814</v>
      </c>
      <c r="J4957" s="0" t="s">
        <v>10005</v>
      </c>
    </row>
    <row r="4958" customFormat="false" ht="15" hidden="false" customHeight="false" outlineLevel="0" collapsed="false">
      <c r="A4958" s="0" t="s">
        <v>10006</v>
      </c>
      <c r="E4958" s="0" t="s">
        <v>2012</v>
      </c>
      <c r="F4958" s="0" t="n">
        <v>686632</v>
      </c>
      <c r="G4958" s="0" t="n">
        <v>0.1</v>
      </c>
      <c r="H4958" s="0" t="n">
        <v>1</v>
      </c>
      <c r="I4958" s="1" t="n">
        <v>209890823</v>
      </c>
      <c r="J4958" s="0" t="s">
        <v>10007</v>
      </c>
    </row>
    <row r="4959" customFormat="false" ht="15" hidden="false" customHeight="false" outlineLevel="0" collapsed="false">
      <c r="A4959" s="0" t="s">
        <v>10008</v>
      </c>
      <c r="E4959" s="0" t="s">
        <v>1993</v>
      </c>
      <c r="F4959" s="0" t="n">
        <v>683513</v>
      </c>
      <c r="G4959" s="0" t="n">
        <v>0.1</v>
      </c>
      <c r="H4959" s="0" t="n">
        <v>1</v>
      </c>
      <c r="I4959" s="1" t="n">
        <v>209890917</v>
      </c>
      <c r="J4959" s="0" t="s">
        <v>10009</v>
      </c>
    </row>
    <row r="4960" customFormat="false" ht="15" hidden="false" customHeight="false" outlineLevel="0" collapsed="false">
      <c r="A4960" s="0" t="s">
        <v>10010</v>
      </c>
      <c r="E4960" s="0" t="s">
        <v>6350</v>
      </c>
      <c r="F4960" s="0" t="n">
        <v>682017</v>
      </c>
      <c r="G4960" s="0" t="n">
        <v>0.1</v>
      </c>
      <c r="H4960" s="0" t="n">
        <v>1</v>
      </c>
      <c r="I4960" s="1" t="n">
        <v>209890724</v>
      </c>
      <c r="J4960" s="0" t="s">
        <v>10011</v>
      </c>
    </row>
    <row r="4961" customFormat="false" ht="15" hidden="false" customHeight="false" outlineLevel="0" collapsed="false">
      <c r="A4961" s="0" t="s">
        <v>10012</v>
      </c>
      <c r="E4961" s="0" t="s">
        <v>2227</v>
      </c>
      <c r="F4961" s="0" t="n">
        <v>682005</v>
      </c>
      <c r="G4961" s="0" t="n">
        <v>0.1</v>
      </c>
      <c r="H4961" s="0" t="n">
        <v>1</v>
      </c>
      <c r="I4961" s="1" t="n">
        <v>209891056</v>
      </c>
      <c r="J4961" s="0" t="s">
        <v>10013</v>
      </c>
    </row>
    <row r="4962" customFormat="false" ht="15" hidden="false" customHeight="false" outlineLevel="0" collapsed="false">
      <c r="A4962" s="0" t="s">
        <v>10014</v>
      </c>
      <c r="E4962" s="0" t="s">
        <v>1948</v>
      </c>
      <c r="F4962" s="0" t="n">
        <v>670005</v>
      </c>
      <c r="G4962" s="0" t="n">
        <v>0.1</v>
      </c>
      <c r="H4962" s="0" t="n">
        <v>1</v>
      </c>
      <c r="I4962" s="1" t="n">
        <v>209890954</v>
      </c>
      <c r="J4962" s="0" t="s">
        <v>10015</v>
      </c>
    </row>
    <row r="4963" customFormat="false" ht="15" hidden="false" customHeight="false" outlineLevel="0" collapsed="false">
      <c r="A4963" s="0" t="s">
        <v>10016</v>
      </c>
      <c r="E4963" s="0" t="s">
        <v>4267</v>
      </c>
      <c r="F4963" s="0" t="n">
        <v>641062</v>
      </c>
      <c r="G4963" s="0" t="n">
        <v>0.1</v>
      </c>
      <c r="H4963" s="0" t="n">
        <v>1</v>
      </c>
      <c r="I4963" s="1" t="n">
        <v>209890759</v>
      </c>
      <c r="J4963" s="0" t="s">
        <v>10017</v>
      </c>
    </row>
    <row r="4964" customFormat="false" ht="15" hidden="false" customHeight="false" outlineLevel="0" collapsed="false">
      <c r="A4964" s="0" t="s">
        <v>10018</v>
      </c>
      <c r="E4964" s="0" t="s">
        <v>4267</v>
      </c>
      <c r="F4964" s="0" t="n">
        <v>641030</v>
      </c>
      <c r="G4964" s="0" t="n">
        <v>0.1</v>
      </c>
      <c r="H4964" s="0" t="n">
        <v>1</v>
      </c>
      <c r="I4964" s="1" t="n">
        <v>209891000</v>
      </c>
      <c r="J4964" s="0" t="s">
        <v>10019</v>
      </c>
    </row>
    <row r="4965" customFormat="false" ht="15" hidden="false" customHeight="false" outlineLevel="0" collapsed="false">
      <c r="A4965" s="0" t="s">
        <v>10020</v>
      </c>
      <c r="E4965" s="0" t="s">
        <v>4591</v>
      </c>
      <c r="F4965" s="0" t="n">
        <v>639005</v>
      </c>
      <c r="G4965" s="0" t="n">
        <v>0.1</v>
      </c>
      <c r="H4965" s="0" t="n">
        <v>1</v>
      </c>
      <c r="I4965" s="1" t="n">
        <v>209890850</v>
      </c>
      <c r="J4965" s="0" t="s">
        <v>10021</v>
      </c>
    </row>
    <row r="4966" customFormat="false" ht="15" hidden="false" customHeight="false" outlineLevel="0" collapsed="false">
      <c r="A4966" s="0" t="s">
        <v>10022</v>
      </c>
      <c r="E4966" s="0" t="s">
        <v>4806</v>
      </c>
      <c r="F4966" s="0" t="n">
        <v>638008</v>
      </c>
      <c r="G4966" s="0" t="n">
        <v>0.1</v>
      </c>
      <c r="H4966" s="0" t="n">
        <v>1</v>
      </c>
      <c r="I4966" s="1" t="n">
        <v>209890994</v>
      </c>
      <c r="J4966" s="0" t="s">
        <v>10023</v>
      </c>
    </row>
    <row r="4967" customFormat="false" ht="15" hidden="false" customHeight="false" outlineLevel="0" collapsed="false">
      <c r="A4967" s="0" t="s">
        <v>10024</v>
      </c>
      <c r="E4967" s="0" t="s">
        <v>4803</v>
      </c>
      <c r="F4967" s="0" t="n">
        <v>638001</v>
      </c>
      <c r="G4967" s="0" t="n">
        <v>0.1</v>
      </c>
      <c r="H4967" s="0" t="n">
        <v>1</v>
      </c>
      <c r="I4967" s="1" t="n">
        <v>209890904</v>
      </c>
      <c r="J4967" s="0" t="s">
        <v>10025</v>
      </c>
    </row>
    <row r="4968" customFormat="false" ht="15" hidden="false" customHeight="false" outlineLevel="0" collapsed="false">
      <c r="A4968" s="0" t="s">
        <v>10026</v>
      </c>
      <c r="E4968" s="0" t="s">
        <v>4277</v>
      </c>
      <c r="F4968" s="0" t="n">
        <v>635802</v>
      </c>
      <c r="G4968" s="0" t="n">
        <v>0.1</v>
      </c>
      <c r="H4968" s="0" t="n">
        <v>1</v>
      </c>
      <c r="I4968" s="1" t="n">
        <v>209890945</v>
      </c>
      <c r="J4968" s="0" t="s">
        <v>10027</v>
      </c>
    </row>
    <row r="4969" customFormat="false" ht="15" hidden="false" customHeight="false" outlineLevel="0" collapsed="false">
      <c r="A4969" s="0" t="s">
        <v>10028</v>
      </c>
      <c r="E4969" s="0" t="s">
        <v>4524</v>
      </c>
      <c r="F4969" s="0" t="n">
        <v>632301</v>
      </c>
      <c r="G4969" s="0" t="n">
        <v>0.1</v>
      </c>
      <c r="H4969" s="0" t="n">
        <v>1</v>
      </c>
      <c r="I4969" s="1" t="n">
        <v>209890857</v>
      </c>
      <c r="J4969" s="0" t="s">
        <v>10029</v>
      </c>
    </row>
    <row r="4970" customFormat="false" ht="15" hidden="false" customHeight="false" outlineLevel="0" collapsed="false">
      <c r="A4970" s="0" t="s">
        <v>10030</v>
      </c>
      <c r="E4970" s="0" t="s">
        <v>10031</v>
      </c>
      <c r="F4970" s="0" t="n">
        <v>623707</v>
      </c>
      <c r="G4970" s="0" t="n">
        <v>0.1</v>
      </c>
      <c r="H4970" s="0" t="n">
        <v>1</v>
      </c>
      <c r="I4970" s="1" t="n">
        <v>209890880</v>
      </c>
      <c r="J4970" s="0" t="s">
        <v>10032</v>
      </c>
    </row>
    <row r="4971" customFormat="false" ht="15" hidden="false" customHeight="false" outlineLevel="0" collapsed="false">
      <c r="A4971" s="0" t="s">
        <v>10033</v>
      </c>
      <c r="E4971" s="0" t="s">
        <v>4566</v>
      </c>
      <c r="F4971" s="0" t="n">
        <v>614628</v>
      </c>
      <c r="G4971" s="0" t="n">
        <v>0.1</v>
      </c>
      <c r="H4971" s="0" t="n">
        <v>1</v>
      </c>
      <c r="I4971" s="1" t="n">
        <v>209891045</v>
      </c>
      <c r="J4971" s="0" t="s">
        <v>10034</v>
      </c>
    </row>
    <row r="4972" customFormat="false" ht="15" hidden="false" customHeight="false" outlineLevel="0" collapsed="false">
      <c r="A4972" s="0" t="s">
        <v>10035</v>
      </c>
      <c r="E4972" s="0" t="s">
        <v>1915</v>
      </c>
      <c r="F4972" s="0" t="n">
        <v>603103</v>
      </c>
      <c r="G4972" s="0" t="n">
        <v>0.1</v>
      </c>
      <c r="H4972" s="0" t="n">
        <v>1</v>
      </c>
      <c r="I4972" s="1" t="n">
        <v>209890819</v>
      </c>
      <c r="J4972" s="0" t="s">
        <v>10036</v>
      </c>
    </row>
    <row r="4973" customFormat="false" ht="15" hidden="false" customHeight="false" outlineLevel="0" collapsed="false">
      <c r="A4973" s="0" t="s">
        <v>10037</v>
      </c>
      <c r="E4973" s="0" t="s">
        <v>3004</v>
      </c>
      <c r="F4973" s="0" t="n">
        <v>600116</v>
      </c>
      <c r="G4973" s="0" t="n">
        <v>0.1</v>
      </c>
      <c r="H4973" s="0" t="n">
        <v>1</v>
      </c>
      <c r="I4973" s="1" t="n">
        <v>209891008</v>
      </c>
      <c r="J4973" s="0" t="s">
        <v>10038</v>
      </c>
    </row>
    <row r="4974" customFormat="false" ht="15" hidden="false" customHeight="false" outlineLevel="0" collapsed="false">
      <c r="A4974" s="0" t="s">
        <v>10039</v>
      </c>
      <c r="E4974" s="0" t="s">
        <v>1300</v>
      </c>
      <c r="F4974" s="0" t="n">
        <v>600101</v>
      </c>
      <c r="G4974" s="0" t="n">
        <v>0.1</v>
      </c>
      <c r="H4974" s="0" t="n">
        <v>1</v>
      </c>
      <c r="I4974" s="1" t="n">
        <v>209890685</v>
      </c>
      <c r="J4974" s="0" t="s">
        <v>10040</v>
      </c>
    </row>
    <row r="4975" customFormat="false" ht="15" hidden="false" customHeight="false" outlineLevel="0" collapsed="false">
      <c r="A4975" s="0" t="s">
        <v>10041</v>
      </c>
      <c r="E4975" s="0" t="s">
        <v>100</v>
      </c>
      <c r="F4975" s="0" t="n">
        <v>600096</v>
      </c>
      <c r="G4975" s="0" t="n">
        <v>0.1</v>
      </c>
      <c r="H4975" s="0" t="n">
        <v>1</v>
      </c>
      <c r="I4975" s="1" t="n">
        <v>209890766</v>
      </c>
      <c r="J4975" s="0" t="s">
        <v>10042</v>
      </c>
    </row>
    <row r="4976" customFormat="false" ht="15" hidden="false" customHeight="false" outlineLevel="0" collapsed="false">
      <c r="A4976" s="0" t="s">
        <v>9771</v>
      </c>
      <c r="E4976" s="0" t="s">
        <v>1300</v>
      </c>
      <c r="F4976" s="0" t="n">
        <v>600092</v>
      </c>
      <c r="G4976" s="0" t="n">
        <v>0.1</v>
      </c>
      <c r="H4976" s="0" t="n">
        <v>1</v>
      </c>
      <c r="I4976" s="1" t="n">
        <v>209890980</v>
      </c>
      <c r="J4976" s="0" t="s">
        <v>10043</v>
      </c>
    </row>
    <row r="4977" customFormat="false" ht="15" hidden="false" customHeight="false" outlineLevel="0" collapsed="false">
      <c r="A4977" s="0" t="s">
        <v>5190</v>
      </c>
      <c r="E4977" s="0" t="s">
        <v>1300</v>
      </c>
      <c r="F4977" s="0" t="n">
        <v>600091</v>
      </c>
      <c r="G4977" s="0" t="n">
        <v>0.1</v>
      </c>
      <c r="H4977" s="0" t="n">
        <v>1</v>
      </c>
      <c r="I4977" s="1" t="n">
        <v>209890725</v>
      </c>
      <c r="J4977" s="0" t="s">
        <v>10044</v>
      </c>
    </row>
    <row r="4978" customFormat="false" ht="15" hidden="false" customHeight="false" outlineLevel="0" collapsed="false">
      <c r="A4978" s="0" t="s">
        <v>10045</v>
      </c>
      <c r="E4978" s="0" t="s">
        <v>1300</v>
      </c>
      <c r="F4978" s="0" t="n">
        <v>600085</v>
      </c>
      <c r="G4978" s="0" t="n">
        <v>0.1</v>
      </c>
      <c r="H4978" s="0" t="n">
        <v>1</v>
      </c>
      <c r="I4978" s="1" t="n">
        <v>209890675</v>
      </c>
      <c r="J4978" s="0" t="s">
        <v>10046</v>
      </c>
    </row>
    <row r="4979" customFormat="false" ht="15" hidden="false" customHeight="false" outlineLevel="0" collapsed="false">
      <c r="A4979" s="0" t="s">
        <v>10047</v>
      </c>
      <c r="E4979" s="0" t="s">
        <v>8</v>
      </c>
      <c r="F4979" s="0" t="n">
        <v>600084</v>
      </c>
      <c r="G4979" s="0" t="n">
        <v>0.1</v>
      </c>
      <c r="H4979" s="0" t="n">
        <v>1</v>
      </c>
      <c r="I4979" s="1" t="n">
        <v>209890711</v>
      </c>
      <c r="J4979" s="0" t="s">
        <v>10048</v>
      </c>
    </row>
    <row r="4980" customFormat="false" ht="15" hidden="false" customHeight="false" outlineLevel="0" collapsed="false">
      <c r="A4980" s="0" t="s">
        <v>10049</v>
      </c>
      <c r="E4980" s="0" t="s">
        <v>1300</v>
      </c>
      <c r="F4980" s="0" t="n">
        <v>600083</v>
      </c>
      <c r="G4980" s="0" t="n">
        <v>0.1</v>
      </c>
      <c r="H4980" s="0" t="n">
        <v>1</v>
      </c>
      <c r="I4980" s="1" t="n">
        <v>209890979</v>
      </c>
      <c r="J4980" s="0" t="s">
        <v>10050</v>
      </c>
    </row>
    <row r="4981" customFormat="false" ht="15" hidden="false" customHeight="false" outlineLevel="0" collapsed="false">
      <c r="A4981" s="0" t="s">
        <v>10051</v>
      </c>
      <c r="E4981" s="0" t="s">
        <v>4603</v>
      </c>
      <c r="F4981" s="0" t="n">
        <v>600063</v>
      </c>
      <c r="G4981" s="0" t="n">
        <v>0.1</v>
      </c>
      <c r="H4981" s="0" t="n">
        <v>1</v>
      </c>
      <c r="I4981" s="1" t="n">
        <v>209890800</v>
      </c>
      <c r="J4981" s="0" t="s">
        <v>10052</v>
      </c>
    </row>
    <row r="4982" customFormat="false" ht="15" hidden="false" customHeight="false" outlineLevel="0" collapsed="false">
      <c r="A4982" s="0" t="s">
        <v>10053</v>
      </c>
      <c r="E4982" s="0" t="s">
        <v>1254</v>
      </c>
      <c r="F4982" s="0" t="n">
        <v>110034</v>
      </c>
      <c r="G4982" s="0" t="n">
        <v>0.1</v>
      </c>
      <c r="H4982" s="0" t="n">
        <v>1</v>
      </c>
      <c r="I4982" s="1" t="n">
        <v>209891880</v>
      </c>
      <c r="J4982" s="0" t="s">
        <v>10054</v>
      </c>
    </row>
    <row r="4983" customFormat="false" ht="15" hidden="false" customHeight="false" outlineLevel="0" collapsed="false">
      <c r="A4983" s="0" t="s">
        <v>10055</v>
      </c>
      <c r="E4983" s="0" t="s">
        <v>1254</v>
      </c>
      <c r="F4983" s="0" t="n">
        <v>110033</v>
      </c>
      <c r="G4983" s="0" t="n">
        <v>0.1</v>
      </c>
      <c r="H4983" s="0" t="n">
        <v>1</v>
      </c>
      <c r="I4983" s="1" t="n">
        <v>209892265</v>
      </c>
      <c r="J4983" s="0" t="s">
        <v>10056</v>
      </c>
    </row>
    <row r="4984" customFormat="false" ht="15" hidden="false" customHeight="false" outlineLevel="0" collapsed="false">
      <c r="A4984" s="0" t="s">
        <v>10057</v>
      </c>
      <c r="E4984" s="0" t="s">
        <v>747</v>
      </c>
      <c r="F4984" s="0" t="n">
        <v>110034</v>
      </c>
      <c r="G4984" s="0" t="n">
        <v>0.1</v>
      </c>
      <c r="H4984" s="0" t="n">
        <v>1</v>
      </c>
      <c r="I4984" s="1" t="n">
        <v>209891991</v>
      </c>
      <c r="J4984" s="0" t="s">
        <v>10058</v>
      </c>
    </row>
    <row r="4985" customFormat="false" ht="15" hidden="false" customHeight="false" outlineLevel="0" collapsed="false">
      <c r="A4985" s="0" t="s">
        <v>10059</v>
      </c>
      <c r="E4985" s="0" t="s">
        <v>1254</v>
      </c>
      <c r="F4985" s="0" t="n">
        <v>110034</v>
      </c>
      <c r="G4985" s="0" t="n">
        <v>0.1</v>
      </c>
      <c r="H4985" s="0" t="n">
        <v>1</v>
      </c>
      <c r="I4985" s="1" t="n">
        <v>209891973</v>
      </c>
      <c r="J4985" s="0" t="s">
        <v>10060</v>
      </c>
    </row>
    <row r="4986" customFormat="false" ht="15" hidden="false" customHeight="false" outlineLevel="0" collapsed="false">
      <c r="A4986" s="0" t="s">
        <v>10061</v>
      </c>
      <c r="E4986" s="0" t="s">
        <v>234</v>
      </c>
      <c r="F4986" s="0" t="n">
        <v>110022</v>
      </c>
      <c r="G4986" s="0" t="n">
        <v>0.1</v>
      </c>
      <c r="H4986" s="0" t="n">
        <v>1</v>
      </c>
      <c r="I4986" s="1" t="n">
        <v>209892004</v>
      </c>
      <c r="J4986" s="0" t="s">
        <v>10062</v>
      </c>
    </row>
    <row r="4987" customFormat="false" ht="15" hidden="false" customHeight="false" outlineLevel="0" collapsed="false">
      <c r="A4987" s="0" t="s">
        <v>10063</v>
      </c>
      <c r="E4987" s="0" t="s">
        <v>747</v>
      </c>
      <c r="F4987" s="0" t="n">
        <v>110018</v>
      </c>
      <c r="G4987" s="0" t="n">
        <v>0.1</v>
      </c>
      <c r="H4987" s="0" t="n">
        <v>1</v>
      </c>
      <c r="I4987" s="1" t="n">
        <v>209891927</v>
      </c>
      <c r="J4987" s="0" t="s">
        <v>10064</v>
      </c>
    </row>
    <row r="4988" customFormat="false" ht="15" hidden="false" customHeight="false" outlineLevel="0" collapsed="false">
      <c r="A4988" s="0" t="s">
        <v>10065</v>
      </c>
      <c r="E4988" s="0" t="s">
        <v>1520</v>
      </c>
      <c r="F4988" s="0" t="n">
        <v>110005</v>
      </c>
      <c r="G4988" s="0" t="n">
        <v>0.1</v>
      </c>
      <c r="H4988" s="0" t="n">
        <v>1</v>
      </c>
      <c r="I4988" s="1" t="n">
        <v>209892086</v>
      </c>
      <c r="J4988" s="0" t="s">
        <v>10066</v>
      </c>
    </row>
    <row r="4989" customFormat="false" ht="15" hidden="false" customHeight="false" outlineLevel="0" collapsed="false">
      <c r="A4989" s="0" t="s">
        <v>10067</v>
      </c>
      <c r="E4989" s="0" t="s">
        <v>1471</v>
      </c>
      <c r="F4989" s="0" t="n">
        <v>800014</v>
      </c>
      <c r="G4989" s="0" t="n">
        <v>0.1</v>
      </c>
      <c r="H4989" s="0" t="n">
        <v>1</v>
      </c>
      <c r="I4989" s="1" t="n">
        <v>209890997</v>
      </c>
      <c r="J4989" s="0" t="s">
        <v>10068</v>
      </c>
    </row>
    <row r="4990" customFormat="false" ht="15" hidden="false" customHeight="false" outlineLevel="0" collapsed="false">
      <c r="A4990" s="0" t="s">
        <v>10069</v>
      </c>
      <c r="E4990" s="0" t="s">
        <v>10070</v>
      </c>
      <c r="F4990" s="0" t="n">
        <v>753002</v>
      </c>
      <c r="G4990" s="0" t="n">
        <v>0.1</v>
      </c>
      <c r="H4990" s="0" t="n">
        <v>1</v>
      </c>
      <c r="I4990" s="1" t="n">
        <v>209890885</v>
      </c>
      <c r="J4990" s="0" t="s">
        <v>10071</v>
      </c>
    </row>
    <row r="4991" customFormat="false" ht="15" hidden="false" customHeight="false" outlineLevel="0" collapsed="false">
      <c r="A4991" s="0" t="s">
        <v>10072</v>
      </c>
      <c r="E4991" s="0" t="s">
        <v>1773</v>
      </c>
      <c r="F4991" s="0" t="n">
        <v>751006</v>
      </c>
      <c r="G4991" s="0" t="n">
        <v>0.1</v>
      </c>
      <c r="H4991" s="0" t="n">
        <v>1</v>
      </c>
      <c r="I4991" s="1" t="n">
        <v>209890882</v>
      </c>
      <c r="J4991" s="0" t="s">
        <v>10073</v>
      </c>
    </row>
    <row r="4992" customFormat="false" ht="15" hidden="false" customHeight="false" outlineLevel="0" collapsed="false">
      <c r="A4992" s="0" t="s">
        <v>10074</v>
      </c>
      <c r="E4992" s="0" t="s">
        <v>1194</v>
      </c>
      <c r="F4992" s="0" t="n">
        <v>201301</v>
      </c>
      <c r="G4992" s="0" t="n">
        <v>0.1</v>
      </c>
      <c r="H4992" s="0" t="n">
        <v>1</v>
      </c>
      <c r="I4992" s="1" t="n">
        <v>209892108</v>
      </c>
      <c r="J4992" s="0" t="s">
        <v>10075</v>
      </c>
    </row>
    <row r="4993" customFormat="false" ht="15" hidden="false" customHeight="false" outlineLevel="0" collapsed="false">
      <c r="A4993" s="0" t="s">
        <v>10076</v>
      </c>
      <c r="E4993" s="0" t="s">
        <v>7984</v>
      </c>
      <c r="F4993" s="0" t="n">
        <v>201301</v>
      </c>
      <c r="G4993" s="0" t="n">
        <v>0.1</v>
      </c>
      <c r="H4993" s="0" t="n">
        <v>1</v>
      </c>
      <c r="I4993" s="1" t="n">
        <v>209892030</v>
      </c>
      <c r="J4993" s="0" t="s">
        <v>10077</v>
      </c>
    </row>
    <row r="4994" customFormat="false" ht="15" hidden="false" customHeight="false" outlineLevel="0" collapsed="false">
      <c r="A4994" s="0" t="s">
        <v>10078</v>
      </c>
      <c r="E4994" s="0" t="s">
        <v>1194</v>
      </c>
      <c r="F4994" s="0" t="n">
        <v>201301</v>
      </c>
      <c r="G4994" s="0" t="n">
        <v>0.1</v>
      </c>
      <c r="H4994" s="0" t="n">
        <v>1</v>
      </c>
      <c r="I4994" s="1" t="n">
        <v>209891938</v>
      </c>
      <c r="J4994" s="0" t="s">
        <v>10079</v>
      </c>
    </row>
    <row r="4995" customFormat="false" ht="15" hidden="false" customHeight="false" outlineLevel="0" collapsed="false">
      <c r="A4995" s="0" t="s">
        <v>10080</v>
      </c>
      <c r="E4995" s="0" t="s">
        <v>5085</v>
      </c>
      <c r="F4995" s="0" t="n">
        <v>201301</v>
      </c>
      <c r="G4995" s="0" t="n">
        <v>0.1</v>
      </c>
      <c r="H4995" s="0" t="n">
        <v>1</v>
      </c>
      <c r="I4995" s="1" t="n">
        <v>209891897</v>
      </c>
      <c r="J4995" s="0" t="s">
        <v>10081</v>
      </c>
    </row>
    <row r="4996" customFormat="false" ht="15" hidden="false" customHeight="false" outlineLevel="0" collapsed="false">
      <c r="A4996" s="0" t="s">
        <v>10082</v>
      </c>
      <c r="E4996" s="0" t="s">
        <v>1194</v>
      </c>
      <c r="F4996" s="0" t="n">
        <v>201301</v>
      </c>
      <c r="G4996" s="0" t="n">
        <v>0.1</v>
      </c>
      <c r="H4996" s="0" t="n">
        <v>1</v>
      </c>
      <c r="I4996" s="1" t="n">
        <v>209891879</v>
      </c>
      <c r="J4996" s="0" t="s">
        <v>10083</v>
      </c>
    </row>
    <row r="4997" customFormat="false" ht="15" hidden="false" customHeight="false" outlineLevel="0" collapsed="false">
      <c r="A4997" s="0" t="s">
        <v>10084</v>
      </c>
      <c r="E4997" s="0" t="s">
        <v>1238</v>
      </c>
      <c r="F4997" s="0" t="n">
        <v>201005</v>
      </c>
      <c r="G4997" s="0" t="n">
        <v>0.1</v>
      </c>
      <c r="H4997" s="0" t="n">
        <v>1</v>
      </c>
      <c r="I4997" s="1" t="n">
        <v>209892068</v>
      </c>
      <c r="J4997" s="0" t="s">
        <v>10085</v>
      </c>
    </row>
    <row r="4998" customFormat="false" ht="15" hidden="false" customHeight="false" outlineLevel="0" collapsed="false">
      <c r="A4998" s="0" t="s">
        <v>10086</v>
      </c>
      <c r="E4998" s="0" t="s">
        <v>10087</v>
      </c>
      <c r="F4998" s="0" t="n">
        <v>441904</v>
      </c>
      <c r="G4998" s="0" t="n">
        <v>0.1</v>
      </c>
      <c r="H4998" s="0" t="n">
        <v>1</v>
      </c>
      <c r="I4998" s="1" t="n">
        <v>209889663</v>
      </c>
      <c r="J4998" s="0" t="s">
        <v>10088</v>
      </c>
    </row>
    <row r="4999" customFormat="false" ht="15" hidden="false" customHeight="false" outlineLevel="0" collapsed="false">
      <c r="A4999" s="0" t="s">
        <v>10089</v>
      </c>
      <c r="E4999" s="0" t="s">
        <v>231</v>
      </c>
      <c r="F4999" s="0" t="n">
        <v>440022</v>
      </c>
      <c r="G4999" s="0" t="n">
        <v>0.1</v>
      </c>
      <c r="H4999" s="0" t="n">
        <v>1</v>
      </c>
      <c r="I4999" s="1" t="n">
        <v>209890067</v>
      </c>
      <c r="J4999" s="0" t="s">
        <v>10090</v>
      </c>
    </row>
    <row r="5000" customFormat="false" ht="15" hidden="false" customHeight="false" outlineLevel="0" collapsed="false">
      <c r="A5000" s="0" t="s">
        <v>9888</v>
      </c>
      <c r="E5000" s="0" t="s">
        <v>3690</v>
      </c>
      <c r="F5000" s="0" t="n">
        <v>460001</v>
      </c>
      <c r="G5000" s="0" t="n">
        <v>0.1</v>
      </c>
      <c r="H5000" s="0" t="n">
        <v>1</v>
      </c>
      <c r="I5000" s="1" t="n">
        <v>209889792</v>
      </c>
      <c r="J5000" s="0" t="s">
        <v>10091</v>
      </c>
    </row>
    <row r="5001" customFormat="false" ht="15" hidden="false" customHeight="false" outlineLevel="0" collapsed="false">
      <c r="A5001" s="0" t="s">
        <v>10092</v>
      </c>
      <c r="E5001" s="0" t="s">
        <v>2227</v>
      </c>
      <c r="F5001" s="0" t="n">
        <v>452012</v>
      </c>
      <c r="G5001" s="0" t="n">
        <v>0.1</v>
      </c>
      <c r="H5001" s="0" t="n">
        <v>1</v>
      </c>
      <c r="I5001" s="1" t="n">
        <v>209889658</v>
      </c>
      <c r="J5001" s="0" t="s">
        <v>10093</v>
      </c>
    </row>
    <row r="5002" customFormat="false" ht="15" hidden="false" customHeight="false" outlineLevel="0" collapsed="false">
      <c r="A5002" s="0" t="s">
        <v>10094</v>
      </c>
      <c r="E5002" s="0" t="s">
        <v>18</v>
      </c>
      <c r="F5002" s="0" t="n">
        <v>560043</v>
      </c>
      <c r="G5002" s="0" t="n">
        <v>0.1</v>
      </c>
      <c r="H5002" s="0" t="n">
        <v>1</v>
      </c>
      <c r="I5002" s="0" t="n">
        <v>210812258</v>
      </c>
      <c r="J5002" s="0" t="s">
        <v>10095</v>
      </c>
    </row>
  </sheetData>
  <conditionalFormatting sqref="I1:I5002">
    <cfRule type="expression" priority="2" aboveAverage="0" equalAverage="0" bottom="0" percent="0" rank="0" text="" dxfId="0">
      <formula>AND(COUNTIF($I$1:$I$5002,I1)&gt;1,NOT(ISBLANK(I1)))</formula>
    </cfRule>
  </conditionalFormatting>
  <conditionalFormatting sqref="I5002">
    <cfRule type="expression" priority="3" aboveAverage="0" equalAverage="0" bottom="0" percent="0" rank="0" text="" dxfId="1">
      <formula>AND(COUNTIF($I$5002:$I$5002,I5002)&gt;1,NOT(ISBLANK(I5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2T09:13:51Z</dcterms:modified>
  <cp:revision>0</cp:revision>
  <dc:subject/>
  <dc:title/>
</cp:coreProperties>
</file>