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1828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RAMA CHAKRABORTY</t>
  </si>
  <si>
    <t xml:space="preserve">NAVI MUMBAI</t>
  </si>
  <si>
    <t xml:space="preserve">BR64100028801062019</t>
  </si>
  <si>
    <t xml:space="preserve">SWAPAN CHAKRABORTY</t>
  </si>
  <si>
    <t xml:space="preserve">BR64100028901062019</t>
  </si>
  <si>
    <t xml:space="preserve">ROHAAN CHANDRA AGARWAL</t>
  </si>
  <si>
    <t xml:space="preserve">BR64100030801062019</t>
  </si>
  <si>
    <t xml:space="preserve">SARABJEET KAUR KAMBOJ</t>
  </si>
  <si>
    <t xml:space="preserve">BR64100157301062019</t>
  </si>
  <si>
    <t xml:space="preserve">PUJA BAJAJ</t>
  </si>
  <si>
    <t xml:space="preserve">NEW DELHI</t>
  </si>
  <si>
    <t xml:space="preserve">BR64400553001062019</t>
  </si>
  <si>
    <t xml:space="preserve">SURENDRA KEWALRAM ANAND</t>
  </si>
  <si>
    <t xml:space="preserve">MUMBAI</t>
  </si>
  <si>
    <t xml:space="preserve">BR65300005401062019</t>
  </si>
  <si>
    <t xml:space="preserve">ARJUN BULCHANDANI</t>
  </si>
  <si>
    <t xml:space="preserve">BR65300011901062019</t>
  </si>
  <si>
    <t xml:space="preserve">NIRMALA NARAYANAN</t>
  </si>
  <si>
    <t xml:space="preserve">BENGALURU</t>
  </si>
  <si>
    <t xml:space="preserve">BR65300171701062019</t>
  </si>
  <si>
    <t xml:space="preserve">NIMIT BHANDARI</t>
  </si>
  <si>
    <t xml:space="preserve">BR65300186201062019</t>
  </si>
  <si>
    <t xml:space="preserve">ASHA TALAPATRA</t>
  </si>
  <si>
    <t xml:space="preserve">BR65300236201062019</t>
  </si>
  <si>
    <t xml:space="preserve">PARTH KUMAR TALAPATRA</t>
  </si>
  <si>
    <t xml:space="preserve">BR65300237001062019</t>
  </si>
  <si>
    <t xml:space="preserve">NANIK  TIRATH MULCHANDANI</t>
  </si>
  <si>
    <t xml:space="preserve">BR65300281001062019</t>
  </si>
  <si>
    <t xml:space="preserve">K PREM RAJ</t>
  </si>
  <si>
    <t xml:space="preserve">CHENNAI</t>
  </si>
  <si>
    <t xml:space="preserve">BR67600055801062019</t>
  </si>
  <si>
    <t xml:space="preserve">LAILY GHOSAL</t>
  </si>
  <si>
    <t xml:space="preserve">KOLKATA</t>
  </si>
  <si>
    <t xml:space="preserve">BR72100045101062019</t>
  </si>
  <si>
    <t xml:space="preserve">VAISHALI SRIRANG BHAVE</t>
  </si>
  <si>
    <t xml:space="preserve">PUNE</t>
  </si>
  <si>
    <t xml:space="preserve">BR83100676101062019</t>
  </si>
  <si>
    <t xml:space="preserve">BABUL DAS</t>
  </si>
  <si>
    <t xml:space="preserve">BR83110692001062019</t>
  </si>
  <si>
    <t xml:space="preserve">RAMASAMY CHINNAPPA GOUNDER</t>
  </si>
  <si>
    <t xml:space="preserve">COIMBATORE</t>
  </si>
  <si>
    <t xml:space="preserve">BR83115580001062019</t>
  </si>
  <si>
    <t xml:space="preserve">EVA BIHANI</t>
  </si>
  <si>
    <t xml:space="preserve">BR83127015601062019</t>
  </si>
  <si>
    <t xml:space="preserve">AUROBINDO SAHU</t>
  </si>
  <si>
    <t xml:space="preserve">BR83140850501062019</t>
  </si>
  <si>
    <t xml:space="preserve">ANNAPURNABEN AMBALAL TRIVEDI</t>
  </si>
  <si>
    <t xml:space="preserve">AHMEDABAD</t>
  </si>
  <si>
    <t xml:space="preserve">BR83141252701062019</t>
  </si>
  <si>
    <t xml:space="preserve">ANIL N</t>
  </si>
  <si>
    <t xml:space="preserve">BANGALORE</t>
  </si>
  <si>
    <t xml:space="preserve">BR83141747001062019</t>
  </si>
  <si>
    <t xml:space="preserve">RAHUL DHIRENDRA VORA</t>
  </si>
  <si>
    <t xml:space="preserve">VADODARA</t>
  </si>
  <si>
    <t xml:space="preserve">BR83144661501062019</t>
  </si>
  <si>
    <t xml:space="preserve">SHARMILA SANJAY JAYAWANT</t>
  </si>
  <si>
    <t xml:space="preserve">BR83145105001062019</t>
  </si>
  <si>
    <t xml:space="preserve">JIGNESH PRAVINBHAI YAGNIK</t>
  </si>
  <si>
    <t xml:space="preserve">BR83147102301062019</t>
  </si>
  <si>
    <t xml:space="preserve">MR. V. KARTHIKESAN</t>
  </si>
  <si>
    <t xml:space="preserve">BR83148410301062019</t>
  </si>
  <si>
    <t xml:space="preserve">APOORVA BHARATKUMAR SHAH</t>
  </si>
  <si>
    <t xml:space="preserve">BR83153675001062019</t>
  </si>
  <si>
    <t xml:space="preserve">DILIP DAMJI SHAH</t>
  </si>
  <si>
    <t xml:space="preserve">BR83156084101062019</t>
  </si>
  <si>
    <t xml:space="preserve">ASHUTOSH KUMAR HUF</t>
  </si>
  <si>
    <t xml:space="preserve">BR83157353701062019</t>
  </si>
  <si>
    <t xml:space="preserve">DAMODAR B K</t>
  </si>
  <si>
    <t xml:space="preserve">BR83160325801062019</t>
  </si>
  <si>
    <t xml:space="preserve">KAVITA KUMAR</t>
  </si>
  <si>
    <t xml:space="preserve">BR83163359501062019</t>
  </si>
  <si>
    <t xml:space="preserve">DIVYA SUKUMAR (7981)</t>
  </si>
  <si>
    <t xml:space="preserve">BR83163576501062019</t>
  </si>
  <si>
    <t xml:space="preserve">ASHOK VENKATRAM BHARADWAJ</t>
  </si>
  <si>
    <t xml:space="preserve">BR83165402001062019</t>
  </si>
  <si>
    <t xml:space="preserve">SANIL KORI</t>
  </si>
  <si>
    <t xml:space="preserve">BR83165417601062019</t>
  </si>
  <si>
    <t xml:space="preserve">GOPAL CHANDRA DATTA ROY</t>
  </si>
  <si>
    <t xml:space="preserve">DELHI</t>
  </si>
  <si>
    <t xml:space="preserve">BR83172028201062019</t>
  </si>
  <si>
    <t xml:space="preserve">KAUSHIKBHAI NAVINBHAI AMIN</t>
  </si>
  <si>
    <t xml:space="preserve">BR83172306801062019</t>
  </si>
  <si>
    <t xml:space="preserve">PRASHANT MAHAWAR</t>
  </si>
  <si>
    <t xml:space="preserve">JAIPUR</t>
  </si>
  <si>
    <t xml:space="preserve">BR83172467001062019</t>
  </si>
  <si>
    <t xml:space="preserve">RAJU ASHOK DUSTUR</t>
  </si>
  <si>
    <t xml:space="preserve">BR83173579401062019</t>
  </si>
  <si>
    <t xml:space="preserve">NILIMA R CHITNIS</t>
  </si>
  <si>
    <t xml:space="preserve">BR83173972001062019</t>
  </si>
  <si>
    <t xml:space="preserve">KRUSHNAKANT VITTHALDAS JOSHI</t>
  </si>
  <si>
    <t xml:space="preserve">SURAT</t>
  </si>
  <si>
    <t xml:space="preserve">BR83176159301062019</t>
  </si>
  <si>
    <t xml:space="preserve">RAJESH SHRINIWAS TAPADIA</t>
  </si>
  <si>
    <t xml:space="preserve">BR83178830401062019</t>
  </si>
  <si>
    <t xml:space="preserve">MEENA HARIDAS</t>
  </si>
  <si>
    <t xml:space="preserve">BR83184352201062019</t>
  </si>
  <si>
    <t xml:space="preserve">SULAKSHAN KUMAR</t>
  </si>
  <si>
    <t xml:space="preserve">BR83187503601062019</t>
  </si>
  <si>
    <t xml:space="preserve">NALIN KUMAR</t>
  </si>
  <si>
    <t xml:space="preserve">HYDERABAD</t>
  </si>
  <si>
    <t xml:space="preserve">BR83189106701062019</t>
  </si>
  <si>
    <t xml:space="preserve">SAHANA CHANDRA KANT SALIAN</t>
  </si>
  <si>
    <t xml:space="preserve">BR83191123101062019</t>
  </si>
  <si>
    <t xml:space="preserve">MUNIR LALITKUMAR ZAVERI</t>
  </si>
  <si>
    <t xml:space="preserve">BR83194904201062019</t>
  </si>
  <si>
    <t xml:space="preserve">SYAMALENDU CHAKRABARTI</t>
  </si>
  <si>
    <t xml:space="preserve">BR83197235201062019</t>
  </si>
  <si>
    <t xml:space="preserve">THAKORBHAI R SHAH</t>
  </si>
  <si>
    <t xml:space="preserve">BR83205703301062019</t>
  </si>
  <si>
    <t xml:space="preserve">ALKA KUMAR</t>
  </si>
  <si>
    <t xml:space="preserve">BR83206558401062019</t>
  </si>
  <si>
    <t xml:space="preserve">MAHENDRA  JAGANNATH  TRIVEDI</t>
  </si>
  <si>
    <t xml:space="preserve">BR83216410101062019</t>
  </si>
  <si>
    <t xml:space="preserve">K SANDHYA RANI</t>
  </si>
  <si>
    <t xml:space="preserve">BR83219498901062019</t>
  </si>
  <si>
    <t xml:space="preserve">GIRISH BASAVARAJ NAVASUNDI</t>
  </si>
  <si>
    <t xml:space="preserve">BR83220673101062019</t>
  </si>
  <si>
    <t xml:space="preserve">JAYVANTSINH ANKUBHA SARVAIYA</t>
  </si>
  <si>
    <t xml:space="preserve">BR83223400901062019</t>
  </si>
  <si>
    <t xml:space="preserve">RANJU SUDHIR JAISWAL</t>
  </si>
  <si>
    <t xml:space="preserve">BR83229424801062019</t>
  </si>
  <si>
    <t xml:space="preserve">RITU ARORA</t>
  </si>
  <si>
    <t xml:space="preserve">BR83235437401062019</t>
  </si>
  <si>
    <t xml:space="preserve">KUMAR KRISHNAKANT DOKANIA</t>
  </si>
  <si>
    <t xml:space="preserve">RAIGARH</t>
  </si>
  <si>
    <t xml:space="preserve">BR83236548301062019</t>
  </si>
  <si>
    <t xml:space="preserve">P H NARAYAN</t>
  </si>
  <si>
    <t xml:space="preserve">BR83237256701062019</t>
  </si>
  <si>
    <t xml:space="preserve">RAJENDRABHAI GOVINDBHAI PATEL</t>
  </si>
  <si>
    <t xml:space="preserve">ANAND</t>
  </si>
  <si>
    <t xml:space="preserve">BR83244236201062019</t>
  </si>
  <si>
    <t xml:space="preserve">P ARJUN TRICHY</t>
  </si>
  <si>
    <t xml:space="preserve">BR83246046401062019</t>
  </si>
  <si>
    <t xml:space="preserve">RABI SHANKAR MISHRA</t>
  </si>
  <si>
    <t xml:space="preserve">BHUBANESHWAR</t>
  </si>
  <si>
    <t xml:space="preserve">BR83248725301062019</t>
  </si>
  <si>
    <t xml:space="preserve">JAGRAM FRANCIS JOSEPH</t>
  </si>
  <si>
    <t xml:space="preserve">BR83253787301062019</t>
  </si>
  <si>
    <t xml:space="preserve">ARCHANA MISHRA</t>
  </si>
  <si>
    <t xml:space="preserve">BR83255334301062019</t>
  </si>
  <si>
    <t xml:space="preserve">BHAGYALAXMI THAZHE VEETTIL</t>
  </si>
  <si>
    <t xml:space="preserve">BR83260195201062019</t>
  </si>
  <si>
    <t xml:space="preserve">NARESH KUMAR PODDAR</t>
  </si>
  <si>
    <t xml:space="preserve">BR83261527501062019</t>
  </si>
  <si>
    <t xml:space="preserve">SHRENIK KISHORBHAI VORA</t>
  </si>
  <si>
    <t xml:space="preserve">BR83262762201062019</t>
  </si>
  <si>
    <t xml:space="preserve">VIJAY KUMAR NARAYANA DAS</t>
  </si>
  <si>
    <t xml:space="preserve">BR83263140501062019</t>
  </si>
  <si>
    <t xml:space="preserve">VAISHALI GUPTA</t>
  </si>
  <si>
    <t xml:space="preserve">BR83263255001062019</t>
  </si>
  <si>
    <t xml:space="preserve">DEVAKI S NEGI</t>
  </si>
  <si>
    <t xml:space="preserve">BR83266087601062019</t>
  </si>
  <si>
    <t xml:space="preserve">ANSHU GUPTA</t>
  </si>
  <si>
    <t xml:space="preserve">BR83269015101062019</t>
  </si>
  <si>
    <t xml:space="preserve">S ARAVIND</t>
  </si>
  <si>
    <t xml:space="preserve">BR83269137201062019</t>
  </si>
  <si>
    <t xml:space="preserve">SHYAMANTA BARDOLOI</t>
  </si>
  <si>
    <t xml:space="preserve">BR83269946501062019</t>
  </si>
  <si>
    <t xml:space="preserve">JOAN BARDOLOI</t>
  </si>
  <si>
    <t xml:space="preserve">BR83269946801062019</t>
  </si>
  <si>
    <t xml:space="preserve">JYOTI VINODCHANDRA VAKHARIA</t>
  </si>
  <si>
    <t xml:space="preserve">GANDHINAGAR</t>
  </si>
  <si>
    <t xml:space="preserve">BR83270123001062019</t>
  </si>
  <si>
    <t xml:space="preserve">PANKAJ GAUR</t>
  </si>
  <si>
    <t xml:space="preserve">BR83276888501062019</t>
  </si>
  <si>
    <t xml:space="preserve">SATISH SITARAM PAWAR</t>
  </si>
  <si>
    <t xml:space="preserve">BR83277161401062019</t>
  </si>
  <si>
    <t xml:space="preserve">USHA MEHRA</t>
  </si>
  <si>
    <t xml:space="preserve">BR83351321601062019</t>
  </si>
  <si>
    <t xml:space="preserve">NEHA CHOKHANI</t>
  </si>
  <si>
    <t xml:space="preserve">BR83277236001062019</t>
  </si>
  <si>
    <t xml:space="preserve">ANITA VITTHALRAO PAWAR</t>
  </si>
  <si>
    <t xml:space="preserve">BR83282653601062019</t>
  </si>
  <si>
    <t xml:space="preserve">VINAYA VITTHALRAO PAWAR</t>
  </si>
  <si>
    <t xml:space="preserve">BR83283927101062019</t>
  </si>
  <si>
    <t xml:space="preserve">PRAVINKUMAR VALJI MAKANI</t>
  </si>
  <si>
    <t xml:space="preserve">BR83288270601062019</t>
  </si>
  <si>
    <t xml:space="preserve">KALPANA MAHENDRA LOONKAR</t>
  </si>
  <si>
    <t xml:space="preserve">BR83288753501062019</t>
  </si>
  <si>
    <t xml:space="preserve">HAJI SK OSMAN ALI</t>
  </si>
  <si>
    <t xml:space="preserve">BR83288926301062019</t>
  </si>
  <si>
    <t xml:space="preserve">RANAI MAHENDRA LOONKAR</t>
  </si>
  <si>
    <t xml:space="preserve">BR83289032901062019</t>
  </si>
  <si>
    <t xml:space="preserve">PAMPA  SAHA</t>
  </si>
  <si>
    <t xml:space="preserve">BR83291619301062019</t>
  </si>
  <si>
    <t xml:space="preserve">MOHMADFARUK G MUNSHI</t>
  </si>
  <si>
    <t xml:space="preserve">BR83292453001062019</t>
  </si>
  <si>
    <t xml:space="preserve">RISHABH JAIN</t>
  </si>
  <si>
    <t xml:space="preserve">KANPUR</t>
  </si>
  <si>
    <t xml:space="preserve">BR83293720501062019</t>
  </si>
  <si>
    <t xml:space="preserve">JIGNESHKUMAR AMBALAL MARU</t>
  </si>
  <si>
    <t xml:space="preserve">BR83295793901062019</t>
  </si>
  <si>
    <t xml:space="preserve">AMALANATHAN P</t>
  </si>
  <si>
    <t xml:space="preserve">BR83296885101062019</t>
  </si>
  <si>
    <t xml:space="preserve">LAJPAT RAI NARANG</t>
  </si>
  <si>
    <t xml:space="preserve">BR83301826001062019</t>
  </si>
  <si>
    <t xml:space="preserve">PATEL ILABEN INDRAVADAN</t>
  </si>
  <si>
    <t xml:space="preserve">BR83309442001062019</t>
  </si>
  <si>
    <t xml:space="preserve">UMESH CHANDRA</t>
  </si>
  <si>
    <t xml:space="preserve">BR83310260401062019</t>
  </si>
  <si>
    <t xml:space="preserve">GEETHA MOHANDHAS</t>
  </si>
  <si>
    <t xml:space="preserve">NAGERCOIL</t>
  </si>
  <si>
    <t xml:space="preserve">BR83316183201062019</t>
  </si>
  <si>
    <t xml:space="preserve">MANOJ POPATLAL BOKADIA</t>
  </si>
  <si>
    <t xml:space="preserve">BR83318126601062019</t>
  </si>
  <si>
    <t xml:space="preserve">PINKY CHAKRABORTY</t>
  </si>
  <si>
    <t xml:space="preserve">GUWAHATI</t>
  </si>
  <si>
    <t xml:space="preserve">BR83323346201062019</t>
  </si>
  <si>
    <t xml:space="preserve">PRAKASAN VANNADA PULERIYIL</t>
  </si>
  <si>
    <t xml:space="preserve">KANNUR</t>
  </si>
  <si>
    <t xml:space="preserve">BR83327965101062019</t>
  </si>
  <si>
    <t xml:space="preserve">SURESH CHANDRA PATRA</t>
  </si>
  <si>
    <t xml:space="preserve">BR83331860301062019</t>
  </si>
  <si>
    <t xml:space="preserve">PARIKH KARTIKEYA</t>
  </si>
  <si>
    <t xml:space="preserve">BR83337705501062019</t>
  </si>
  <si>
    <t xml:space="preserve">JYOTHI R S</t>
  </si>
  <si>
    <t xml:space="preserve">BR83342567401062019</t>
  </si>
  <si>
    <t xml:space="preserve">KANDAN CHIRAKKAL CHANDRAN</t>
  </si>
  <si>
    <t xml:space="preserve">BR83345219601062019</t>
  </si>
  <si>
    <t xml:space="preserve">CHARANJITSINGH RAGHBIRSINGH MANHAS</t>
  </si>
  <si>
    <t xml:space="preserve">BR83345574601062019</t>
  </si>
  <si>
    <t xml:space="preserve">HARPREET KAUR AMARJIT SINGH MANHAS</t>
  </si>
  <si>
    <t xml:space="preserve">BR83346648901062019</t>
  </si>
  <si>
    <t xml:space="preserve">SHAH SONAL DHARMESHKUMAR</t>
  </si>
  <si>
    <t xml:space="preserve">BR03201067501062019</t>
  </si>
  <si>
    <t xml:space="preserve">NIMISH BHOGILAL SANGHAVI</t>
  </si>
  <si>
    <t xml:space="preserve">BR03201239401062019</t>
  </si>
  <si>
    <t xml:space="preserve">SURENDRASINH MANUSINH CHAVDA</t>
  </si>
  <si>
    <t xml:space="preserve">BR03207198601062019</t>
  </si>
  <si>
    <t xml:space="preserve">RUNA CHATTERJEE</t>
  </si>
  <si>
    <t xml:space="preserve">BR03300068601062019</t>
  </si>
  <si>
    <t xml:space="preserve">SREEMOYEE CHATTERJEE</t>
  </si>
  <si>
    <t xml:space="preserve">BR03400000101062019</t>
  </si>
  <si>
    <t xml:space="preserve">ARUNA DASGUPTA</t>
  </si>
  <si>
    <t xml:space="preserve">,CALCUTTA</t>
  </si>
  <si>
    <t xml:space="preserve">BR03400027101062019</t>
  </si>
  <si>
    <t xml:space="preserve">NANDINI ROY NEE DUTTA</t>
  </si>
  <si>
    <t xml:space="preserve">BR03400171701062019</t>
  </si>
  <si>
    <t xml:space="preserve">INDRANI GANGOPADHYAY</t>
  </si>
  <si>
    <t xml:space="preserve">BR03400260501062019</t>
  </si>
  <si>
    <t xml:space="preserve">PARTHA SARATHI BASAK</t>
  </si>
  <si>
    <t xml:space="preserve">,BEHALA, CALCUTTA</t>
  </si>
  <si>
    <t xml:space="preserve">BR03400266701062019</t>
  </si>
  <si>
    <t xml:space="preserve">MRIDUL DAS</t>
  </si>
  <si>
    <t xml:space="preserve">BR03400555001062019</t>
  </si>
  <si>
    <t xml:space="preserve">SOURENDRA SANKAR KONAR</t>
  </si>
  <si>
    <t xml:space="preserve">BR03401242001062019</t>
  </si>
  <si>
    <t xml:space="preserve">ANASUYA DASGUPTA</t>
  </si>
  <si>
    <t xml:space="preserve">BR03401414701062019</t>
  </si>
  <si>
    <t xml:space="preserve">SIKHA BANERJEE</t>
  </si>
  <si>
    <t xml:space="preserve">BR03401521801062019</t>
  </si>
  <si>
    <t xml:space="preserve">SUMANA BANERJEE</t>
  </si>
  <si>
    <t xml:space="preserve">BR03406412101062019</t>
  </si>
  <si>
    <t xml:space="preserve">MILIND VISHNU JOSHI</t>
  </si>
  <si>
    <t xml:space="preserve">BR03703203901062019</t>
  </si>
  <si>
    <t xml:space="preserve">SWATI SHRIVASTAVA</t>
  </si>
  <si>
    <t xml:space="preserve">BR03707107801062019</t>
  </si>
  <si>
    <t xml:space="preserve">BHADRESH RATILAL SHAH</t>
  </si>
  <si>
    <t xml:space="preserve">P B 15,KARAMSAD</t>
  </si>
  <si>
    <t xml:space="preserve">BR03800090501062019</t>
  </si>
  <si>
    <t xml:space="preserve">PRERAK DHARAMPAL PUNIYANI</t>
  </si>
  <si>
    <t xml:space="preserve">NADIAD</t>
  </si>
  <si>
    <t xml:space="preserve">BR03800361301062019</t>
  </si>
  <si>
    <t xml:space="preserve">VIBHAKAR K. GHODA</t>
  </si>
  <si>
    <t xml:space="preserve">BR03800427601062019</t>
  </si>
  <si>
    <t xml:space="preserve">RAJESH SUBRAMANIAM</t>
  </si>
  <si>
    <t xml:space="preserve">BR03800852101062019</t>
  </si>
  <si>
    <t xml:space="preserve">DESAI MAHESH RAMANLAL</t>
  </si>
  <si>
    <t xml:space="preserve">BR03800949601062019</t>
  </si>
  <si>
    <t xml:space="preserve">RAJESH GUPTA</t>
  </si>
  <si>
    <t xml:space="preserve">VALLABH-VIDYA NAGAR</t>
  </si>
  <si>
    <t xml:space="preserve">BR03801832301062019</t>
  </si>
  <si>
    <t xml:space="preserve">ASHWANI  SAHI</t>
  </si>
  <si>
    <t xml:space="preserve">BR04001541801062019</t>
  </si>
  <si>
    <t xml:space="preserve">AMIT SACHDEVA</t>
  </si>
  <si>
    <t xml:space="preserve">BR04003409801062019</t>
  </si>
  <si>
    <t xml:space="preserve">GIRISH KESWANI</t>
  </si>
  <si>
    <t xml:space="preserve">BR04405244101062019</t>
  </si>
  <si>
    <t xml:space="preserve">BIJAY RAYCHAUDHURI</t>
  </si>
  <si>
    <t xml:space="preserve">BR04500172401062019</t>
  </si>
  <si>
    <t xml:space="preserve">SATARUPA SENGUPTA</t>
  </si>
  <si>
    <t xml:space="preserve">BR04500188201062019</t>
  </si>
  <si>
    <t xml:space="preserve">SHAMPA CHAKRABORTY</t>
  </si>
  <si>
    <t xml:space="preserve">BR04500608801062019</t>
  </si>
  <si>
    <t xml:space="preserve">MANGAN OUSEPH SHAIJAN</t>
  </si>
  <si>
    <t xml:space="preserve">THRISSUR</t>
  </si>
  <si>
    <t xml:space="preserve">BR04602702401062019</t>
  </si>
  <si>
    <t xml:space="preserve">AMIT VASANTBHAI SHAH</t>
  </si>
  <si>
    <t xml:space="preserve">ATHWA LINES,SURAT</t>
  </si>
  <si>
    <t xml:space="preserve">BR04700036501062019</t>
  </si>
  <si>
    <t xml:space="preserve">BHAGWATI PANKAJ PATEL</t>
  </si>
  <si>
    <t xml:space="preserve">BHARUCH</t>
  </si>
  <si>
    <t xml:space="preserve">BR84069889401062019</t>
  </si>
  <si>
    <t xml:space="preserve">APARAJIT SRINIVASA VARADHAN</t>
  </si>
  <si>
    <t xml:space="preserve">BR84107102101062019</t>
  </si>
  <si>
    <t xml:space="preserve">HARBANS SINGH ALAK</t>
  </si>
  <si>
    <t xml:space="preserve">BR84139049101062019</t>
  </si>
  <si>
    <t xml:space="preserve">BALAJI SRINIVASAN</t>
  </si>
  <si>
    <t xml:space="preserve">BR84216188801062019</t>
  </si>
  <si>
    <t xml:space="preserve">SAURABH RAJEN MARFATIA</t>
  </si>
  <si>
    <t xml:space="preserve">BR84253054001062019</t>
  </si>
  <si>
    <t xml:space="preserve">RAJEN RATANLAL MARFATIA</t>
  </si>
  <si>
    <t xml:space="preserve">BR84257250701062019</t>
  </si>
  <si>
    <t xml:space="preserve">RAVI NATARAJAN</t>
  </si>
  <si>
    <t xml:space="preserve">BR84272767601062019</t>
  </si>
  <si>
    <t xml:space="preserve">SAROJA RADHAKRISHNAN</t>
  </si>
  <si>
    <t xml:space="preserve">BR84272943501062019</t>
  </si>
  <si>
    <t xml:space="preserve">ANIL GHANSHYAM KESWANI</t>
  </si>
  <si>
    <t xml:space="preserve">BR84273715301062019</t>
  </si>
  <si>
    <t xml:space="preserve">ANIRUDDHA AWINASH PIMPALKHARE</t>
  </si>
  <si>
    <t xml:space="preserve">BR84284583501062019</t>
  </si>
  <si>
    <t xml:space="preserve">V SUDHAKAR</t>
  </si>
  <si>
    <t xml:space="preserve">BR84293971001062019</t>
  </si>
  <si>
    <t xml:space="preserve">RAJAN PRAVIN BORDIA</t>
  </si>
  <si>
    <t xml:space="preserve">BR84349028401062019</t>
  </si>
  <si>
    <t xml:space="preserve">MAULIK G DAMANIA (HUF)</t>
  </si>
  <si>
    <t xml:space="preserve">BR84395407701062019</t>
  </si>
  <si>
    <t xml:space="preserve">VAIDYA RUSHIKA</t>
  </si>
  <si>
    <t xml:space="preserve">BR84418782701062019</t>
  </si>
  <si>
    <t xml:space="preserve">SHASHVAT DEVANSHU SHAH</t>
  </si>
  <si>
    <t xml:space="preserve">BR84462906301062019</t>
  </si>
  <si>
    <t xml:space="preserve">GRACYKUTTY MATHEW</t>
  </si>
  <si>
    <t xml:space="preserve">KOTTAYAM</t>
  </si>
  <si>
    <t xml:space="preserve">BR84463314401062019</t>
  </si>
  <si>
    <t xml:space="preserve">SANJAY SHARMA</t>
  </si>
  <si>
    <t xml:space="preserve">BR84484224901062019</t>
  </si>
  <si>
    <t xml:space="preserve">SASMITA BALASAHEB MOHANTY</t>
  </si>
  <si>
    <t xml:space="preserve">KOLHAPUR</t>
  </si>
  <si>
    <t xml:space="preserve">BR84504696901062019</t>
  </si>
  <si>
    <t xml:space="preserve">MANOJ KUMAR BANSAL</t>
  </si>
  <si>
    <t xml:space="preserve">PATNA</t>
  </si>
  <si>
    <t xml:space="preserve">BR84529662501062019</t>
  </si>
  <si>
    <t xml:space="preserve">BHAVIN ASHOK VITHLANI</t>
  </si>
  <si>
    <t xml:space="preserve">BR84541625201062019</t>
  </si>
  <si>
    <t xml:space="preserve">ABHISHEK GANG</t>
  </si>
  <si>
    <t xml:space="preserve">BR84541771801062019</t>
  </si>
  <si>
    <t xml:space="preserve">MOHAMMAD ANWAR AZEEM</t>
  </si>
  <si>
    <t xml:space="preserve">BR84626560601062019</t>
  </si>
  <si>
    <t xml:space="preserve">SUDHA DHIRENDRA VORA</t>
  </si>
  <si>
    <t xml:space="preserve">BR84865701301062019</t>
  </si>
  <si>
    <t xml:space="preserve">VINAY JAGDISH CHANDRA TUTEJA</t>
  </si>
  <si>
    <t xml:space="preserve">BR84924570101062019</t>
  </si>
  <si>
    <t xml:space="preserve">SHOBHANA MAHESH BIYANI</t>
  </si>
  <si>
    <t xml:space="preserve">BR84956086201062019</t>
  </si>
  <si>
    <t xml:space="preserve">PARIKH RACHNA</t>
  </si>
  <si>
    <t xml:space="preserve">BR84970838801062019</t>
  </si>
  <si>
    <t xml:space="preserve">JAY PRAKASH MISHRA</t>
  </si>
  <si>
    <t xml:space="preserve">BR85013921401062019</t>
  </si>
  <si>
    <t xml:space="preserve">HIMANSHU ARORA</t>
  </si>
  <si>
    <t xml:space="preserve">DEHRADUN</t>
  </si>
  <si>
    <t xml:space="preserve">BR85029304101062019</t>
  </si>
  <si>
    <t xml:space="preserve">RAJENDRA LAKSHMAN YADAV</t>
  </si>
  <si>
    <t xml:space="preserve">BR85053206201062019</t>
  </si>
  <si>
    <t xml:space="preserve">SHIB KRISHNA CHAKRABARTY</t>
  </si>
  <si>
    <t xml:space="preserve">BR85100129801062019</t>
  </si>
  <si>
    <t xml:space="preserve">DEBASIS  MAITY</t>
  </si>
  <si>
    <t xml:space="preserve">BR85110728301062019</t>
  </si>
  <si>
    <t xml:space="preserve">ADITYA SARVANAND BHUJLE</t>
  </si>
  <si>
    <t xml:space="preserve">BR85144765201062019</t>
  </si>
  <si>
    <t xml:space="preserve">SANTOSH MOTILAL PUNJABI</t>
  </si>
  <si>
    <t xml:space="preserve">BR85151648301062019</t>
  </si>
  <si>
    <t xml:space="preserve">MEGHA ASHISH DAVE</t>
  </si>
  <si>
    <t xml:space="preserve">BR85165865201062019</t>
  </si>
  <si>
    <t xml:space="preserve">SHAMMI NARULA</t>
  </si>
  <si>
    <t xml:space="preserve">BR85169558601062019</t>
  </si>
  <si>
    <t xml:space="preserve">JAYAKUMAR SUKUMARA PILLAI</t>
  </si>
  <si>
    <t xml:space="preserve">ALUVA</t>
  </si>
  <si>
    <t xml:space="preserve">BR85182442301062019</t>
  </si>
  <si>
    <t xml:space="preserve">RAIMA DEV VARMA</t>
  </si>
  <si>
    <t xml:space="preserve">BR85208928201062019</t>
  </si>
  <si>
    <t xml:space="preserve">DEVANAND ANNEGOWDA KALAVASE</t>
  </si>
  <si>
    <t xml:space="preserve">BR85212025201062019</t>
  </si>
  <si>
    <t xml:space="preserve">RIYA DEV VARMA</t>
  </si>
  <si>
    <t xml:space="preserve">BR85218112001062019</t>
  </si>
  <si>
    <t xml:space="preserve">VINOD GANESH RAM</t>
  </si>
  <si>
    <t xml:space="preserve">BR85241492501062019</t>
  </si>
  <si>
    <t xml:space="preserve">ELAVALA BHANU PREATHAM REDDY</t>
  </si>
  <si>
    <t xml:space="preserve">PRAKASAM DIST  AP</t>
  </si>
  <si>
    <t xml:space="preserve">BR85264699101062019</t>
  </si>
  <si>
    <t xml:space="preserve">MITUL PRAFUL PATEL</t>
  </si>
  <si>
    <t xml:space="preserve">BR85291042801062019</t>
  </si>
  <si>
    <t xml:space="preserve">NARAYAN PRASAD CHAKRABORTY</t>
  </si>
  <si>
    <t xml:space="preserve">BR85304373101062019</t>
  </si>
  <si>
    <t xml:space="preserve">ABHISHEK NAGARAJAN</t>
  </si>
  <si>
    <t xml:space="preserve">BR85324366901062019</t>
  </si>
  <si>
    <t xml:space="preserve">SANJAY AGARWAL</t>
  </si>
  <si>
    <t xml:space="preserve">BR85324646501062019</t>
  </si>
  <si>
    <t xml:space="preserve">GAUTAM KHANNA</t>
  </si>
  <si>
    <t xml:space="preserve">BR85329639301062019</t>
  </si>
  <si>
    <t xml:space="preserve">NETRA VENKATESHWARAN</t>
  </si>
  <si>
    <t xml:space="preserve">BR85339651401062019</t>
  </si>
  <si>
    <t xml:space="preserve">SAANVI SINHA U/G TULTUL SINHA</t>
  </si>
  <si>
    <t xml:space="preserve">BR85409079501062019</t>
  </si>
  <si>
    <t xml:space="preserve">ABHAY GUPTA</t>
  </si>
  <si>
    <t xml:space="preserve">BR85434885601062019</t>
  </si>
  <si>
    <t xml:space="preserve">ADITI GOKHALE</t>
  </si>
  <si>
    <t xml:space="preserve">BR85438965701062019</t>
  </si>
  <si>
    <t xml:space="preserve">SUHAS SRIVASTAVA</t>
  </si>
  <si>
    <t xml:space="preserve">HARIDWAR</t>
  </si>
  <si>
    <t xml:space="preserve">BR85471802201062019</t>
  </si>
  <si>
    <t xml:space="preserve">LATA SHARMA</t>
  </si>
  <si>
    <t xml:space="preserve">BR83156063401062019</t>
  </si>
  <si>
    <t xml:space="preserve">ROSHEN RUSI BATIWALLA</t>
  </si>
  <si>
    <t xml:space="preserve">BR83220756601062019</t>
  </si>
  <si>
    <t xml:space="preserve">SUMEET KUMAR GUPTA</t>
  </si>
  <si>
    <t xml:space="preserve">BR83274451501062019</t>
  </si>
  <si>
    <t xml:space="preserve">HARISH CHANDRA JOSHI</t>
  </si>
  <si>
    <t xml:space="preserve">BR83317883401062019</t>
  </si>
  <si>
    <t xml:space="preserve">VASANT SHANTILAL ADANI</t>
  </si>
  <si>
    <t xml:space="preserve">BR83320170701062019</t>
  </si>
  <si>
    <t xml:space="preserve">PRAGYA  BHUSHAN</t>
  </si>
  <si>
    <t xml:space="preserve">BR83322461901062019</t>
  </si>
  <si>
    <t xml:space="preserve">JANAKBHAI DEEPAKBHAI PARIKH</t>
  </si>
  <si>
    <t xml:space="preserve">BR83337705701062019</t>
  </si>
  <si>
    <t xml:space="preserve">GRAHAME WALTHAM</t>
  </si>
  <si>
    <t xml:space="preserve">BR83339456601062019</t>
  </si>
  <si>
    <t xml:space="preserve">VISHAL  JHUNJHUNWALA</t>
  </si>
  <si>
    <t xml:space="preserve">BR83345148201062019</t>
  </si>
  <si>
    <t xml:space="preserve">KALEPU BHAKTA SATCHIDANANDA SWAMY</t>
  </si>
  <si>
    <t xml:space="preserve">TELANGANA</t>
  </si>
  <si>
    <t xml:space="preserve">BR83359970801062019</t>
  </si>
  <si>
    <t xml:space="preserve">SANJEEV KHOSLA</t>
  </si>
  <si>
    <t xml:space="preserve">BR83459428601062019</t>
  </si>
  <si>
    <t xml:space="preserve">ILABEN ANANTRAI SANGHVI</t>
  </si>
  <si>
    <t xml:space="preserve">BR83466599801062019</t>
  </si>
  <si>
    <t xml:space="preserve">SUDHIR J PATIL</t>
  </si>
  <si>
    <t xml:space="preserve">BR83478501301062019</t>
  </si>
  <si>
    <t xml:space="preserve">DIVYA NIKHIL SADARANGANI</t>
  </si>
  <si>
    <t xml:space="preserve">BR83495062801062019</t>
  </si>
  <si>
    <t xml:space="preserve">SASWATI SAHA</t>
  </si>
  <si>
    <t xml:space="preserve">BR83508383801062019</t>
  </si>
  <si>
    <t xml:space="preserve">RANJIT ROY</t>
  </si>
  <si>
    <t xml:space="preserve">BR83575024301062019</t>
  </si>
  <si>
    <t xml:space="preserve">SUKLA SUKLA CHATTERJEE</t>
  </si>
  <si>
    <t xml:space="preserve">BR83597432801062019</t>
  </si>
  <si>
    <t xml:space="preserve">JAGAJYOTI RATH</t>
  </si>
  <si>
    <t xml:space="preserve">BR83597878001062019</t>
  </si>
  <si>
    <t xml:space="preserve">RASHI AGARWAL</t>
  </si>
  <si>
    <t xml:space="preserve">BR83598378701062019</t>
  </si>
  <si>
    <t xml:space="preserve">RAJAT  ARORA</t>
  </si>
  <si>
    <t xml:space="preserve">BR83632691801062019</t>
  </si>
  <si>
    <t xml:space="preserve">KIRTI HARIVADAN ASTIK</t>
  </si>
  <si>
    <t xml:space="preserve">BR83633323301062019</t>
  </si>
  <si>
    <t xml:space="preserve">ARUN MOHAN</t>
  </si>
  <si>
    <t xml:space="preserve">KERALA</t>
  </si>
  <si>
    <t xml:space="preserve">BR83641898101062019</t>
  </si>
  <si>
    <t xml:space="preserve">ASHIM KUMAR SARKAR</t>
  </si>
  <si>
    <t xml:space="preserve">BR83655270201062019</t>
  </si>
  <si>
    <t xml:space="preserve">ATULKUMAR VASANTBHAI PATEL</t>
  </si>
  <si>
    <t xml:space="preserve">KALOL</t>
  </si>
  <si>
    <t xml:space="preserve">BR83670100401062019</t>
  </si>
  <si>
    <t xml:space="preserve">LATIKA BHUPENDRA TARKAR</t>
  </si>
  <si>
    <t xml:space="preserve">BR83687893501062019</t>
  </si>
  <si>
    <t xml:space="preserve">TEJASHREE DEVANSHU SHAH</t>
  </si>
  <si>
    <t xml:space="preserve">BR83687893701062019</t>
  </si>
  <si>
    <t xml:space="preserve">MURARI KANTHARAJ</t>
  </si>
  <si>
    <t xml:space="preserve">BR83699906601062019</t>
  </si>
  <si>
    <t xml:space="preserve">AMALRAJ MARIAN PRAKASH</t>
  </si>
  <si>
    <t xml:space="preserve">BR83740580201062019</t>
  </si>
  <si>
    <t xml:space="preserve">ANJU GOEL</t>
  </si>
  <si>
    <t xml:space="preserve">BR83743494401062019</t>
  </si>
  <si>
    <t xml:space="preserve">SINGIREDDY ANAND REDDY</t>
  </si>
  <si>
    <t xml:space="preserve">BR83760310401062019</t>
  </si>
  <si>
    <t xml:space="preserve">PARIKH SANJANA</t>
  </si>
  <si>
    <t xml:space="preserve">BR83795559901062019</t>
  </si>
  <si>
    <t xml:space="preserve">AJAY OBEROI</t>
  </si>
  <si>
    <t xml:space="preserve">WEST DELHI</t>
  </si>
  <si>
    <t xml:space="preserve">BR83824734001062019</t>
  </si>
  <si>
    <t xml:space="preserve">HEMLATA PANCHAL</t>
  </si>
  <si>
    <t xml:space="preserve">BR83830250701062019</t>
  </si>
  <si>
    <t xml:space="preserve">DHRUV BHALLA</t>
  </si>
  <si>
    <t xml:space="preserve">BR83830319401062019</t>
  </si>
  <si>
    <t xml:space="preserve">KAILASH CHANDRA GARG</t>
  </si>
  <si>
    <t xml:space="preserve">BR83830860401062019</t>
  </si>
  <si>
    <t xml:space="preserve">VYAS PREETA HEMANG</t>
  </si>
  <si>
    <t xml:space="preserve">BR83834439801062019</t>
  </si>
  <si>
    <t xml:space="preserve">NALIN KHANNA</t>
  </si>
  <si>
    <t xml:space="preserve">SOUTH DELHI</t>
  </si>
  <si>
    <t xml:space="preserve">BR83851316301062019</t>
  </si>
  <si>
    <t xml:space="preserve">SUSHIL KUMAR ROONGTA</t>
  </si>
  <si>
    <t xml:space="preserve">GURGAON</t>
  </si>
  <si>
    <t xml:space="preserve">BR83860632601062019</t>
  </si>
  <si>
    <t xml:space="preserve">PRASAN PRABHAKAR</t>
  </si>
  <si>
    <t xml:space="preserve">ERNAKULAM</t>
  </si>
  <si>
    <t xml:space="preserve">BR83863211901062019</t>
  </si>
  <si>
    <t xml:space="preserve">RAJANI MUKERJI</t>
  </si>
  <si>
    <t xml:space="preserve">BR83863803501062019</t>
  </si>
  <si>
    <t xml:space="preserve">VANGIPURAPU VENKATA SAI LAXMAN</t>
  </si>
  <si>
    <t xml:space="preserve">BR83865954101062019</t>
  </si>
  <si>
    <t xml:space="preserve">SAVITHA PRABHAKAR</t>
  </si>
  <si>
    <t xml:space="preserve">BR83867451401062019</t>
  </si>
  <si>
    <t xml:space="preserve">MANISHA AGARWAL</t>
  </si>
  <si>
    <t xml:space="preserve">BR83886023301062019</t>
  </si>
  <si>
    <t xml:space="preserve">RAMGANESHAN VENKATESAN</t>
  </si>
  <si>
    <t xml:space="preserve">BR83889099101062019</t>
  </si>
  <si>
    <t xml:space="preserve">MADDUKURI RAMESH</t>
  </si>
  <si>
    <t xml:space="preserve">BR83919821901062019</t>
  </si>
  <si>
    <t xml:space="preserve">RAKESH PRASAD</t>
  </si>
  <si>
    <t xml:space="preserve">THANE  WEST</t>
  </si>
  <si>
    <t xml:space="preserve">BR83950285101062019</t>
  </si>
  <si>
    <t xml:space="preserve">C N MAHESWARI</t>
  </si>
  <si>
    <t xml:space="preserve">MYSURU</t>
  </si>
  <si>
    <t xml:space="preserve">BR83992300601062019</t>
  </si>
  <si>
    <t xml:space="preserve">PARTHEEBAN VIVEK SIDDARTH</t>
  </si>
  <si>
    <t xml:space="preserve">BR84012443301062019</t>
  </si>
  <si>
    <t xml:space="preserve">DR. VIKRAMBHAI PARGHI</t>
  </si>
  <si>
    <t xml:space="preserve">BR84067608101062019</t>
  </si>
  <si>
    <t xml:space="preserve">KASHMIRABEN N RANA</t>
  </si>
  <si>
    <t xml:space="preserve">BR08000001501062019</t>
  </si>
  <si>
    <t xml:space="preserve">VADHER  BHAVINI DILIP</t>
  </si>
  <si>
    <t xml:space="preserve">BR08000083001062019</t>
  </si>
  <si>
    <t xml:space="preserve">NARENDRA GORDHANDAS PATEL</t>
  </si>
  <si>
    <t xml:space="preserve">BR08000179101062019</t>
  </si>
  <si>
    <t xml:space="preserve">UMESH DAVE</t>
  </si>
  <si>
    <t xml:space="preserve">AHMADABAD CITY</t>
  </si>
  <si>
    <t xml:space="preserve">BR08000307901062019</t>
  </si>
  <si>
    <t xml:space="preserve">MOHAN DUDANI</t>
  </si>
  <si>
    <t xml:space="preserve">BR08001522701062019</t>
  </si>
  <si>
    <t xml:space="preserve">PRITI BIPINCHANDRA PARIKH</t>
  </si>
  <si>
    <t xml:space="preserve">BR08002970101062019</t>
  </si>
  <si>
    <t xml:space="preserve">RANJAN RAJESH PANDYA</t>
  </si>
  <si>
    <t xml:space="preserve">BR08003343201062019</t>
  </si>
  <si>
    <t xml:space="preserve">MOBY MARKOSE</t>
  </si>
  <si>
    <t xml:space="preserve">BR08101054301062019</t>
  </si>
  <si>
    <t xml:space="preserve">DANIEL PALAMOOTTIL JOSEPH</t>
  </si>
  <si>
    <t xml:space="preserve">TRIVANDRUM</t>
  </si>
  <si>
    <t xml:space="preserve">BR08105608001062019</t>
  </si>
  <si>
    <t xml:space="preserve">PANCHANAN KUNDU</t>
  </si>
  <si>
    <t xml:space="preserve">BR08400164401062019</t>
  </si>
  <si>
    <t xml:space="preserve">BHABESH MAJUMDER</t>
  </si>
  <si>
    <t xml:space="preserve">BR08400314701062019</t>
  </si>
  <si>
    <t xml:space="preserve">JAYANTA KRISHNA ROY</t>
  </si>
  <si>
    <t xml:space="preserve">BR08402074101062019</t>
  </si>
  <si>
    <t xml:space="preserve">ALOK KRISHAN</t>
  </si>
  <si>
    <t xml:space="preserve">CHANDIGARH</t>
  </si>
  <si>
    <t xml:space="preserve">BR08500406901062019</t>
  </si>
  <si>
    <t xml:space="preserve">GAUTAM GOYAL S/O DR K L GOYAL (10801)</t>
  </si>
  <si>
    <t xml:space="preserve">BR08502048301062019</t>
  </si>
  <si>
    <t xml:space="preserve">SAMRAAT ASHOK BUDDHA</t>
  </si>
  <si>
    <t xml:space="preserve">RAJKOT</t>
  </si>
  <si>
    <t xml:space="preserve">BR08700002301062019</t>
  </si>
  <si>
    <t xml:space="preserve">SHRINIWAS GUPTA</t>
  </si>
  <si>
    <t xml:space="preserve">CUTTACK</t>
  </si>
  <si>
    <t xml:space="preserve">BR09100025801062019</t>
  </si>
  <si>
    <t xml:space="preserve">SUBHASH CHANDRA MITTAL</t>
  </si>
  <si>
    <t xml:space="preserve">BR09300058901062019</t>
  </si>
  <si>
    <t xml:space="preserve">ANURADHA THAPLIYAL</t>
  </si>
  <si>
    <t xml:space="preserve">BR09302114201062019</t>
  </si>
  <si>
    <t xml:space="preserve">ASHA R NADIG</t>
  </si>
  <si>
    <t xml:space="preserve">BR10200075301062019</t>
  </si>
  <si>
    <t xml:space="preserve">SATISHCHANDRA DORESWAMY</t>
  </si>
  <si>
    <t xml:space="preserve">BR10200564501062019</t>
  </si>
  <si>
    <t xml:space="preserve">KIRAN BHASKARRAO JONDHALE</t>
  </si>
  <si>
    <t xml:space="preserve">BR10300594301062019</t>
  </si>
  <si>
    <t xml:space="preserve">DNYANESHWAR PRABHAKAR PETKAR</t>
  </si>
  <si>
    <t xml:space="preserve">MAHARASHTRA</t>
  </si>
  <si>
    <t xml:space="preserve">BR10300603901062019</t>
  </si>
  <si>
    <t xml:space="preserve">VASANT MAHADEO THAKAR</t>
  </si>
  <si>
    <t xml:space="preserve">BR10400037001062019</t>
  </si>
  <si>
    <t xml:space="preserve">NUTAN GUPTE</t>
  </si>
  <si>
    <t xml:space="preserve">BR10400217901062019</t>
  </si>
  <si>
    <t xml:space="preserve">ARUN KUMAR JAIN</t>
  </si>
  <si>
    <t xml:space="preserve">BR10400966701062019</t>
  </si>
  <si>
    <t xml:space="preserve">SONALI RAJMANE</t>
  </si>
  <si>
    <t xml:space="preserve">BR10401730701062019</t>
  </si>
  <si>
    <t xml:space="preserve">TUSHAR RAJNIKANT SHAH</t>
  </si>
  <si>
    <t xml:space="preserve">BR00315185901062019</t>
  </si>
  <si>
    <t xml:space="preserve">MODI RAJEN</t>
  </si>
  <si>
    <t xml:space="preserve">BR00315417801062019</t>
  </si>
  <si>
    <t xml:space="preserve">JAIN SHABANA</t>
  </si>
  <si>
    <t xml:space="preserve">BR00316074201062019</t>
  </si>
  <si>
    <t xml:space="preserve">ANIL KUMAR GUPTA</t>
  </si>
  <si>
    <t xml:space="preserve">BR00316568301062019</t>
  </si>
  <si>
    <t xml:space="preserve">ABHA DHARMENDRA VANKANI</t>
  </si>
  <si>
    <t xml:space="preserve">BR00317412901062019</t>
  </si>
  <si>
    <t xml:space="preserve">DRAMIL MAHENDRAKUMAR DODEJA</t>
  </si>
  <si>
    <t xml:space="preserve">BR00317509301062019</t>
  </si>
  <si>
    <t xml:space="preserve">JYOTSNA JAYENDRABHAI VYAS</t>
  </si>
  <si>
    <t xml:space="preserve">BR00317623401062019</t>
  </si>
  <si>
    <t xml:space="preserve">ROHIT SINDHWANI (NRI)</t>
  </si>
  <si>
    <t xml:space="preserve">BR00400648801062019</t>
  </si>
  <si>
    <t xml:space="preserve">KERSI NADERSHAW MISTRY</t>
  </si>
  <si>
    <t xml:space="preserve">BR00401036501062019</t>
  </si>
  <si>
    <t xml:space="preserve">VEENA VALLABHDAS RUPAREL</t>
  </si>
  <si>
    <t xml:space="preserve">BR00401037501062019</t>
  </si>
  <si>
    <t xml:space="preserve">NOVEELA STANLEY COLACO</t>
  </si>
  <si>
    <t xml:space="preserve">BR00401049301062019</t>
  </si>
  <si>
    <t xml:space="preserve">RANJANA PRABHUDAS SHAH</t>
  </si>
  <si>
    <t xml:space="preserve">BR00401122301062019</t>
  </si>
  <si>
    <t xml:space="preserve">PRAJAKTA MAULIK DAMANIA</t>
  </si>
  <si>
    <t xml:space="preserve">NEAR BHAVANS COLLEGE,,MUMBAI(INDIA)</t>
  </si>
  <si>
    <t xml:space="preserve">BR00401177201062019</t>
  </si>
  <si>
    <t xml:space="preserve">PUSHPABEN DINKERRAL DAVE</t>
  </si>
  <si>
    <t xml:space="preserve">BR00401337501062019</t>
  </si>
  <si>
    <t xml:space="preserve">KAMILA ZAHIR CHINOY</t>
  </si>
  <si>
    <t xml:space="preserve">BR00401628501062019</t>
  </si>
  <si>
    <t xml:space="preserve">ARCHANA P KARANIA</t>
  </si>
  <si>
    <t xml:space="preserve">BR00401664801062019</t>
  </si>
  <si>
    <t xml:space="preserve">RUCHI P KARANIA</t>
  </si>
  <si>
    <t xml:space="preserve">BR00401665401062019</t>
  </si>
  <si>
    <t xml:space="preserve">PRITESH SURENDRA THAKER</t>
  </si>
  <si>
    <t xml:space="preserve">BR00402097401062019</t>
  </si>
  <si>
    <t xml:space="preserve">JENNIFER REGINA DSOUZA</t>
  </si>
  <si>
    <t xml:space="preserve">BR00402360401062019</t>
  </si>
  <si>
    <t xml:space="preserve">SONIA BHATI</t>
  </si>
  <si>
    <t xml:space="preserve">BR00403105601062019</t>
  </si>
  <si>
    <t xml:space="preserve">NEELAMBARAN SASIDHARAN</t>
  </si>
  <si>
    <t xml:space="preserve">BR00403179501062019</t>
  </si>
  <si>
    <t xml:space="preserve">SMRUTI MISHRA</t>
  </si>
  <si>
    <t xml:space="preserve">BR00403198501062019</t>
  </si>
  <si>
    <t xml:space="preserve">VIVEK MAHESHWARI</t>
  </si>
  <si>
    <t xml:space="preserve">BR00403380301062019</t>
  </si>
  <si>
    <t xml:space="preserve">TRIVEDI KIRTI DAYASHANKAR</t>
  </si>
  <si>
    <t xml:space="preserve">BR00404896701062019</t>
  </si>
  <si>
    <t xml:space="preserve">MANU PUNNOOSE</t>
  </si>
  <si>
    <t xml:space="preserve">BR00405276201062019</t>
  </si>
  <si>
    <t xml:space="preserve">SAPTARSHI BHOSE</t>
  </si>
  <si>
    <t xml:space="preserve">BR00407225301062019</t>
  </si>
  <si>
    <t xml:space="preserve">MALI NAGAPPA RAYAPPA</t>
  </si>
  <si>
    <t xml:space="preserve">BR00407846301062019</t>
  </si>
  <si>
    <t xml:space="preserve">DEEPAK ARUN SHUKLA</t>
  </si>
  <si>
    <t xml:space="preserve">BR00409822901062019</t>
  </si>
  <si>
    <t xml:space="preserve">DEEPAK KISHANCHAND PUNJABI</t>
  </si>
  <si>
    <t xml:space="preserve">BR00410461001062019</t>
  </si>
  <si>
    <t xml:space="preserve">PUSHPA RAMNIKLAL PAREKH</t>
  </si>
  <si>
    <t xml:space="preserve">BR00410714401062019</t>
  </si>
  <si>
    <t xml:space="preserve">KAUSHIK SURENDRA SHAH</t>
  </si>
  <si>
    <t xml:space="preserve">BR00411052801062019</t>
  </si>
  <si>
    <t xml:space="preserve">PRAKASH DEVIDAS SHAH</t>
  </si>
  <si>
    <t xml:space="preserve">BR00411077401062019</t>
  </si>
  <si>
    <t xml:space="preserve">SHEETAL SHYAM DESAI</t>
  </si>
  <si>
    <t xml:space="preserve">BR00412012201062019</t>
  </si>
  <si>
    <t xml:space="preserve">ALOK GUPTA</t>
  </si>
  <si>
    <t xml:space="preserve">BR00415473501062019</t>
  </si>
  <si>
    <t xml:space="preserve">VIRAL TULSIDAS MANEK</t>
  </si>
  <si>
    <t xml:space="preserve">BR00419975401062019</t>
  </si>
  <si>
    <t xml:space="preserve">SANJAY K RAJAN</t>
  </si>
  <si>
    <t xml:space="preserve">HARYANA</t>
  </si>
  <si>
    <t xml:space="preserve">BR00422100301062019</t>
  </si>
  <si>
    <t xml:space="preserve">ASHISH GUPTA</t>
  </si>
  <si>
    <t xml:space="preserve">BR00430091401062019</t>
  </si>
  <si>
    <t xml:space="preserve">TILOTTAMA DUTT</t>
  </si>
  <si>
    <t xml:space="preserve">BR00432132201062019</t>
  </si>
  <si>
    <t xml:space="preserve">NILANJAN MAJUMDAR</t>
  </si>
  <si>
    <t xml:space="preserve">BR00439067401062019</t>
  </si>
  <si>
    <t xml:space="preserve">SIPRA NIYOGI</t>
  </si>
  <si>
    <t xml:space="preserve">BR00500025001062019</t>
  </si>
  <si>
    <t xml:space="preserve">MADHU JAJODIA</t>
  </si>
  <si>
    <t xml:space="preserve">BR00500041601062019</t>
  </si>
  <si>
    <t xml:space="preserve">SAMARENDRA NATH BOSE ROY</t>
  </si>
  <si>
    <t xml:space="preserve">BR00500164901062019</t>
  </si>
  <si>
    <t xml:space="preserve">BANSHI BINODE BANDOPADHYAYA</t>
  </si>
  <si>
    <t xml:space="preserve">BR00500174901062019</t>
  </si>
  <si>
    <t xml:space="preserve">SAROJ SARAJ</t>
  </si>
  <si>
    <t xml:space="preserve">BR00500213801062019</t>
  </si>
  <si>
    <t xml:space="preserve">AVIJIT CHAUDHURI-SR CITZN</t>
  </si>
  <si>
    <t xml:space="preserve">BR00500261001062019</t>
  </si>
  <si>
    <t xml:space="preserve">SATYENDRA NATH GANGULI</t>
  </si>
  <si>
    <t xml:space="preserve">BR00500288501062019</t>
  </si>
  <si>
    <t xml:space="preserve">PROKASH CHANDRA CHATTERJEE(DECEASED)</t>
  </si>
  <si>
    <t xml:space="preserve">BR00500439601062019</t>
  </si>
  <si>
    <t xml:space="preserve">VIJAYLAXMI AGRAWAL</t>
  </si>
  <si>
    <t xml:space="preserve">BR00500483501062019</t>
  </si>
  <si>
    <t xml:space="preserve">KALYAN KUMAR ROY</t>
  </si>
  <si>
    <t xml:space="preserve">BR00500571501062019</t>
  </si>
  <si>
    <t xml:space="preserve">PRODIP KUMAR GHOSAL</t>
  </si>
  <si>
    <t xml:space="preserve">BR00501013401062019</t>
  </si>
  <si>
    <t xml:space="preserve">MANJUL MITTER-SR CITZN</t>
  </si>
  <si>
    <t xml:space="preserve">BR00501136001062019</t>
  </si>
  <si>
    <t xml:space="preserve">KEKA MITTER- SR.CITZN</t>
  </si>
  <si>
    <t xml:space="preserve">BR00501136101062019</t>
  </si>
  <si>
    <t xml:space="preserve">KRISHNA NEOTIA</t>
  </si>
  <si>
    <t xml:space="preserve">WEST BENGAL</t>
  </si>
  <si>
    <t xml:space="preserve">BR00501149901062019</t>
  </si>
  <si>
    <t xml:space="preserve">SANJIV NANDAN SAHAYA</t>
  </si>
  <si>
    <t xml:space="preserve">BR00501416601062019</t>
  </si>
  <si>
    <t xml:space="preserve">ANUPRIYA SARAF</t>
  </si>
  <si>
    <t xml:space="preserve">BR00501661301062019</t>
  </si>
  <si>
    <t xml:space="preserve">SUPRIYO GHOSE</t>
  </si>
  <si>
    <t xml:space="preserve">BR00501954601062019</t>
  </si>
  <si>
    <t xml:space="preserve">SOHINDER PAL SINGH AHLUWALIA</t>
  </si>
  <si>
    <t xml:space="preserve">BR00501964001062019</t>
  </si>
  <si>
    <t xml:space="preserve">MANOJ KUMAR BERIWALA</t>
  </si>
  <si>
    <t xml:space="preserve">BR00502332101062019</t>
  </si>
  <si>
    <t xml:space="preserve">KALLOL  MALLICK</t>
  </si>
  <si>
    <t xml:space="preserve">BR00502403701062019</t>
  </si>
  <si>
    <t xml:space="preserve">RATNA GUPTA</t>
  </si>
  <si>
    <t xml:space="preserve">BR00502451701062019</t>
  </si>
  <si>
    <t xml:space="preserve">INDRAPRAMIT DAS</t>
  </si>
  <si>
    <t xml:space="preserve">BR00502817801062019</t>
  </si>
  <si>
    <t xml:space="preserve">SUMITA DATTA RAY</t>
  </si>
  <si>
    <t xml:space="preserve">BR00502994901062019</t>
  </si>
  <si>
    <t xml:space="preserve">SHIVANI RAJGARHIA</t>
  </si>
  <si>
    <t xml:space="preserve">BR00503243301062019</t>
  </si>
  <si>
    <t xml:space="preserve">SARMISTHA DUTTA</t>
  </si>
  <si>
    <t xml:space="preserve">BR00503490801062019</t>
  </si>
  <si>
    <t xml:space="preserve">SASWATA GANGOPADHYAY</t>
  </si>
  <si>
    <t xml:space="preserve">BR00503559501062019</t>
  </si>
  <si>
    <t xml:space="preserve">ASOK BANDYOPADHYAY</t>
  </si>
  <si>
    <t xml:space="preserve">BR00503638301062019</t>
  </si>
  <si>
    <t xml:space="preserve">RUCHI GOLASH</t>
  </si>
  <si>
    <t xml:space="preserve">BR00504449901062019</t>
  </si>
  <si>
    <t xml:space="preserve">RUMA MEDORA</t>
  </si>
  <si>
    <t xml:space="preserve">BR00504545501062019</t>
  </si>
  <si>
    <t xml:space="preserve">ZAFRUL ISLAM</t>
  </si>
  <si>
    <t xml:space="preserve">BR00504629601062019</t>
  </si>
  <si>
    <t xml:space="preserve">BAIDYANATH CHANDA</t>
  </si>
  <si>
    <t xml:space="preserve">BR00504730901062019</t>
  </si>
  <si>
    <t xml:space="preserve">RANJIT KUMAR DUTTA</t>
  </si>
  <si>
    <t xml:space="preserve">BR00505761901062019</t>
  </si>
  <si>
    <t xml:space="preserve">SHREE PRAKASH SAHARIA</t>
  </si>
  <si>
    <t xml:space="preserve">BR00506967901062019</t>
  </si>
  <si>
    <t xml:space="preserve">DIPANKAR SAHA</t>
  </si>
  <si>
    <t xml:space="preserve">BR00507837401062019</t>
  </si>
  <si>
    <t xml:space="preserve">KUMUD AGARWALLA</t>
  </si>
  <si>
    <t xml:space="preserve">BR00508150001062019</t>
  </si>
  <si>
    <t xml:space="preserve">SANJAY BUDHIA</t>
  </si>
  <si>
    <t xml:space="preserve">BR00508428301062019</t>
  </si>
  <si>
    <t xml:space="preserve">SUNDAR RAJ VIJAYANAGAR</t>
  </si>
  <si>
    <t xml:space="preserve">BR00509729801062019</t>
  </si>
  <si>
    <t xml:space="preserve">ANUPAM BHATTACHARYYA</t>
  </si>
  <si>
    <t xml:space="preserve">BR00509886401062019</t>
  </si>
  <si>
    <t xml:space="preserve">RATNA BHATTACHARYYA</t>
  </si>
  <si>
    <t xml:space="preserve">BR00509886501062019</t>
  </si>
  <si>
    <t xml:space="preserve">LAVANYA VENUGOPAL</t>
  </si>
  <si>
    <t xml:space="preserve">BR00600288301062019</t>
  </si>
  <si>
    <t xml:space="preserve">SWAMINATHAN A M</t>
  </si>
  <si>
    <t xml:space="preserve">BR00600291401062019</t>
  </si>
  <si>
    <t xml:space="preserve">SUBRAMANIYAM  SEKAR</t>
  </si>
  <si>
    <t xml:space="preserve">BR00600753001062019</t>
  </si>
  <si>
    <t xml:space="preserve">R JAGANNATH</t>
  </si>
  <si>
    <t xml:space="preserve">BR00600853401062019</t>
  </si>
  <si>
    <t xml:space="preserve">SHOBA RAJKUMAR-EMP828</t>
  </si>
  <si>
    <t xml:space="preserve">BR00601958901062019</t>
  </si>
  <si>
    <t xml:space="preserve">SHUBHADA VIJAY BIBIKAR</t>
  </si>
  <si>
    <t xml:space="preserve">BR00602848101062019</t>
  </si>
  <si>
    <t xml:space="preserve">K AJITH TOGO</t>
  </si>
  <si>
    <t xml:space="preserve">BR00605854801062019</t>
  </si>
  <si>
    <t xml:space="preserve">K.R. SUBRAMANIAN</t>
  </si>
  <si>
    <t xml:space="preserve">BR00606470301062019</t>
  </si>
  <si>
    <t xml:space="preserve">SATHEESH KUMAR V S</t>
  </si>
  <si>
    <t xml:space="preserve">BR00607196601062019</t>
  </si>
  <si>
    <t xml:space="preserve">SEETHA SREERAM</t>
  </si>
  <si>
    <t xml:space="preserve">BR00608251501062019</t>
  </si>
  <si>
    <t xml:space="preserve">THEJASWI PARAMESHWARAN</t>
  </si>
  <si>
    <t xml:space="preserve">KARNATAKA</t>
  </si>
  <si>
    <t xml:space="preserve">BR00611669001062019</t>
  </si>
  <si>
    <t xml:space="preserve">DHARINI KANNAN HEMANT</t>
  </si>
  <si>
    <t xml:space="preserve">BR00613040101062019</t>
  </si>
  <si>
    <t xml:space="preserve">B BHARATHI REDDY</t>
  </si>
  <si>
    <t xml:space="preserve">BR00617967101062019</t>
  </si>
  <si>
    <t xml:space="preserve">JITAINDRA MOHAN MEHRA</t>
  </si>
  <si>
    <t xml:space="preserve">BR00700360301062019</t>
  </si>
  <si>
    <t xml:space="preserve">VINEET  MANAKTALA</t>
  </si>
  <si>
    <t xml:space="preserve">BR00700406801062019</t>
  </si>
  <si>
    <t xml:space="preserve">AMITA MANAKTALA</t>
  </si>
  <si>
    <t xml:space="preserve">,NEW DELHI</t>
  </si>
  <si>
    <t xml:space="preserve">BR00700429001062019</t>
  </si>
  <si>
    <t xml:space="preserve">KRISHEN KANTA JAIN</t>
  </si>
  <si>
    <t xml:space="preserve">,DELHI</t>
  </si>
  <si>
    <t xml:space="preserve">BR00700581501062019</t>
  </si>
  <si>
    <t xml:space="preserve">TEK CHAND KAPOOR</t>
  </si>
  <si>
    <t xml:space="preserve">BR00700858101062019</t>
  </si>
  <si>
    <t xml:space="preserve">BEENA SAH</t>
  </si>
  <si>
    <t xml:space="preserve">BR00700971901062019</t>
  </si>
  <si>
    <t xml:space="preserve">ASHOK KUMAR</t>
  </si>
  <si>
    <t xml:space="preserve">BR00701114901062019</t>
  </si>
  <si>
    <t xml:space="preserve">BIJOY KUMAR GHOSH</t>
  </si>
  <si>
    <t xml:space="preserve">BR00701282901062019</t>
  </si>
  <si>
    <t xml:space="preserve">ANAND PAUL RATRA</t>
  </si>
  <si>
    <t xml:space="preserve">BR00701407101062019</t>
  </si>
  <si>
    <t xml:space="preserve">DATTATRAYA HARIBHAU JOSHI</t>
  </si>
  <si>
    <t xml:space="preserve">BR00400288401062019</t>
  </si>
  <si>
    <t xml:space="preserve">MADAN GOPAL RATHI</t>
  </si>
  <si>
    <t xml:space="preserve">BR00421018801062019</t>
  </si>
  <si>
    <t xml:space="preserve">BODDAPATI SYAMA SUNDARI</t>
  </si>
  <si>
    <t xml:space="preserve">BR00800265501062019</t>
  </si>
  <si>
    <t xml:space="preserve">MANOHAR KODURU</t>
  </si>
  <si>
    <t xml:space="preserve">BR00807415601062019</t>
  </si>
  <si>
    <t xml:space="preserve">B.RAM KUMAR</t>
  </si>
  <si>
    <t xml:space="preserve">BR00900670001062019</t>
  </si>
  <si>
    <t xml:space="preserve">ARUNA   GOSSAIN</t>
  </si>
  <si>
    <t xml:space="preserve">BR01100117901062019</t>
  </si>
  <si>
    <t xml:space="preserve">PURANDAR BHATTACHARYA</t>
  </si>
  <si>
    <t xml:space="preserve">BR01100709001062019</t>
  </si>
  <si>
    <t xml:space="preserve">DIPANKAR MITRA</t>
  </si>
  <si>
    <t xml:space="preserve">BR01100883701062019</t>
  </si>
  <si>
    <t xml:space="preserve">ASHOK BHANDARI</t>
  </si>
  <si>
    <t xml:space="preserve">BR01101190701062019</t>
  </si>
  <si>
    <t xml:space="preserve">PRATAP CHATTERJEE(DECEASED)</t>
  </si>
  <si>
    <t xml:space="preserve">BR01101374801062019</t>
  </si>
  <si>
    <t xml:space="preserve">SUNANDA CHOWDHURY</t>
  </si>
  <si>
    <t xml:space="preserve">BR01101981601062019</t>
  </si>
  <si>
    <t xml:space="preserve">SAMBHU NATH BHATTACHARYA</t>
  </si>
  <si>
    <t xml:space="preserve">BR01103148001062019</t>
  </si>
  <si>
    <t xml:space="preserve">VAIDYA JAYANT PURUSHOTTAM</t>
  </si>
  <si>
    <t xml:space="preserve">BR01300419401062019</t>
  </si>
  <si>
    <t xml:space="preserve">CHITTURI TRINADHA RAO</t>
  </si>
  <si>
    <t xml:space="preserve">BR01301183601062019</t>
  </si>
  <si>
    <t xml:space="preserve">S MAHALAKSHMI</t>
  </si>
  <si>
    <t xml:space="preserve">BR01400088101062019</t>
  </si>
  <si>
    <t xml:space="preserve">P SATYA V</t>
  </si>
  <si>
    <t xml:space="preserve">BR01401747801062019</t>
  </si>
  <si>
    <t xml:space="preserve">SANJIV CHADHA</t>
  </si>
  <si>
    <t xml:space="preserve">ALAKNANDA,NEW DELHI</t>
  </si>
  <si>
    <t xml:space="preserve">BR01500191501062019</t>
  </si>
  <si>
    <t xml:space="preserve">RAJESH CHOPRA</t>
  </si>
  <si>
    <t xml:space="preserve">BR01500212301062019</t>
  </si>
  <si>
    <t xml:space="preserve">SUDHIR KUMAR JAIN</t>
  </si>
  <si>
    <t xml:space="preserve">BR01500391701062019</t>
  </si>
  <si>
    <t xml:space="preserve">ROHIT JAGGI</t>
  </si>
  <si>
    <t xml:space="preserve">BR01504036301062019</t>
  </si>
  <si>
    <t xml:space="preserve">BANI MITRA</t>
  </si>
  <si>
    <t xml:space="preserve">BR01700528901062019</t>
  </si>
  <si>
    <t xml:space="preserve">BRIJ MOHAN MITTAL (HUF)</t>
  </si>
  <si>
    <t xml:space="preserve">BR01700777901062019</t>
  </si>
  <si>
    <t xml:space="preserve">PRABHA BIHANI</t>
  </si>
  <si>
    <t xml:space="preserve">BR01700816301062019</t>
  </si>
  <si>
    <t xml:space="preserve">SIDDHARTHA MITRA</t>
  </si>
  <si>
    <t xml:space="preserve">BR01700953201062019</t>
  </si>
  <si>
    <t xml:space="preserve">SANJAY VASANT DESAI</t>
  </si>
  <si>
    <t xml:space="preserve">BR01800190501062019</t>
  </si>
  <si>
    <t xml:space="preserve">CHANDRAPRABHA H JAIN</t>
  </si>
  <si>
    <t xml:space="preserve">THANE</t>
  </si>
  <si>
    <t xml:space="preserve">BR01800474401062019</t>
  </si>
  <si>
    <t xml:space="preserve">MAHENDRA BHIMJI KAPADIA</t>
  </si>
  <si>
    <t xml:space="preserve">SHIMPOLI ROAD,BORIVLI,MUMBAI</t>
  </si>
  <si>
    <t xml:space="preserve">BR01800811501062019</t>
  </si>
  <si>
    <t xml:space="preserve">GOPAL S DOSHI</t>
  </si>
  <si>
    <t xml:space="preserve">BR01800955101062019</t>
  </si>
  <si>
    <t xml:space="preserve">SHILPA SANDEEP KHARAT</t>
  </si>
  <si>
    <t xml:space="preserve">BR01801976701062019</t>
  </si>
  <si>
    <t xml:space="preserve">SANGEETA B NARODIA</t>
  </si>
  <si>
    <t xml:space="preserve">BR01802381401062019</t>
  </si>
  <si>
    <t xml:space="preserve">ARUNA SHYAM IDNANI</t>
  </si>
  <si>
    <t xml:space="preserve">BR01802627401062019</t>
  </si>
  <si>
    <t xml:space="preserve">HIREN PRATAP ASHAR</t>
  </si>
  <si>
    <t xml:space="preserve">BR01802882201062019</t>
  </si>
  <si>
    <t xml:space="preserve">DEVANG RAJATBHAI TALATI HUF</t>
  </si>
  <si>
    <t xml:space="preserve">BR01803137801062019</t>
  </si>
  <si>
    <t xml:space="preserve">SURENDRA KESHAVJI DOSHI (HUF)</t>
  </si>
  <si>
    <t xml:space="preserve">BR01804724701062019</t>
  </si>
  <si>
    <t xml:space="preserve">GURVINDER KAUR MINHAS</t>
  </si>
  <si>
    <t xml:space="preserve">BR02000297701062019</t>
  </si>
  <si>
    <t xml:space="preserve">INDER MEET SINGH GILL</t>
  </si>
  <si>
    <t xml:space="preserve">BR02000662401062019</t>
  </si>
  <si>
    <t xml:space="preserve">RAKESH S PURI</t>
  </si>
  <si>
    <t xml:space="preserve">BR02003880201062019</t>
  </si>
  <si>
    <t xml:space="preserve">SANDEEP KUMAR SETHI</t>
  </si>
  <si>
    <t xml:space="preserve">BR02200225701062019</t>
  </si>
  <si>
    <t xml:space="preserve">ASHOK TANDON</t>
  </si>
  <si>
    <t xml:space="preserve">BR02202381001062019</t>
  </si>
  <si>
    <t xml:space="preserve">RAJENDRA PRASAD PANDA</t>
  </si>
  <si>
    <t xml:space="preserve">BR02400678601062019</t>
  </si>
  <si>
    <t xml:space="preserve">SUSANTA KUMAR MUKHERJEE</t>
  </si>
  <si>
    <t xml:space="preserve">BR02503328601062019</t>
  </si>
  <si>
    <t xml:space="preserve">RUI GERARD GONCALVES</t>
  </si>
  <si>
    <t xml:space="preserve">SALCETE</t>
  </si>
  <si>
    <t xml:space="preserve">BR02800344801062019</t>
  </si>
  <si>
    <t xml:space="preserve">SUDHIR KUMAR DASH</t>
  </si>
  <si>
    <t xml:space="preserve">BANDRA</t>
  </si>
  <si>
    <t xml:space="preserve">BR00402921801062019</t>
  </si>
  <si>
    <t xml:space="preserve">SANDEEP MADHUKAR SARKHOT</t>
  </si>
  <si>
    <t xml:space="preserve">BR02000906301062019</t>
  </si>
  <si>
    <t xml:space="preserve">SURENDRA AMBALAL DAVE ( DR S A DAVE )</t>
  </si>
  <si>
    <t xml:space="preserve">BANDRA(W),MUMBAI(INDIA)</t>
  </si>
  <si>
    <t xml:space="preserve">BR02800009501062019</t>
  </si>
  <si>
    <t xml:space="preserve">ABHAY R SEHGAL</t>
  </si>
  <si>
    <t xml:space="preserve">,BANDRA(W) MUMBAI</t>
  </si>
  <si>
    <t xml:space="preserve">BR02800079901062019</t>
  </si>
  <si>
    <t xml:space="preserve">KHOORSHEED HOSHEDAR PRESS</t>
  </si>
  <si>
    <t xml:space="preserve">BR02800235701062019</t>
  </si>
  <si>
    <t xml:space="preserve">HOSHEDAR KERSASP PRESS</t>
  </si>
  <si>
    <t xml:space="preserve">BR02800235801062019</t>
  </si>
  <si>
    <t xml:space="preserve">MEHDIA MOOSA SHEIKH</t>
  </si>
  <si>
    <t xml:space="preserve">BR02800243601062019</t>
  </si>
  <si>
    <t xml:space="preserve">OSBORNE BONAVENTURE DIAS</t>
  </si>
  <si>
    <t xml:space="preserve">BR02800352401062019</t>
  </si>
  <si>
    <t xml:space="preserve">PATRICK MICHAEL MACHADO</t>
  </si>
  <si>
    <t xml:space="preserve">BR02800384401062019</t>
  </si>
  <si>
    <t xml:space="preserve">DEVI A CHANDIRAMANI</t>
  </si>
  <si>
    <t xml:space="preserve">269 D LINKING ROAD,,BANDRA(W) MUMBAI</t>
  </si>
  <si>
    <t xml:space="preserve">BR02800384901062019</t>
  </si>
  <si>
    <t xml:space="preserve">FELIX  FERNANDES</t>
  </si>
  <si>
    <t xml:space="preserve">BR02800386601062019</t>
  </si>
  <si>
    <t xml:space="preserve">SUNITA MANOHAR JUMANI</t>
  </si>
  <si>
    <t xml:space="preserve">BR02800427201062019</t>
  </si>
  <si>
    <t xml:space="preserve">YASMIN FERIDOON CHOKSEY</t>
  </si>
  <si>
    <t xml:space="preserve">BR02800428701062019</t>
  </si>
  <si>
    <t xml:space="preserve">CHANDRAKANT D PAWAR</t>
  </si>
  <si>
    <t xml:space="preserve">BR02800503901062019</t>
  </si>
  <si>
    <t xml:space="preserve">NITA SALDANHA</t>
  </si>
  <si>
    <t xml:space="preserve">BR02800537001062019</t>
  </si>
  <si>
    <t xml:space="preserve">VINOD NANDLAL ROHIRA</t>
  </si>
  <si>
    <t xml:space="preserve">BR02800574001062019</t>
  </si>
  <si>
    <t xml:space="preserve">MEERA VINOD ROHIRA</t>
  </si>
  <si>
    <t xml:space="preserve">BR02800574101062019</t>
  </si>
  <si>
    <t xml:space="preserve">MINOO HOMI BATLIVALA</t>
  </si>
  <si>
    <t xml:space="preserve">BR02800869001062019</t>
  </si>
  <si>
    <t xml:space="preserve">MEHER CYRIL DESOUZA</t>
  </si>
  <si>
    <t xml:space="preserve">BR02801027401062019</t>
  </si>
  <si>
    <t xml:space="preserve">ZARIR J DARUWALLA</t>
  </si>
  <si>
    <t xml:space="preserve">BR02801060401062019</t>
  </si>
  <si>
    <t xml:space="preserve">MANU TRIVEDI</t>
  </si>
  <si>
    <t xml:space="preserve">BR02801119201062019</t>
  </si>
  <si>
    <t xml:space="preserve">AMRISH MOHAN SEHGAL</t>
  </si>
  <si>
    <t xml:space="preserve">BR02801373601062019</t>
  </si>
  <si>
    <t xml:space="preserve">SWAPAN PAUL</t>
  </si>
  <si>
    <t xml:space="preserve">BR02801396701062019</t>
  </si>
  <si>
    <t xml:space="preserve">MOHAMMED RAZA NOORANI</t>
  </si>
  <si>
    <t xml:space="preserve">BR02802404301062019</t>
  </si>
  <si>
    <t xml:space="preserve">RUBY AMIN MERCHANT</t>
  </si>
  <si>
    <t xml:space="preserve">FAMILY HOSPITAL, BANDRA-W,MUMBAI-400 050</t>
  </si>
  <si>
    <t xml:space="preserve">BR02802419101062019</t>
  </si>
  <si>
    <t xml:space="preserve">ROBERT IGNATIUS FERNANDES</t>
  </si>
  <si>
    <t xml:space="preserve">BR02802654801062019</t>
  </si>
  <si>
    <t xml:space="preserve">MAXY FRANCIS ASSIS FERNANDES</t>
  </si>
  <si>
    <t xml:space="preserve">BR18301481101062019</t>
  </si>
  <si>
    <t xml:space="preserve">PREMLATA JENIFER SUARES</t>
  </si>
  <si>
    <t xml:space="preserve">BR41500200901062019</t>
  </si>
  <si>
    <t xml:space="preserve">RAGHURAM SEKHAR</t>
  </si>
  <si>
    <t xml:space="preserve">BR83718126501062019</t>
  </si>
  <si>
    <t xml:space="preserve">NEEHA PRAKASH ASSARPOTA</t>
  </si>
  <si>
    <t xml:space="preserve">BR83968131201062019</t>
  </si>
  <si>
    <t xml:space="preserve">PRASAN  AMARNATH  KAPOOR</t>
  </si>
  <si>
    <t xml:space="preserve">BR84107425401062019</t>
  </si>
  <si>
    <t xml:space="preserve">ADI SOLI BHARUCHA</t>
  </si>
  <si>
    <t xml:space="preserve">BR84666480401062019</t>
  </si>
  <si>
    <t xml:space="preserve">SATISH MENON</t>
  </si>
  <si>
    <t xml:space="preserve">BR85108775601062019</t>
  </si>
  <si>
    <t xml:space="preserve">ABBAS FIDAALY ARSIWALLA</t>
  </si>
  <si>
    <t xml:space="preserve">BR85366845501062019</t>
  </si>
  <si>
    <t xml:space="preserve">UDAY SHANKAR BORKAR</t>
  </si>
  <si>
    <t xml:space="preserve">NEAR KALANAGAR, BANDRA EAST,MUMBAI</t>
  </si>
  <si>
    <t xml:space="preserve">BR02800358901062019</t>
  </si>
  <si>
    <t xml:space="preserve">AJAY BANSI LALWANI</t>
  </si>
  <si>
    <t xml:space="preserve">BR00400024501062019</t>
  </si>
  <si>
    <t xml:space="preserve">MEHRU D JUNGALWALA</t>
  </si>
  <si>
    <t xml:space="preserve">BR02800206701062019</t>
  </si>
  <si>
    <t xml:space="preserve">ALIM KAUROMAL CHANDIRAMANI</t>
  </si>
  <si>
    <t xml:space="preserve">BR02800384801062019</t>
  </si>
  <si>
    <t xml:space="preserve">SHYAMSUNDER R RAMCHANDANI</t>
  </si>
  <si>
    <t xml:space="preserve">BR18600007101062019</t>
  </si>
  <si>
    <t xml:space="preserve">PRITPAL SINGH BRIGHT</t>
  </si>
  <si>
    <t xml:space="preserve">BR85522699401062019</t>
  </si>
  <si>
    <t xml:space="preserve">VITHAL KRISHNA NAYAK</t>
  </si>
  <si>
    <t xml:space="preserve">,MUMBAI(INDIA)</t>
  </si>
  <si>
    <t xml:space="preserve">BR00401650901062019</t>
  </si>
  <si>
    <t xml:space="preserve">DIPESH PRAVIN DESAI</t>
  </si>
  <si>
    <t xml:space="preserve">BR00416704801062019</t>
  </si>
  <si>
    <t xml:space="preserve">PRADEEP KUMAR MUKHERJI</t>
  </si>
  <si>
    <t xml:space="preserve">BR02000040001062019</t>
  </si>
  <si>
    <t xml:space="preserve">UMESH VINAYAK BHIDE</t>
  </si>
  <si>
    <t xml:space="preserve">BR02000068701062019</t>
  </si>
  <si>
    <t xml:space="preserve">PRANAY DHANSUKHLAL GANDHI</t>
  </si>
  <si>
    <t xml:space="preserve">BR02000215301062019</t>
  </si>
  <si>
    <t xml:space="preserve">AMITA BALKRISHNA MANDREKAR</t>
  </si>
  <si>
    <t xml:space="preserve">BR02000252501062019</t>
  </si>
  <si>
    <t xml:space="preserve">PREETI SIMOES</t>
  </si>
  <si>
    <t xml:space="preserve">BR02000451301062019</t>
  </si>
  <si>
    <t xml:space="preserve">K. CHINNA GOUNDEN</t>
  </si>
  <si>
    <t xml:space="preserve">ANDHERI (W),MUMBAI</t>
  </si>
  <si>
    <t xml:space="preserve">BR02000649101062019</t>
  </si>
  <si>
    <t xml:space="preserve">RAJESH POPATLAL JAIN</t>
  </si>
  <si>
    <t xml:space="preserve">BR02000716701062019</t>
  </si>
  <si>
    <t xml:space="preserve">DEEPAK RATANLAL SARAWGI</t>
  </si>
  <si>
    <t xml:space="preserve">BR02000750301062019</t>
  </si>
  <si>
    <t xml:space="preserve">SRIKRUSHNA PATNAIK</t>
  </si>
  <si>
    <t xml:space="preserve">BR02000773701062019</t>
  </si>
  <si>
    <t xml:space="preserve">KRISHNA MOHAN UPADHYAY</t>
  </si>
  <si>
    <t xml:space="preserve">ANDHERI (W),,MUMBAI</t>
  </si>
  <si>
    <t xml:space="preserve">BR02000821701062019</t>
  </si>
  <si>
    <t xml:space="preserve">AJAY ANAND ARYA</t>
  </si>
  <si>
    <t xml:space="preserve">BR02000944301062019</t>
  </si>
  <si>
    <t xml:space="preserve">ANAND KUMAR MURARILAL CHHAPARIA</t>
  </si>
  <si>
    <t xml:space="preserve">BR02001016801062019</t>
  </si>
  <si>
    <t xml:space="preserve">HARISH.G.DEDHIYA HUF</t>
  </si>
  <si>
    <t xml:space="preserve">BR02001151001062019</t>
  </si>
  <si>
    <t xml:space="preserve">SUSHANT PANDA</t>
  </si>
  <si>
    <t xml:space="preserve">BR02001201001062019</t>
  </si>
  <si>
    <t xml:space="preserve">PREETI DILIP GALVANKAR</t>
  </si>
  <si>
    <t xml:space="preserve">BR02001931601062019</t>
  </si>
  <si>
    <t xml:space="preserve">MALINI ASHWIN LAWANDE</t>
  </si>
  <si>
    <t xml:space="preserve">BR02002505601062019</t>
  </si>
  <si>
    <t xml:space="preserve">SUBHASH M KOTIAN</t>
  </si>
  <si>
    <t xml:space="preserve">BR02005534601062019</t>
  </si>
  <si>
    <t xml:space="preserve">NIKHIL ARUN KELKAR</t>
  </si>
  <si>
    <t xml:space="preserve">BR02010611301062019</t>
  </si>
  <si>
    <t xml:space="preserve">MAHARUDRA MANOHAR WAGLE</t>
  </si>
  <si>
    <t xml:space="preserve">BR02801041001062019</t>
  </si>
  <si>
    <t xml:space="preserve">SHIVANGI ASTHANA</t>
  </si>
  <si>
    <t xml:space="preserve">BR06001074401062019</t>
  </si>
  <si>
    <t xml:space="preserve">SHRINIWAS PRABHAKAR MARATHE</t>
  </si>
  <si>
    <t xml:space="preserve">BR06400209501062019</t>
  </si>
  <si>
    <t xml:space="preserve">SUNITA SHARMA</t>
  </si>
  <si>
    <t xml:space="preserve">BR13000091501062019</t>
  </si>
  <si>
    <t xml:space="preserve">SHIRISH B KOTMIRE</t>
  </si>
  <si>
    <t xml:space="preserve">BR18302508601062019</t>
  </si>
  <si>
    <t xml:space="preserve">NARESH BHALERAO</t>
  </si>
  <si>
    <t xml:space="preserve">BR18600072501062019</t>
  </si>
  <si>
    <t xml:space="preserve">PUSHPINDER OBERAI</t>
  </si>
  <si>
    <t xml:space="preserve">BR18600610101062019</t>
  </si>
  <si>
    <t xml:space="preserve">JYOTISH K.  HARIYANI</t>
  </si>
  <si>
    <t xml:space="preserve">BR41500115001062019</t>
  </si>
  <si>
    <t xml:space="preserve">AVTAR JOGINDER KOHLI</t>
  </si>
  <si>
    <t xml:space="preserve">BR41500128601062019</t>
  </si>
  <si>
    <t xml:space="preserve">PARAMJIT SINGH SACHDEVA</t>
  </si>
  <si>
    <t xml:space="preserve">BR41500279001062019</t>
  </si>
  <si>
    <t xml:space="preserve">SEEMA K MIRCHANDANI</t>
  </si>
  <si>
    <t xml:space="preserve">BR83119888101062019</t>
  </si>
  <si>
    <t xml:space="preserve">SURRINDER KUMAR MOHAN</t>
  </si>
  <si>
    <t xml:space="preserve">BR83457872401062019</t>
  </si>
  <si>
    <t xml:space="preserve">HARVENDER HARBANS SINGH ANAND</t>
  </si>
  <si>
    <t xml:space="preserve">BR83558167301062019</t>
  </si>
  <si>
    <t xml:space="preserve">ALOYSIUS FRANCIS ALOYSIUS FRANCIS REGO</t>
  </si>
  <si>
    <t xml:space="preserve">BR83648355601062019</t>
  </si>
  <si>
    <t xml:space="preserve">SUMIT MOHAN SINGH GANDHI</t>
  </si>
  <si>
    <t xml:space="preserve">BR84094732901062019</t>
  </si>
  <si>
    <t xml:space="preserve">SUJOY KUMAR DAS</t>
  </si>
  <si>
    <t xml:space="preserve">BR02801047101062019</t>
  </si>
  <si>
    <t xml:space="preserve">JANAK SHANTILAL RANGWALLA</t>
  </si>
  <si>
    <t xml:space="preserve">BR02801277601062019</t>
  </si>
  <si>
    <t xml:space="preserve">ABHAY  SABHARWAL</t>
  </si>
  <si>
    <t xml:space="preserve">BR06401282601062019</t>
  </si>
  <si>
    <t xml:space="preserve">GAGANJEET KAUR VIJAN</t>
  </si>
  <si>
    <t xml:space="preserve">BR06401939901062019</t>
  </si>
  <si>
    <t xml:space="preserve">ANGELA PHILOMENA RODRIGUES</t>
  </si>
  <si>
    <t xml:space="preserve">BR83761009801062019</t>
  </si>
  <si>
    <t xml:space="preserve">KAPIL TRIPAT OBEROI</t>
  </si>
  <si>
    <t xml:space="preserve">BR83888609701062019</t>
  </si>
  <si>
    <t xml:space="preserve">SUMANA DASSARMA</t>
  </si>
  <si>
    <t xml:space="preserve">BR02802907301062019</t>
  </si>
  <si>
    <t xml:space="preserve">S K SUSHEEL KUMAR</t>
  </si>
  <si>
    <t xml:space="preserve">BR02008619301062019</t>
  </si>
  <si>
    <t xml:space="preserve">SHOBHNA CHANDRAKANT SHAH</t>
  </si>
  <si>
    <t xml:space="preserve">BR06400039001062019</t>
  </si>
  <si>
    <t xml:space="preserve">HEMANG RAMNIKLAL THAKKAR</t>
  </si>
  <si>
    <t xml:space="preserve">BR06400847901062019</t>
  </si>
  <si>
    <t xml:space="preserve">MUKUND CHIMANLAL DOSHI</t>
  </si>
  <si>
    <t xml:space="preserve">BR85276109201062019</t>
  </si>
  <si>
    <t xml:space="preserve">VASANTHA GOVINDAN  -  (UTI)</t>
  </si>
  <si>
    <t xml:space="preserve">BR00402246001062019</t>
  </si>
  <si>
    <t xml:space="preserve">JAIVIJAY PURUSHOTTAM ZAVERI HUF</t>
  </si>
  <si>
    <t xml:space="preserve">BR06400076301062019</t>
  </si>
  <si>
    <t xml:space="preserve">AMITA JWALA</t>
  </si>
  <si>
    <t xml:space="preserve">BR06401646801062019</t>
  </si>
  <si>
    <t xml:space="preserve">PRASANA KRISHNAN</t>
  </si>
  <si>
    <t xml:space="preserve">BR83147204901062019</t>
  </si>
  <si>
    <t xml:space="preserve">RUTA A CHITRE</t>
  </si>
  <si>
    <t xml:space="preserve">BR83944502201062019</t>
  </si>
  <si>
    <t xml:space="preserve">VARUN CHANDRA GUPTA</t>
  </si>
  <si>
    <t xml:space="preserve">BR85753310701062019</t>
  </si>
  <si>
    <t xml:space="preserve">VIBHOR CHANDRA GUPTA</t>
  </si>
  <si>
    <t xml:space="preserve">BR87640622601062019</t>
  </si>
  <si>
    <t xml:space="preserve">GAUTAM BANERJEE</t>
  </si>
  <si>
    <t xml:space="preserve">BR02801116101062019</t>
  </si>
  <si>
    <t xml:space="preserve">SUDHIR GURUNATH NAIK</t>
  </si>
  <si>
    <t xml:space="preserve">BR18301621301062019</t>
  </si>
  <si>
    <t xml:space="preserve">RAMANATH PURUSHOTAM BICHU</t>
  </si>
  <si>
    <t xml:space="preserve">BR84058059201062019</t>
  </si>
  <si>
    <t xml:space="preserve">NEENA RODRIGUES</t>
  </si>
  <si>
    <t xml:space="preserve">BR00414384401062019</t>
  </si>
  <si>
    <t xml:space="preserve">RAJANI ARVIND TEWARI</t>
  </si>
  <si>
    <t xml:space="preserve">BR02008620301062019</t>
  </si>
  <si>
    <t xml:space="preserve">KETAN BHAVSUKH VORA</t>
  </si>
  <si>
    <t xml:space="preserve">BR02802662301062019</t>
  </si>
  <si>
    <t xml:space="preserve">GOVINDBHAI A PATEL (HUF)</t>
  </si>
  <si>
    <t xml:space="preserve">BR06201497201062019</t>
  </si>
  <si>
    <t xml:space="preserve">SUNEETHA DASAPPA KACKER</t>
  </si>
  <si>
    <t xml:space="preserve">BR01500417301062019</t>
  </si>
  <si>
    <t xml:space="preserve">MEENAKSHI BANA</t>
  </si>
  <si>
    <t xml:space="preserve">BR01500552001062019</t>
  </si>
  <si>
    <t xml:space="preserve">MANMOHAN BIR MALIK</t>
  </si>
  <si>
    <t xml:space="preserve">BR01500554701062019</t>
  </si>
  <si>
    <t xml:space="preserve">PAVAN GURHA</t>
  </si>
  <si>
    <t xml:space="preserve">BR01500556401062019</t>
  </si>
  <si>
    <t xml:space="preserve">BABITA KHINDRI</t>
  </si>
  <si>
    <t xml:space="preserve">BR01500597101062019</t>
  </si>
  <si>
    <t xml:space="preserve">RAJ BAHADUR NANDA</t>
  </si>
  <si>
    <t xml:space="preserve">BR01500646501062019</t>
  </si>
  <si>
    <t xml:space="preserve">BRIJ MOHAN BANSAL</t>
  </si>
  <si>
    <t xml:space="preserve">BR01500655801062019</t>
  </si>
  <si>
    <t xml:space="preserve">SAROJ AGGARWAL</t>
  </si>
  <si>
    <t xml:space="preserve">BR01500664401062019</t>
  </si>
  <si>
    <t xml:space="preserve">KAMLESH JAIN</t>
  </si>
  <si>
    <t xml:space="preserve">BR01500684001062019</t>
  </si>
  <si>
    <t xml:space="preserve">SHILA MALHOTRA</t>
  </si>
  <si>
    <t xml:space="preserve">BR01500707701062019</t>
  </si>
  <si>
    <t xml:space="preserve">JANKI DASS ARORA</t>
  </si>
  <si>
    <t xml:space="preserve">BR01500798201062019</t>
  </si>
  <si>
    <t xml:space="preserve">AIR CMDE DHARAM VIR DHINGRA</t>
  </si>
  <si>
    <t xml:space="preserve">BR01500917801062019</t>
  </si>
  <si>
    <t xml:space="preserve">SUMANT KUMAR</t>
  </si>
  <si>
    <t xml:space="preserve">BR01501072301062019</t>
  </si>
  <si>
    <t xml:space="preserve">RAJ CHAWLA</t>
  </si>
  <si>
    <t xml:space="preserve">BR01501934701062019</t>
  </si>
  <si>
    <t xml:space="preserve">GAYATRI BERI</t>
  </si>
  <si>
    <t xml:space="preserve">BR01503649701062019</t>
  </si>
  <si>
    <t xml:space="preserve">RAMESH KAPOOR</t>
  </si>
  <si>
    <t xml:space="preserve">BR01504799101062019</t>
  </si>
  <si>
    <t xml:space="preserve">KARANJEET SINGH</t>
  </si>
  <si>
    <t xml:space="preserve">BR01505540701062019</t>
  </si>
  <si>
    <t xml:space="preserve">NIKHIL RANJAN BANNERJEE</t>
  </si>
  <si>
    <t xml:space="preserve">BR04000255101062019</t>
  </si>
  <si>
    <t xml:space="preserve">ALOK KUMAR</t>
  </si>
  <si>
    <t xml:space="preserve">BR12005975101062019</t>
  </si>
  <si>
    <t xml:space="preserve">MOTI MASAND</t>
  </si>
  <si>
    <t xml:space="preserve">BR20600870501062019</t>
  </si>
  <si>
    <t xml:space="preserve">ARUNA JAIN</t>
  </si>
  <si>
    <t xml:space="preserve">BR83256137801062019</t>
  </si>
  <si>
    <t xml:space="preserve">ARUN JAIN</t>
  </si>
  <si>
    <t xml:space="preserve">BR83256138001062019</t>
  </si>
  <si>
    <t xml:space="preserve">AMBER JAYNA</t>
  </si>
  <si>
    <t xml:space="preserve">BR83278159701062019</t>
  </si>
  <si>
    <t xml:space="preserve">VIKAS SRIVASTAVA</t>
  </si>
  <si>
    <t xml:space="preserve">BR83517670801062019</t>
  </si>
  <si>
    <t xml:space="preserve">RAJENDRA SINGH SAGAR</t>
  </si>
  <si>
    <t xml:space="preserve">BR83563692701062019</t>
  </si>
  <si>
    <t xml:space="preserve">SAANVI ARORA U/G SAMIR ARORA</t>
  </si>
  <si>
    <t xml:space="preserve">BR83271261101062019</t>
  </si>
  <si>
    <t xml:space="preserve">SUBRAMANIAM PALANISAMY</t>
  </si>
  <si>
    <t xml:space="preserve">BR83912566401062019</t>
  </si>
  <si>
    <t xml:space="preserve">DEEPA</t>
  </si>
  <si>
    <t xml:space="preserve">BR84877482101062019</t>
  </si>
  <si>
    <t xml:space="preserve">VATSALA AGARWAL</t>
  </si>
  <si>
    <t xml:space="preserve">BR85194769001062019</t>
  </si>
  <si>
    <t xml:space="preserve">R P GUPTA</t>
  </si>
  <si>
    <t xml:space="preserve">BR00306910701062019</t>
  </si>
  <si>
    <t xml:space="preserve">C P JAYANT</t>
  </si>
  <si>
    <t xml:space="preserve">BR04903576801062019</t>
  </si>
  <si>
    <t xml:space="preserve">MADHU KAPOOR</t>
  </si>
  <si>
    <t xml:space="preserve">BR09602066801062019</t>
  </si>
  <si>
    <t xml:space="preserve">KEWAL KRISHAN TALWAR</t>
  </si>
  <si>
    <t xml:space="preserve">SOUTH WEST DELHI</t>
  </si>
  <si>
    <t xml:space="preserve">BR22300841401062019</t>
  </si>
  <si>
    <t xml:space="preserve">KANWAR MOTI LAL  CHHABRA( K M L CHHABRA)</t>
  </si>
  <si>
    <t xml:space="preserve">BR00700324901062019</t>
  </si>
  <si>
    <t xml:space="preserve">SAVITA KOCHHAR</t>
  </si>
  <si>
    <t xml:space="preserve">BR01200871101062019</t>
  </si>
  <si>
    <t xml:space="preserve">SHYAM SUNDAR KAKKAR</t>
  </si>
  <si>
    <t xml:space="preserve">BR01302033201062019</t>
  </si>
  <si>
    <t xml:space="preserve">RAJ LAKSHMI KAKKAR</t>
  </si>
  <si>
    <t xml:space="preserve">BR01302033301062019</t>
  </si>
  <si>
    <t xml:space="preserve">S N MUKHERJEE</t>
  </si>
  <si>
    <t xml:space="preserve">BR01500257601062019</t>
  </si>
  <si>
    <t xml:space="preserve">NARINDER SINGH WADHAWAN (N.S.WADHAWAN)</t>
  </si>
  <si>
    <t xml:space="preserve">BR04900408601062019</t>
  </si>
  <si>
    <t xml:space="preserve">SHANKARSAN  DASH</t>
  </si>
  <si>
    <t xml:space="preserve">BR12007569201062019</t>
  </si>
  <si>
    <t xml:space="preserve">SIMRAT BIR SINGH</t>
  </si>
  <si>
    <t xml:space="preserve">BR12600203701062019</t>
  </si>
  <si>
    <t xml:space="preserve">INDER KUMAR KAPUR</t>
  </si>
  <si>
    <t xml:space="preserve">BR12600361701062019</t>
  </si>
  <si>
    <t xml:space="preserve">MOHAN  MAMTANI</t>
  </si>
  <si>
    <t xml:space="preserve">BR12600631601062019</t>
  </si>
  <si>
    <t xml:space="preserve">NEETA TREHAN</t>
  </si>
  <si>
    <t xml:space="preserve">BR12601028801062019</t>
  </si>
  <si>
    <t xml:space="preserve">JYOTIKA    SINGH</t>
  </si>
  <si>
    <t xml:space="preserve">BR12601140201062019</t>
  </si>
  <si>
    <t xml:space="preserve">VIJAY KUMAR NARANG</t>
  </si>
  <si>
    <t xml:space="preserve">BR12601570801062019</t>
  </si>
  <si>
    <t xml:space="preserve">DEEPTI BHATIA</t>
  </si>
  <si>
    <t xml:space="preserve">BR12601730801062019</t>
  </si>
  <si>
    <t xml:space="preserve">VEERESH KRISHAN BHATIA</t>
  </si>
  <si>
    <t xml:space="preserve">BR12601730901062019</t>
  </si>
  <si>
    <t xml:space="preserve">SUNITA COMAR</t>
  </si>
  <si>
    <t xml:space="preserve">BR12602010701062019</t>
  </si>
  <si>
    <t xml:space="preserve">DEEPCHAND SADHWANI</t>
  </si>
  <si>
    <t xml:space="preserve">BR12603005501062019</t>
  </si>
  <si>
    <t xml:space="preserve">SANTOSH BATRA</t>
  </si>
  <si>
    <t xml:space="preserve">BR12603885601062019</t>
  </si>
  <si>
    <t xml:space="preserve">RAJAT MALHOTRA</t>
  </si>
  <si>
    <t xml:space="preserve">BR12603972701062019</t>
  </si>
  <si>
    <t xml:space="preserve">NEHA AGRAWAL</t>
  </si>
  <si>
    <t xml:space="preserve">BR35700007701062019</t>
  </si>
  <si>
    <t xml:space="preserve">BHARAT BHUSHAN</t>
  </si>
  <si>
    <t xml:space="preserve">BR35700212301062019</t>
  </si>
  <si>
    <t xml:space="preserve">ASHA MILHOTRA</t>
  </si>
  <si>
    <t xml:space="preserve">BR35700338701062019</t>
  </si>
  <si>
    <t xml:space="preserve">RAVI  SHARMA</t>
  </si>
  <si>
    <t xml:space="preserve">BR54000002401062019</t>
  </si>
  <si>
    <t xml:space="preserve">MRIDULA CHAUHAN</t>
  </si>
  <si>
    <t xml:space="preserve">BR83580174201062019</t>
  </si>
  <si>
    <t xml:space="preserve">USHA SALUJA</t>
  </si>
  <si>
    <t xml:space="preserve">BR83771188901062019</t>
  </si>
  <si>
    <t xml:space="preserve">BUSHRA SALUJA</t>
  </si>
  <si>
    <t xml:space="preserve">BR83771196401062019</t>
  </si>
  <si>
    <t xml:space="preserve">UDAY MARYA</t>
  </si>
  <si>
    <t xml:space="preserve">BR83775005101062019</t>
  </si>
  <si>
    <t xml:space="preserve">AMIT ALEX GROVER</t>
  </si>
  <si>
    <t xml:space="preserve">BR84316250101062019</t>
  </si>
  <si>
    <t xml:space="preserve">UPKAR MANI (HUF)</t>
  </si>
  <si>
    <t xml:space="preserve">BR84330273301062019</t>
  </si>
  <si>
    <t xml:space="preserve">RAMILA KUMARI SADH</t>
  </si>
  <si>
    <t xml:space="preserve">BR84858301301062019</t>
  </si>
  <si>
    <t xml:space="preserve">ISHPAL SINGH GHAI</t>
  </si>
  <si>
    <t xml:space="preserve">BR85116232401062019</t>
  </si>
  <si>
    <t xml:space="preserve">NEELAM WASSON</t>
  </si>
  <si>
    <t xml:space="preserve">BR85433012901062019</t>
  </si>
  <si>
    <t xml:space="preserve">SURENDER KUMAR GUPTA</t>
  </si>
  <si>
    <t xml:space="preserve">BR02201940201062019</t>
  </si>
  <si>
    <t xml:space="preserve">VIJAY CHATURVEDI</t>
  </si>
  <si>
    <t xml:space="preserve">BR83661489601062019</t>
  </si>
  <si>
    <t xml:space="preserve">KRISHNA MOHAN SAHNI</t>
  </si>
  <si>
    <t xml:space="preserve">BR83886309501062019</t>
  </si>
  <si>
    <t xml:space="preserve">KANTA BANGA</t>
  </si>
  <si>
    <t xml:space="preserve">BR84784339801062019</t>
  </si>
  <si>
    <t xml:space="preserve">SANJAY KAPOOR (HUF)</t>
  </si>
  <si>
    <t xml:space="preserve">BR00707479201062019</t>
  </si>
  <si>
    <t xml:space="preserve">SAURABH  SEKHRI</t>
  </si>
  <si>
    <t xml:space="preserve">BR04002562101062019</t>
  </si>
  <si>
    <t xml:space="preserve">RAJEEV JAIN</t>
  </si>
  <si>
    <t xml:space="preserve">BR05400207401062019</t>
  </si>
  <si>
    <t xml:space="preserve">AADITYA BAJAJ</t>
  </si>
  <si>
    <t xml:space="preserve">BR25400672301062019</t>
  </si>
  <si>
    <t xml:space="preserve">ASHA BAJAJ</t>
  </si>
  <si>
    <t xml:space="preserve">BR25400674901062019</t>
  </si>
  <si>
    <t xml:space="preserve">RAJ SAPRA</t>
  </si>
  <si>
    <t xml:space="preserve">BR40065161201062019</t>
  </si>
  <si>
    <t xml:space="preserve">AVINASH SEHGAL</t>
  </si>
  <si>
    <t xml:space="preserve">BR47800231901062019</t>
  </si>
  <si>
    <t xml:space="preserve">ISHITA KHIRBAT</t>
  </si>
  <si>
    <t xml:space="preserve">BR47800546801062019</t>
  </si>
  <si>
    <t xml:space="preserve">JAGDISH CHANDER BEHKI</t>
  </si>
  <si>
    <t xml:space="preserve">BR47800564201062019</t>
  </si>
  <si>
    <t xml:space="preserve">PRAVEEN KUMAR GOEL</t>
  </si>
  <si>
    <t xml:space="preserve">BR83147034301062019</t>
  </si>
  <si>
    <t xml:space="preserve">SUSHMA BEHKI</t>
  </si>
  <si>
    <t xml:space="preserve">BR83214708001062019</t>
  </si>
  <si>
    <t xml:space="preserve">SANJAY MEHNDIRATTA</t>
  </si>
  <si>
    <t xml:space="preserve">BR83292922301062019</t>
  </si>
  <si>
    <t xml:space="preserve">KAUSHALYA DEVI</t>
  </si>
  <si>
    <t xml:space="preserve">BR83294552801062019</t>
  </si>
  <si>
    <t xml:space="preserve">JATIN JAIN</t>
  </si>
  <si>
    <t xml:space="preserve">BR83782095301062019</t>
  </si>
  <si>
    <t xml:space="preserve">RAJESH GARG</t>
  </si>
  <si>
    <t xml:space="preserve">BR85322840801062019</t>
  </si>
  <si>
    <t xml:space="preserve">ANMOL  SINGH</t>
  </si>
  <si>
    <t xml:space="preserve">BR86635860701062019</t>
  </si>
  <si>
    <t xml:space="preserve">BEENA  GOEL</t>
  </si>
  <si>
    <t xml:space="preserve">BR86950010301062019</t>
  </si>
  <si>
    <t xml:space="preserve">PRASHANT RATHEE</t>
  </si>
  <si>
    <t xml:space="preserve">BR13203840601062019</t>
  </si>
  <si>
    <t xml:space="preserve">KARAN MANN</t>
  </si>
  <si>
    <t xml:space="preserve">BR27900566001062019</t>
  </si>
  <si>
    <t xml:space="preserve">KANHIYA LAL</t>
  </si>
  <si>
    <t xml:space="preserve">BR83524361601062019</t>
  </si>
  <si>
    <t xml:space="preserve">PRADEEP BAGGA</t>
  </si>
  <si>
    <t xml:space="preserve">BR84654338501062019</t>
  </si>
  <si>
    <t xml:space="preserve">PREM NATH BERI</t>
  </si>
  <si>
    <t xml:space="preserve">BR00700562701062019</t>
  </si>
  <si>
    <t xml:space="preserve">SATISH KUMAR CHUGH</t>
  </si>
  <si>
    <t xml:space="preserve">BR00703327301062019</t>
  </si>
  <si>
    <t xml:space="preserve">VISHAL JAIN</t>
  </si>
  <si>
    <t xml:space="preserve">BR02200220201062019</t>
  </si>
  <si>
    <t xml:space="preserve">BR04904914501062019</t>
  </si>
  <si>
    <t xml:space="preserve">ANIL WADIA</t>
  </si>
  <si>
    <t xml:space="preserve">BR12602774401062019</t>
  </si>
  <si>
    <t xml:space="preserve">RITIKA SUJI</t>
  </si>
  <si>
    <t xml:space="preserve">BR83176610101062019</t>
  </si>
  <si>
    <t xml:space="preserve">SHIROMANI JAIN</t>
  </si>
  <si>
    <t xml:space="preserve">BR84743574601062019</t>
  </si>
  <si>
    <t xml:space="preserve">BRIJ MOHAN GUPTA (B.M. GUPTA)</t>
  </si>
  <si>
    <t xml:space="preserve">BR00701284601062019</t>
  </si>
  <si>
    <t xml:space="preserve">DEEPA BANSAL</t>
  </si>
  <si>
    <t xml:space="preserve">BR00702146001062019</t>
  </si>
  <si>
    <t xml:space="preserve">JAIPAL VIDYALANKAR</t>
  </si>
  <si>
    <t xml:space="preserve">BR04000076301062019</t>
  </si>
  <si>
    <t xml:space="preserve">LEONEL ARUN DCUNHA</t>
  </si>
  <si>
    <t xml:space="preserve">GOA</t>
  </si>
  <si>
    <t xml:space="preserve">BR12100979701062019</t>
  </si>
  <si>
    <t xml:space="preserve">SHASHANK  MEHENDALE</t>
  </si>
  <si>
    <t xml:space="preserve">BR12400032501062019</t>
  </si>
  <si>
    <t xml:space="preserve">NISHIKANT VISHWANATH TUNGARE</t>
  </si>
  <si>
    <t xml:space="preserve">BR12401130601062019</t>
  </si>
  <si>
    <t xml:space="preserve">SUNIL DIGAMBAR DHURI</t>
  </si>
  <si>
    <t xml:space="preserve">BR12402246201062019</t>
  </si>
  <si>
    <t xml:space="preserve">AROON MURLIDHAR KAKAD</t>
  </si>
  <si>
    <t xml:space="preserve">BR12402293401062019</t>
  </si>
  <si>
    <t xml:space="preserve">SUDIP BANDYOPADHYAY</t>
  </si>
  <si>
    <t xml:space="preserve">BR12403110601062019</t>
  </si>
  <si>
    <t xml:space="preserve">A VELUMANI (HUF)</t>
  </si>
  <si>
    <t xml:space="preserve">BR12501131401062019</t>
  </si>
  <si>
    <t xml:space="preserve">VIBHA BHATNAGAR</t>
  </si>
  <si>
    <t xml:space="preserve">BR12600598001062019</t>
  </si>
  <si>
    <t xml:space="preserve">KEWAL KRISHAN TREHAN</t>
  </si>
  <si>
    <t xml:space="preserve">BR12601028701062019</t>
  </si>
  <si>
    <t xml:space="preserve">ARUN CHANDRA SINHA</t>
  </si>
  <si>
    <t xml:space="preserve">BR12601747801062019</t>
  </si>
  <si>
    <t xml:space="preserve">REMANI SINOJ NAIR</t>
  </si>
  <si>
    <t xml:space="preserve">KANYAKUMARI</t>
  </si>
  <si>
    <t xml:space="preserve">BR12603861201062019</t>
  </si>
  <si>
    <t xml:space="preserve">JHANAK LAL SAKRE</t>
  </si>
  <si>
    <t xml:space="preserve">INDORE</t>
  </si>
  <si>
    <t xml:space="preserve">BR12804531101062019</t>
  </si>
  <si>
    <t xml:space="preserve">RAKESH KUMAR SARIN</t>
  </si>
  <si>
    <t xml:space="preserve">BR13102716701062019</t>
  </si>
  <si>
    <t xml:space="preserve">PRAVEEN GUPTA</t>
  </si>
  <si>
    <t xml:space="preserve">BR13102837901062019</t>
  </si>
  <si>
    <t xml:space="preserve">ANISHA MOTWANI</t>
  </si>
  <si>
    <t xml:space="preserve">BR13104806301062019</t>
  </si>
  <si>
    <t xml:space="preserve">UDIT   MEHROTRA</t>
  </si>
  <si>
    <t xml:space="preserve">BR13105499501062019</t>
  </si>
  <si>
    <t xml:space="preserve">ANUJ MUNJAL</t>
  </si>
  <si>
    <t xml:space="preserve">BR13106045401062019</t>
  </si>
  <si>
    <t xml:space="preserve">RAJAT KANTI BHATTACHARYA</t>
  </si>
  <si>
    <t xml:space="preserve">BR13203317101062019</t>
  </si>
  <si>
    <t xml:space="preserve">RAJ KUMAR</t>
  </si>
  <si>
    <t xml:space="preserve">BR13204540701062019</t>
  </si>
  <si>
    <t xml:space="preserve">KSHITIZ MISHRA</t>
  </si>
  <si>
    <t xml:space="preserve">BR13300103501062019</t>
  </si>
  <si>
    <t xml:space="preserve">AJIT PRATAP SINGH</t>
  </si>
  <si>
    <t xml:space="preserve">AGRA</t>
  </si>
  <si>
    <t xml:space="preserve">BR13301066601062019</t>
  </si>
  <si>
    <t xml:space="preserve">SHAMSUNDAR LEKHRAJ KHATRI</t>
  </si>
  <si>
    <t xml:space="preserve">BR13500471101062019</t>
  </si>
  <si>
    <t xml:space="preserve">USHA JAIN</t>
  </si>
  <si>
    <t xml:space="preserve">BR13501897701062019</t>
  </si>
  <si>
    <t xml:space="preserve">ANIL VYANKATESH MAHAJAN</t>
  </si>
  <si>
    <t xml:space="preserve">BR13501979501062019</t>
  </si>
  <si>
    <t xml:space="preserve">BIJU ABOOBACKER</t>
  </si>
  <si>
    <t xml:space="preserve">KOZHIKODE</t>
  </si>
  <si>
    <t xml:space="preserve">BR13600419701062019</t>
  </si>
  <si>
    <t xml:space="preserve">SUBASH K G</t>
  </si>
  <si>
    <t xml:space="preserve">BR13600578201062019</t>
  </si>
  <si>
    <t xml:space="preserve">KEYA CHOUDHURY</t>
  </si>
  <si>
    <t xml:space="preserve">BR13100003901062019</t>
  </si>
  <si>
    <t xml:space="preserve">SARYU   CHAUDHRY</t>
  </si>
  <si>
    <t xml:space="preserve">BR13100038101062019</t>
  </si>
  <si>
    <t xml:space="preserve">V.U.ERADI</t>
  </si>
  <si>
    <t xml:space="preserve">BR13600939301062019</t>
  </si>
  <si>
    <t xml:space="preserve">P.T.USHA</t>
  </si>
  <si>
    <t xml:space="preserve">BR13601084801062019</t>
  </si>
  <si>
    <t xml:space="preserve">UMESH S SARNOBAT</t>
  </si>
  <si>
    <t xml:space="preserve">BELAGAVI</t>
  </si>
  <si>
    <t xml:space="preserve">BR13800041801062019</t>
  </si>
  <si>
    <t xml:space="preserve">DILIP  CHITNIS</t>
  </si>
  <si>
    <t xml:space="preserve">BR13800271701062019</t>
  </si>
  <si>
    <t xml:space="preserve">MADHU RUKMANNA HASHILKAR</t>
  </si>
  <si>
    <t xml:space="preserve">BELGAUM</t>
  </si>
  <si>
    <t xml:space="preserve">BR13800497001062019</t>
  </si>
  <si>
    <t xml:space="preserve">AMAR MADHU HASHILKAR</t>
  </si>
  <si>
    <t xml:space="preserve">BR13802646901062019</t>
  </si>
  <si>
    <t xml:space="preserve">RACHANA KABRA</t>
  </si>
  <si>
    <t xml:space="preserve">BHILAI</t>
  </si>
  <si>
    <t xml:space="preserve">BR13901112201062019</t>
  </si>
  <si>
    <t xml:space="preserve">RAJENDRA SHRIVASTAV</t>
  </si>
  <si>
    <t xml:space="preserve">RAIPUR</t>
  </si>
  <si>
    <t xml:space="preserve">BR13901178601062019</t>
  </si>
  <si>
    <t xml:space="preserve">ASUDMAL WADHWANI</t>
  </si>
  <si>
    <t xml:space="preserve">BR13901265601062019</t>
  </si>
  <si>
    <t xml:space="preserve">RAMESH KUMAR SOOD</t>
  </si>
  <si>
    <t xml:space="preserve">BR13903015201062019</t>
  </si>
  <si>
    <t xml:space="preserve">RAMESH CHANDER CHHIBBER</t>
  </si>
  <si>
    <t xml:space="preserve">BR14000002001062019</t>
  </si>
  <si>
    <t xml:space="preserve">RANJANA GHOSAL</t>
  </si>
  <si>
    <t xml:space="preserve">BR14000048201062019</t>
  </si>
  <si>
    <t xml:space="preserve">CHANDANA BORO BRAHMA</t>
  </si>
  <si>
    <t xml:space="preserve">ASSAM</t>
  </si>
  <si>
    <t xml:space="preserve">BR14000287301062019</t>
  </si>
  <si>
    <t xml:space="preserve">REBA PURKAYASTHA</t>
  </si>
  <si>
    <t xml:space="preserve">BR14000706901062019</t>
  </si>
  <si>
    <t xml:space="preserve">PARTHA PHUKAN</t>
  </si>
  <si>
    <t xml:space="preserve">BR14002202001062019</t>
  </si>
  <si>
    <t xml:space="preserve">NILAKSHI DEKA</t>
  </si>
  <si>
    <t xml:space="preserve">BR14002372501062019</t>
  </si>
  <si>
    <t xml:space="preserve">ANITA VERMA</t>
  </si>
  <si>
    <t xml:space="preserve">BR14003309401062019</t>
  </si>
  <si>
    <t xml:space="preserve">BALMIKI PRASAD SINGH</t>
  </si>
  <si>
    <t xml:space="preserve">BR14900368701062019</t>
  </si>
  <si>
    <t xml:space="preserve">MOUMITA  CHATTERJEE</t>
  </si>
  <si>
    <t xml:space="preserve">BR15000606001062019</t>
  </si>
  <si>
    <t xml:space="preserve">ASIMA CHAKRABARTI</t>
  </si>
  <si>
    <t xml:space="preserve">BR15000651301062019</t>
  </si>
  <si>
    <t xml:space="preserve">SISIR KUMAR ROY</t>
  </si>
  <si>
    <t xml:space="preserve">BR15000960001062019</t>
  </si>
  <si>
    <t xml:space="preserve">TARAKESWAR DATTA</t>
  </si>
  <si>
    <t xml:space="preserve">BR15001600901062019</t>
  </si>
  <si>
    <t xml:space="preserve">SADASHIB SENGUPTA</t>
  </si>
  <si>
    <t xml:space="preserve">BR15100205401062019</t>
  </si>
  <si>
    <t xml:space="preserve">R VENKATESH</t>
  </si>
  <si>
    <t xml:space="preserve">BR15100251701062019</t>
  </si>
  <si>
    <t xml:space="preserve">GANAPATHY CARIAPA</t>
  </si>
  <si>
    <t xml:space="preserve">BR15100313101062019</t>
  </si>
  <si>
    <t xml:space="preserve">TINA BANERJEE</t>
  </si>
  <si>
    <t xml:space="preserve">BR15300652001062019</t>
  </si>
  <si>
    <t xml:space="preserve">ALOKA KAPUR</t>
  </si>
  <si>
    <t xml:space="preserve">BR15301282101062019</t>
  </si>
  <si>
    <t xml:space="preserve">PREM JIT SINGH</t>
  </si>
  <si>
    <t xml:space="preserve">BR15700395601062019</t>
  </si>
  <si>
    <t xml:space="preserve">ROHINI CHOPRA</t>
  </si>
  <si>
    <t xml:space="preserve">GWALIOR</t>
  </si>
  <si>
    <t xml:space="preserve">BR15802017601062019</t>
  </si>
  <si>
    <t xml:space="preserve">LALITHA GOPALAN T K</t>
  </si>
  <si>
    <t xml:space="preserve">BR15900383701062019</t>
  </si>
  <si>
    <t xml:space="preserve">ANOOP MATTAN GOTHIL</t>
  </si>
  <si>
    <t xml:space="preserve">BR15900520501062019</t>
  </si>
  <si>
    <t xml:space="preserve">BALBIR SINGH</t>
  </si>
  <si>
    <t xml:space="preserve">BR16000183201062019</t>
  </si>
  <si>
    <t xml:space="preserve">NEELAM MALIK</t>
  </si>
  <si>
    <t xml:space="preserve">BR16000312001062019</t>
  </si>
  <si>
    <t xml:space="preserve">KIRPAL SINGH SACHDEVA</t>
  </si>
  <si>
    <t xml:space="preserve">BR16000315001062019</t>
  </si>
  <si>
    <t xml:space="preserve">JAYASREE SARKAR</t>
  </si>
  <si>
    <t xml:space="preserve">BR16100052701062019</t>
  </si>
  <si>
    <t xml:space="preserve">UMA ROY CHOWDHURY</t>
  </si>
  <si>
    <t xml:space="preserve">BR16100231701062019</t>
  </si>
  <si>
    <t xml:space="preserve">CHANDRAKANT DHANJI BABU</t>
  </si>
  <si>
    <t xml:space="preserve">GHATKOPAR,MUMBAI</t>
  </si>
  <si>
    <t xml:space="preserve">BR02900172001062019</t>
  </si>
  <si>
    <t xml:space="preserve">MADHUSOODAN R TRIVEDEE</t>
  </si>
  <si>
    <t xml:space="preserve">,GHATKOPAR (EAST), MUMBAI</t>
  </si>
  <si>
    <t xml:space="preserve">BR02900314701062019</t>
  </si>
  <si>
    <t xml:space="preserve">PRADIP VRAJLAL SHAH</t>
  </si>
  <si>
    <t xml:space="preserve">BR02900351501062019</t>
  </si>
  <si>
    <t xml:space="preserve">PRATIBHA KISHOR VYAS</t>
  </si>
  <si>
    <t xml:space="preserve">BR02900797001062019</t>
  </si>
  <si>
    <t xml:space="preserve">KIRAN TALAKSHI CHHEDA</t>
  </si>
  <si>
    <t xml:space="preserve">BR02903493701062019</t>
  </si>
  <si>
    <t xml:space="preserve">RANU PATNI</t>
  </si>
  <si>
    <t xml:space="preserve">BR03102567501062019</t>
  </si>
  <si>
    <t xml:space="preserve">KARTIK JAYANTILAL RAWAL</t>
  </si>
  <si>
    <t xml:space="preserve">BR03202396801062019</t>
  </si>
  <si>
    <t xml:space="preserve">VISHAKHABEN NITINKUMAR VAKHARIA</t>
  </si>
  <si>
    <t xml:space="preserve">BR03205750901062019</t>
  </si>
  <si>
    <t xml:space="preserve">DEBAJIT CHOUDHURY</t>
  </si>
  <si>
    <t xml:space="preserve">BR03400009801062019</t>
  </si>
  <si>
    <t xml:space="preserve">KAMALIKA MANDAL</t>
  </si>
  <si>
    <t xml:space="preserve">BR03400117401062019</t>
  </si>
  <si>
    <t xml:space="preserve">ANUP DAS</t>
  </si>
  <si>
    <t xml:space="preserve">BR03400821701062019</t>
  </si>
  <si>
    <t xml:space="preserve">SWAPAN KUMAR CHAKRABORTY</t>
  </si>
  <si>
    <t xml:space="preserve">BR03401464501062019</t>
  </si>
  <si>
    <t xml:space="preserve">KALI KINKAR CHOWDHURY</t>
  </si>
  <si>
    <t xml:space="preserve">BR03402621801062019</t>
  </si>
  <si>
    <t xml:space="preserve">SANDIP BACHHAR</t>
  </si>
  <si>
    <t xml:space="preserve">BR03403560901062019</t>
  </si>
  <si>
    <t xml:space="preserve">BABURAO K. AUDHY</t>
  </si>
  <si>
    <t xml:space="preserve">BR03600154301062019</t>
  </si>
  <si>
    <t xml:space="preserve">ANIL KUMAR KARTHA</t>
  </si>
  <si>
    <t xml:space="preserve">BR03600781701062019</t>
  </si>
  <si>
    <t xml:space="preserve">RAMILABEN ASHUTOSH DESAI</t>
  </si>
  <si>
    <t xml:space="preserve">BR03801507101062019</t>
  </si>
  <si>
    <t xml:space="preserve">KAPADIYA GITABEN ROHITBHAI</t>
  </si>
  <si>
    <t xml:space="preserve">BR03802256801062019</t>
  </si>
  <si>
    <t xml:space="preserve">SUSANTA KUMAR GANGOPADHYAY</t>
  </si>
  <si>
    <t xml:space="preserve">BR04500104201062019</t>
  </si>
  <si>
    <t xml:space="preserve">HEMANT KISHORSINH VANSIA</t>
  </si>
  <si>
    <t xml:space="preserve">BR04700027201062019</t>
  </si>
  <si>
    <t xml:space="preserve">JOBY THOMAS</t>
  </si>
  <si>
    <t xml:space="preserve">BR05101456501062019</t>
  </si>
  <si>
    <t xml:space="preserve">YAJNANARAYANA KAMMAJE</t>
  </si>
  <si>
    <t xml:space="preserve">BR05203821401062019</t>
  </si>
  <si>
    <t xml:space="preserve">VIDYA DEVI</t>
  </si>
  <si>
    <t xml:space="preserve">BR05401909601062019</t>
  </si>
  <si>
    <t xml:space="preserve">DEVENDRA KUMAR JAIN</t>
  </si>
  <si>
    <t xml:space="preserve">BR05501239801062019</t>
  </si>
  <si>
    <t xml:space="preserve">JASMIN BHANUKUMAR SHAH</t>
  </si>
  <si>
    <t xml:space="preserve">BR05801512201062019</t>
  </si>
  <si>
    <t xml:space="preserve">BHUPENDRA BALKRISHNA JANI</t>
  </si>
  <si>
    <t xml:space="preserve">BR06200826301062019</t>
  </si>
  <si>
    <t xml:space="preserve">ROHIT VASUDEVA BHAT</t>
  </si>
  <si>
    <t xml:space="preserve">BR06201887401062019</t>
  </si>
  <si>
    <t xml:space="preserve">RANJITHAM SETHURAMAN</t>
  </si>
  <si>
    <t xml:space="preserve">BR06300029801062019</t>
  </si>
  <si>
    <t xml:space="preserve">NALINI SUKUMAR NAIR</t>
  </si>
  <si>
    <t xml:space="preserve">BR06300075901062019</t>
  </si>
  <si>
    <t xml:space="preserve">LALIT S SANWAL</t>
  </si>
  <si>
    <t xml:space="preserve">BR06401175001062019</t>
  </si>
  <si>
    <t xml:space="preserve">MUKUND VIDYADHAR MULAY</t>
  </si>
  <si>
    <t xml:space="preserve">BR10300558701062019</t>
  </si>
  <si>
    <t xml:space="preserve">NIRU DILIPKUMAR SANGHVI</t>
  </si>
  <si>
    <t xml:space="preserve">BR10800082901062019</t>
  </si>
  <si>
    <t xml:space="preserve">SONAL ASHOK ABHYANKAR</t>
  </si>
  <si>
    <t xml:space="preserve">VAPI</t>
  </si>
  <si>
    <t xml:space="preserve">BR11100099401062019</t>
  </si>
  <si>
    <t xml:space="preserve">CHAMPAK KALYANJI DEDHIA</t>
  </si>
  <si>
    <t xml:space="preserve">BR12401571501062019</t>
  </si>
  <si>
    <t xml:space="preserve">LAXMAN RAO</t>
  </si>
  <si>
    <t xml:space="preserve">BR13901852101062019</t>
  </si>
  <si>
    <t xml:space="preserve">CHANDRA BHUSHAN SINGH</t>
  </si>
  <si>
    <t xml:space="preserve">BR14201734301062019</t>
  </si>
  <si>
    <t xml:space="preserve">RADHESHYAM K TEKCHANDANI</t>
  </si>
  <si>
    <t xml:space="preserve">GANDHIDHAM</t>
  </si>
  <si>
    <t xml:space="preserve">BR17800041301062019</t>
  </si>
  <si>
    <t xml:space="preserve">RAJ KUMAR ARORA</t>
  </si>
  <si>
    <t xml:space="preserve">BR22300062801062019</t>
  </si>
  <si>
    <t xml:space="preserve">RANJANA TYAGI</t>
  </si>
  <si>
    <t xml:space="preserve">BR26800900401062019</t>
  </si>
  <si>
    <t xml:space="preserve">BHARATI NIRANJAN MEHTA</t>
  </si>
  <si>
    <t xml:space="preserve">BR34100163101062019</t>
  </si>
  <si>
    <t xml:space="preserve">SHANTABAI ANNA REDEKAR</t>
  </si>
  <si>
    <t xml:space="preserve">BR38600595801062019</t>
  </si>
  <si>
    <t xml:space="preserve">PRIYA BAGAI</t>
  </si>
  <si>
    <t xml:space="preserve">BR41500081601062019</t>
  </si>
  <si>
    <t xml:space="preserve">ARUP KUMAR GUPTA</t>
  </si>
  <si>
    <t xml:space="preserve">BR83143235701062019</t>
  </si>
  <si>
    <t xml:space="preserve">SANJAY JAIN</t>
  </si>
  <si>
    <t xml:space="preserve">BR83146330501062019</t>
  </si>
  <si>
    <t xml:space="preserve">KIRTIBEN SUBHASHCHANDRA PATEL</t>
  </si>
  <si>
    <t xml:space="preserve">BR83239165601062019</t>
  </si>
  <si>
    <t xml:space="preserve">ANADI PRASAD BANERJEE</t>
  </si>
  <si>
    <t xml:space="preserve">BR83488175101062019</t>
  </si>
  <si>
    <t xml:space="preserve">LAKSHMINARAYANAN S</t>
  </si>
  <si>
    <t xml:space="preserve">BR00600862101062019</t>
  </si>
  <si>
    <t xml:space="preserve">SRI HARI NARAYANA RAJU PENUMATSA</t>
  </si>
  <si>
    <t xml:space="preserve">BR01400092801062019</t>
  </si>
  <si>
    <t xml:space="preserve">PARIMAL MUKUNDBHAI SHAH</t>
  </si>
  <si>
    <t xml:space="preserve">GUJARAT</t>
  </si>
  <si>
    <t xml:space="preserve">BR00301053101062019</t>
  </si>
  <si>
    <t xml:space="preserve">KIRAN S SANGHAVI</t>
  </si>
  <si>
    <t xml:space="preserve">BR00301224201062019</t>
  </si>
  <si>
    <t xml:space="preserve">GAUTAM NANDLAL SHAH</t>
  </si>
  <si>
    <t xml:space="preserve">PALDI,AHMEDABAD</t>
  </si>
  <si>
    <t xml:space="preserve">BR00301670101062019</t>
  </si>
  <si>
    <t xml:space="preserve">MANOJKUMAR S SINGH</t>
  </si>
  <si>
    <t xml:space="preserve">BR00304339301062019</t>
  </si>
  <si>
    <t xml:space="preserve">RAM LAL BATEJA</t>
  </si>
  <si>
    <t xml:space="preserve">BR00307016301062019</t>
  </si>
  <si>
    <t xml:space="preserve">DHARAM PARKASH (28740858)</t>
  </si>
  <si>
    <t xml:space="preserve">BR12002502901062019</t>
  </si>
  <si>
    <t xml:space="preserve">RAVI SHANKER</t>
  </si>
  <si>
    <t xml:space="preserve">BR12002636401062019</t>
  </si>
  <si>
    <t xml:space="preserve">INDER PAL SINGH (28862291)</t>
  </si>
  <si>
    <t xml:space="preserve">BR12003896301062019</t>
  </si>
  <si>
    <t xml:space="preserve">SUSHIL KUMAR KHANNA HUF</t>
  </si>
  <si>
    <t xml:space="preserve">BR11901133401062019</t>
  </si>
  <si>
    <t xml:space="preserve">SANGEETA JOSHI</t>
  </si>
  <si>
    <t xml:space="preserve">BR11901614301062019</t>
  </si>
  <si>
    <t xml:space="preserve">VINOD BALA VOHRA</t>
  </si>
  <si>
    <t xml:space="preserve">BR11901774201062019</t>
  </si>
  <si>
    <t xml:space="preserve">BINDU SHARMA</t>
  </si>
  <si>
    <t xml:space="preserve">BR11901779101062019</t>
  </si>
  <si>
    <t xml:space="preserve">PADMESH RAGHUPATHI</t>
  </si>
  <si>
    <t xml:space="preserve">BR11901780501062019</t>
  </si>
  <si>
    <t xml:space="preserve">RAJ KARNI MATTOO</t>
  </si>
  <si>
    <t xml:space="preserve">BR11901916301062019</t>
  </si>
  <si>
    <t xml:space="preserve">MUKESH SHARMA</t>
  </si>
  <si>
    <t xml:space="preserve">BR11902141901062019</t>
  </si>
  <si>
    <t xml:space="preserve">GOPAL KRISHAN PHARLIA</t>
  </si>
  <si>
    <t xml:space="preserve">BR11902198701062019</t>
  </si>
  <si>
    <t xml:space="preserve">RAJENDER SINGH</t>
  </si>
  <si>
    <t xml:space="preserve">BR11902305501062019</t>
  </si>
  <si>
    <t xml:space="preserve">S B S TYAGI (12840003) DCP</t>
  </si>
  <si>
    <t xml:space="preserve">BR12000315101062019</t>
  </si>
  <si>
    <t xml:space="preserve">SUBHASH CHANDER BATRA (16690014)</t>
  </si>
  <si>
    <t xml:space="preserve">BR12000880901062019</t>
  </si>
  <si>
    <t xml:space="preserve">ABHISHEK MITRA</t>
  </si>
  <si>
    <t xml:space="preserve">BR11301752101062019</t>
  </si>
  <si>
    <t xml:space="preserve">CHERIAN THOMAS</t>
  </si>
  <si>
    <t xml:space="preserve">THIRUVANANTHAPURAM</t>
  </si>
  <si>
    <t xml:space="preserve">BR11302262001062019</t>
  </si>
  <si>
    <t xml:space="preserve">Y SRIDHAR</t>
  </si>
  <si>
    <t xml:space="preserve">BR11400000101062019</t>
  </si>
  <si>
    <t xml:space="preserve">A ABHAYAKUMAR</t>
  </si>
  <si>
    <t xml:space="preserve">BR11400011801062019</t>
  </si>
  <si>
    <t xml:space="preserve">KAMNA KUMAR</t>
  </si>
  <si>
    <t xml:space="preserve">BR11401743901062019</t>
  </si>
  <si>
    <t xml:space="preserve">MAHALAKSHMI SATHIAYAN</t>
  </si>
  <si>
    <t xml:space="preserve">BR11403685001062019</t>
  </si>
  <si>
    <t xml:space="preserve">PRABHAKAR JAGANATH PAWAR</t>
  </si>
  <si>
    <t xml:space="preserve">BR11500726301062019</t>
  </si>
  <si>
    <t xml:space="preserve">SHASHIKANT SHARAD TISGAONKAR</t>
  </si>
  <si>
    <t xml:space="preserve">NASHIK</t>
  </si>
  <si>
    <t xml:space="preserve">BR11500800301062019</t>
  </si>
  <si>
    <t xml:space="preserve">SUNIL MOHAN JAGTIANI</t>
  </si>
  <si>
    <t xml:space="preserve">BR11900081201062019</t>
  </si>
  <si>
    <t xml:space="preserve">NEERAJ WALMIK</t>
  </si>
  <si>
    <t xml:space="preserve">BR11900092201062019</t>
  </si>
  <si>
    <t xml:space="preserve">VIKRAM MAHAJAN</t>
  </si>
  <si>
    <t xml:space="preserve">BR11900401601062019</t>
  </si>
  <si>
    <t xml:space="preserve">SEEMA CHHABRA</t>
  </si>
  <si>
    <t xml:space="preserve">BR11900641501062019</t>
  </si>
  <si>
    <t xml:space="preserve">SUDARSHAN KUMAR KAPOOR</t>
  </si>
  <si>
    <t xml:space="preserve">BR11900988101062019</t>
  </si>
  <si>
    <t xml:space="preserve">RAJEEV RANJAN (12980003)</t>
  </si>
  <si>
    <t xml:space="preserve">BR12003926701062019</t>
  </si>
  <si>
    <t xml:space="preserve">HARINDRA NATH NAYER</t>
  </si>
  <si>
    <t xml:space="preserve">BR12004262301062019</t>
  </si>
  <si>
    <t xml:space="preserve">RASHMI SOOD</t>
  </si>
  <si>
    <t xml:space="preserve">BR12005568901062019</t>
  </si>
  <si>
    <t xml:space="preserve">S K SOOD</t>
  </si>
  <si>
    <t xml:space="preserve">BR12005569001062019</t>
  </si>
  <si>
    <t xml:space="preserve">SIDDHARTH ARYAN</t>
  </si>
  <si>
    <t xml:space="preserve">BR12005757501062019</t>
  </si>
  <si>
    <t xml:space="preserve">SUSHAM BALA KATNA</t>
  </si>
  <si>
    <t xml:space="preserve">BR12008723801062019</t>
  </si>
  <si>
    <t xml:space="preserve">LUCIO  VALADARES</t>
  </si>
  <si>
    <t xml:space="preserve">VERNA</t>
  </si>
  <si>
    <t xml:space="preserve">BR12100837501062019</t>
  </si>
  <si>
    <t xml:space="preserve">RAJIV KHANNA</t>
  </si>
  <si>
    <t xml:space="preserve">NOIDA</t>
  </si>
  <si>
    <t xml:space="preserve">BR02201794301062019</t>
  </si>
  <si>
    <t xml:space="preserve">DWARKA PRASAD</t>
  </si>
  <si>
    <t xml:space="preserve">BR02206107401062019</t>
  </si>
  <si>
    <t xml:space="preserve">SANJAY KUMAR RAI</t>
  </si>
  <si>
    <t xml:space="preserve">BR03600393801062019</t>
  </si>
  <si>
    <t xml:space="preserve">NAVEEN PRAKASH PATHAK</t>
  </si>
  <si>
    <t xml:space="preserve">BR05000131201062019</t>
  </si>
  <si>
    <t xml:space="preserve">SURENDRA KUMAR SHARMA</t>
  </si>
  <si>
    <t xml:space="preserve">BR09503023001062019</t>
  </si>
  <si>
    <t xml:space="preserve">ANANT SAKSENA</t>
  </si>
  <si>
    <t xml:space="preserve">BR84400071201062019</t>
  </si>
  <si>
    <t xml:space="preserve">MANJU GROVER</t>
  </si>
  <si>
    <t xml:space="preserve">BR02200334501062019</t>
  </si>
  <si>
    <t xml:space="preserve">ASHOK ANIL ARYA</t>
  </si>
  <si>
    <t xml:space="preserve">BR84439628701062019</t>
  </si>
  <si>
    <t xml:space="preserve">TARUN GULATI</t>
  </si>
  <si>
    <t xml:space="preserve">GAUTAM BUDDHA NAGAR</t>
  </si>
  <si>
    <t xml:space="preserve">BR85081876601062019</t>
  </si>
  <si>
    <t xml:space="preserve">RAMESH KISHORILAL BHATIA</t>
  </si>
  <si>
    <t xml:space="preserve">BR83118534601062019</t>
  </si>
  <si>
    <t xml:space="preserve">ARUN GUPTA</t>
  </si>
  <si>
    <t xml:space="preserve">GREATER NOIDA</t>
  </si>
  <si>
    <t xml:space="preserve">BR83724444201062019</t>
  </si>
  <si>
    <t xml:space="preserve">RAJAMOHAN VARAMBALLY</t>
  </si>
  <si>
    <t xml:space="preserve">BR02200229701062019</t>
  </si>
  <si>
    <t xml:space="preserve">MEENAKSHI AGARWAL</t>
  </si>
  <si>
    <t xml:space="preserve">ALIGARH</t>
  </si>
  <si>
    <t xml:space="preserve">BR27900521201062019</t>
  </si>
  <si>
    <t xml:space="preserve">SYED RAZA HAIDER RIZVI</t>
  </si>
  <si>
    <t xml:space="preserve">LUCKNOW</t>
  </si>
  <si>
    <t xml:space="preserve">BR05303617501062019</t>
  </si>
  <si>
    <t xml:space="preserve">VEENA SINGH</t>
  </si>
  <si>
    <t xml:space="preserve">BR17101956701062019</t>
  </si>
  <si>
    <t xml:space="preserve">PRABHAT SAXENA</t>
  </si>
  <si>
    <t xml:space="preserve">BR30500307601062019</t>
  </si>
  <si>
    <t xml:space="preserve">HASAN  ABDULLA</t>
  </si>
  <si>
    <t xml:space="preserve">MORADABAD</t>
  </si>
  <si>
    <t xml:space="preserve">BR83663438601062019</t>
  </si>
  <si>
    <t xml:space="preserve">SOHRAB  ADIL</t>
  </si>
  <si>
    <t xml:space="preserve">BR83663438901062019</t>
  </si>
  <si>
    <t xml:space="preserve">APAR AGARWAL</t>
  </si>
  <si>
    <t xml:space="preserve">MEERUT</t>
  </si>
  <si>
    <t xml:space="preserve">BR85388225801062019</t>
  </si>
  <si>
    <t xml:space="preserve">BIMAL SABOO</t>
  </si>
  <si>
    <t xml:space="preserve">BR01000379201062019</t>
  </si>
  <si>
    <t xml:space="preserve">SUDHA SABOO</t>
  </si>
  <si>
    <t xml:space="preserve">BR01000394701062019</t>
  </si>
  <si>
    <t xml:space="preserve">MANIK KUNWAR MEHTA</t>
  </si>
  <si>
    <t xml:space="preserve">BR01001472001062019</t>
  </si>
  <si>
    <t xml:space="preserve">LAJWANTI MAHESHWARI</t>
  </si>
  <si>
    <t xml:space="preserve">BR03100029901062019</t>
  </si>
  <si>
    <t xml:space="preserve">YOGENDRA KUMAR GUPTA</t>
  </si>
  <si>
    <t xml:space="preserve">BR03100081301062019</t>
  </si>
  <si>
    <t xml:space="preserve">LALITA JAIN</t>
  </si>
  <si>
    <t xml:space="preserve">BR03100152901062019</t>
  </si>
  <si>
    <t xml:space="preserve">VISHAN SWARUP GUPTA</t>
  </si>
  <si>
    <t xml:space="preserve">BR03100229401062019</t>
  </si>
  <si>
    <t xml:space="preserve">CHARU C. SARAWGI</t>
  </si>
  <si>
    <t xml:space="preserve">,JAIPUR</t>
  </si>
  <si>
    <t xml:space="preserve">BR03100324401062019</t>
  </si>
  <si>
    <t xml:space="preserve">MANGAL CHAND SHAH</t>
  </si>
  <si>
    <t xml:space="preserve">BR03100446501062019</t>
  </si>
  <si>
    <t xml:space="preserve">RAMOLA HIRALAL BIJLANI</t>
  </si>
  <si>
    <t xml:space="preserve">BR03103269101062019</t>
  </si>
  <si>
    <t xml:space="preserve">CHANDRA KUMAR SARAWGI(HUF)</t>
  </si>
  <si>
    <t xml:space="preserve">BR03103838901062019</t>
  </si>
  <si>
    <t xml:space="preserve">UTKARSH GUPTA</t>
  </si>
  <si>
    <t xml:space="preserve">BR83657119401062019</t>
  </si>
  <si>
    <t xml:space="preserve">RAHUL SAPRA</t>
  </si>
  <si>
    <t xml:space="preserve">BR84328895801062019</t>
  </si>
  <si>
    <t xml:space="preserve">RITA JOHAR</t>
  </si>
  <si>
    <t xml:space="preserve">BR01000089701062019</t>
  </si>
  <si>
    <t xml:space="preserve">SUJATA CHANDAK</t>
  </si>
  <si>
    <t xml:space="preserve">BR01000709401062019</t>
  </si>
  <si>
    <t xml:space="preserve">AVTANSH BANA</t>
  </si>
  <si>
    <t xml:space="preserve">BR83498613001062019</t>
  </si>
  <si>
    <t xml:space="preserve">SHARAD GANDHI</t>
  </si>
  <si>
    <t xml:space="preserve">UDAIPUR</t>
  </si>
  <si>
    <t xml:space="preserve">BR09700224701062019</t>
  </si>
  <si>
    <t xml:space="preserve">ARVIND KALANI</t>
  </si>
  <si>
    <t xml:space="preserve">JODHPUR</t>
  </si>
  <si>
    <t xml:space="preserve">BR83706468501062019</t>
  </si>
  <si>
    <t xml:space="preserve">MAKASANA KALPESHBHAI DHANJIBHAI</t>
  </si>
  <si>
    <t xml:space="preserve">SURENDRANAGAR</t>
  </si>
  <si>
    <t xml:space="preserve">BR32600048701062019</t>
  </si>
  <si>
    <t xml:space="preserve">DIPTI NARENDRA GOHIL</t>
  </si>
  <si>
    <t xml:space="preserve">GUNBOW ST., FORT,MUMBAI(INDIA)</t>
  </si>
  <si>
    <t xml:space="preserve">BR00400650001062019</t>
  </si>
  <si>
    <t xml:space="preserve">NARENDRA KANJI GOHIL</t>
  </si>
  <si>
    <t xml:space="preserve">BR00400650101062019</t>
  </si>
  <si>
    <t xml:space="preserve">DEEPAK GORADIA</t>
  </si>
  <si>
    <t xml:space="preserve">BR00401545001062019</t>
  </si>
  <si>
    <t xml:space="preserve">SHOBHADEVI ANANDKUMAR MOHATTA</t>
  </si>
  <si>
    <t xml:space="preserve">P M ROAD,,MUMBAI(INDIA)</t>
  </si>
  <si>
    <t xml:space="preserve">BR00401563401062019</t>
  </si>
  <si>
    <t xml:space="preserve">RAJESH N DOSHI</t>
  </si>
  <si>
    <t xml:space="preserve">FORT ,,MUMBAI(INDIA)</t>
  </si>
  <si>
    <t xml:space="preserve">BR00401595101062019</t>
  </si>
  <si>
    <t xml:space="preserve">RAJENDRA RAMCHARAN CHAUDHARY</t>
  </si>
  <si>
    <t xml:space="preserve">BR00401701601062019</t>
  </si>
  <si>
    <t xml:space="preserve">DILIP NAVIN DALAL</t>
  </si>
  <si>
    <t xml:space="preserve">BR00402991001062019</t>
  </si>
  <si>
    <t xml:space="preserve">VATSAL JYOTINDRA MEHTA</t>
  </si>
  <si>
    <t xml:space="preserve">BR84886199401062019</t>
  </si>
  <si>
    <t xml:space="preserve">PRAKASH VITHAL PAGE</t>
  </si>
  <si>
    <t xml:space="preserve">BR29400045001062019</t>
  </si>
  <si>
    <t xml:space="preserve">KHAIROONNISA SHUJAUDDIN KAPASI</t>
  </si>
  <si>
    <t xml:space="preserve">BR83966439701062019</t>
  </si>
  <si>
    <t xml:space="preserve">ATUL R. SALOT</t>
  </si>
  <si>
    <t xml:space="preserve">,MUMBAI</t>
  </si>
  <si>
    <t xml:space="preserve">BR02900425501062019</t>
  </si>
  <si>
    <t xml:space="preserve">SHAILENDRA SHARMA</t>
  </si>
  <si>
    <t xml:space="preserve">BR00402434401062019</t>
  </si>
  <si>
    <t xml:space="preserve">NIKITA JAIN</t>
  </si>
  <si>
    <t xml:space="preserve">BR00408298901062019</t>
  </si>
  <si>
    <t xml:space="preserve">RICKY ISHWARDAS KIRPALANI</t>
  </si>
  <si>
    <t xml:space="preserve">BR00408413701062019</t>
  </si>
  <si>
    <t xml:space="preserve">VIMESH NAVINCHANDRA ZAVERI</t>
  </si>
  <si>
    <t xml:space="preserve">BR44700057801062019</t>
  </si>
  <si>
    <t xml:space="preserve">RAHUL KHUSHWANT RAHUL KHUSHWANT SINGH</t>
  </si>
  <si>
    <t xml:space="preserve">BR83619800601062019</t>
  </si>
  <si>
    <t xml:space="preserve">JAINA DEEPAK SOMAIYA</t>
  </si>
  <si>
    <t xml:space="preserve">BR83956709301062019</t>
  </si>
  <si>
    <t xml:space="preserve">JOSEPH ST ANNE</t>
  </si>
  <si>
    <t xml:space="preserve">BR84668153501062019</t>
  </si>
  <si>
    <t xml:space="preserve">TANUJA SANJAY VASWANI</t>
  </si>
  <si>
    <t xml:space="preserve">BR84829714901062019</t>
  </si>
  <si>
    <t xml:space="preserve">ANANDKUMAR SURAJRATAN MOHATTA</t>
  </si>
  <si>
    <t xml:space="preserve">BR00401568401062019</t>
  </si>
  <si>
    <t xml:space="preserve">SUNIL BABULAL PARIKH</t>
  </si>
  <si>
    <t xml:space="preserve">BR00430277801062019</t>
  </si>
  <si>
    <t xml:space="preserve">SAMEER  DALAL</t>
  </si>
  <si>
    <t xml:space="preserve">BR02802816601062019</t>
  </si>
  <si>
    <t xml:space="preserve">ARCHANA  TYAGI</t>
  </si>
  <si>
    <t xml:space="preserve">BR02803933001062019</t>
  </si>
  <si>
    <t xml:space="preserve">NIRA MEHTA</t>
  </si>
  <si>
    <t xml:space="preserve">BR65300282101062019</t>
  </si>
  <si>
    <t xml:space="preserve">ASHOK SURESH MEHTA</t>
  </si>
  <si>
    <t xml:space="preserve">BR65300292701062019</t>
  </si>
  <si>
    <t xml:space="preserve">CHITRALEKHA SEN</t>
  </si>
  <si>
    <t xml:space="preserve">BR06003227201062019</t>
  </si>
  <si>
    <t xml:space="preserve">ASHOK BABAJI MANCHEKAR</t>
  </si>
  <si>
    <t xml:space="preserve">BR06300624101062019</t>
  </si>
  <si>
    <t xml:space="preserve">ARUNKUMAR  ROONGTA</t>
  </si>
  <si>
    <t xml:space="preserve">BR65300007701062019</t>
  </si>
  <si>
    <t xml:space="preserve">SUSHRUT SHASHANK DESAI</t>
  </si>
  <si>
    <t xml:space="preserve">BR83721606701062019</t>
  </si>
  <si>
    <t xml:space="preserve">SANJUKTA RATH</t>
  </si>
  <si>
    <t xml:space="preserve">BR02400233201062019</t>
  </si>
  <si>
    <t xml:space="preserve">AZEEZ MEHDI KHAN</t>
  </si>
  <si>
    <t xml:space="preserve">BR14900975701062019</t>
  </si>
  <si>
    <t xml:space="preserve">LALITHA ANILKUMAR</t>
  </si>
  <si>
    <t xml:space="preserve">BR00400651101062019</t>
  </si>
  <si>
    <t xml:space="preserve">SRIMATI ROY</t>
  </si>
  <si>
    <t xml:space="preserve">SENAPATI  BAPAT MARG</t>
  </si>
  <si>
    <t xml:space="preserve">BR01100202401062019</t>
  </si>
  <si>
    <t xml:space="preserve">RAVINDER POCHAIAH DUDUGU</t>
  </si>
  <si>
    <t xml:space="preserve">BR02802792901062019</t>
  </si>
  <si>
    <t xml:space="preserve">MAHENDRAKUMAR T MEHTA</t>
  </si>
  <si>
    <t xml:space="preserve">BR12400887601062019</t>
  </si>
  <si>
    <t xml:space="preserve">MANMOHAN CHANANRAM KHURANA</t>
  </si>
  <si>
    <t xml:space="preserve">BR12403671601062019</t>
  </si>
  <si>
    <t xml:space="preserve">PARANSHU MANMOHAN KHURANA</t>
  </si>
  <si>
    <t xml:space="preserve">BR12403672601062019</t>
  </si>
  <si>
    <t xml:space="preserve">JYOTI PRAKASH GALA</t>
  </si>
  <si>
    <t xml:space="preserve">BR83537777301062019</t>
  </si>
  <si>
    <t xml:space="preserve">NEVILLE SOLI MODY</t>
  </si>
  <si>
    <t xml:space="preserve">BR00403634501062019</t>
  </si>
  <si>
    <t xml:space="preserve">AYESHA NEVILLE MODY</t>
  </si>
  <si>
    <t xml:space="preserve">BR00416167001062019</t>
  </si>
  <si>
    <t xml:space="preserve">BHUPENDRA VITTALDAS GANDHI</t>
  </si>
  <si>
    <t xml:space="preserve">BR23001447301062019</t>
  </si>
  <si>
    <t xml:space="preserve">SUBHASH KASHINATH MAHAJAN</t>
  </si>
  <si>
    <t xml:space="preserve">BR29400432801062019</t>
  </si>
  <si>
    <t xml:space="preserve">RAHUL ANIL ARORA</t>
  </si>
  <si>
    <t xml:space="preserve">BR83692026501062019</t>
  </si>
  <si>
    <t xml:space="preserve">ADI JAMSHED MOUNTVALA</t>
  </si>
  <si>
    <t xml:space="preserve">BR84823473201062019</t>
  </si>
  <si>
    <t xml:space="preserve">VIKRANT PRASHANT GUPTA U/G PRASHANT VIJAY GUPTA</t>
  </si>
  <si>
    <t xml:space="preserve">BR85014964401062019</t>
  </si>
  <si>
    <t xml:space="preserve">VARSHA PANKAJ SHETH</t>
  </si>
  <si>
    <t xml:space="preserve">BR17300010401062019</t>
  </si>
  <si>
    <t xml:space="preserve">BRIJESH VISHINDAS MUNYAL</t>
  </si>
  <si>
    <t xml:space="preserve">BR65400016001062019</t>
  </si>
  <si>
    <t xml:space="preserve">SUPRATIM BASU</t>
  </si>
  <si>
    <t xml:space="preserve">BR02903812301062019</t>
  </si>
  <si>
    <t xml:space="preserve">ILA  KAUSHIK  DAVE</t>
  </si>
  <si>
    <t xml:space="preserve">BR06000023901062019</t>
  </si>
  <si>
    <t xml:space="preserve">HAMZA ABUBHAI JASDANWALA</t>
  </si>
  <si>
    <t xml:space="preserve">BR00404933301062019</t>
  </si>
  <si>
    <t xml:space="preserve">VIVEK KAMRA</t>
  </si>
  <si>
    <t xml:space="preserve">BR01202782601062019</t>
  </si>
  <si>
    <t xml:space="preserve">NAVINCHANDRA U SHAH (HUF)</t>
  </si>
  <si>
    <t xml:space="preserve">BR14900106901062019</t>
  </si>
  <si>
    <t xml:space="preserve">HITESH TEJRAJ GOWANI</t>
  </si>
  <si>
    <t xml:space="preserve">BR14900721501062019</t>
  </si>
  <si>
    <t xml:space="preserve">JHAVER CYRUS JASAWALLA</t>
  </si>
  <si>
    <t xml:space="preserve">BR26900659601062019</t>
  </si>
  <si>
    <t xml:space="preserve">CYRUS S JASAWALLA</t>
  </si>
  <si>
    <t xml:space="preserve">BR26900659701062019</t>
  </si>
  <si>
    <t xml:space="preserve">MALLIKA DAHIYA</t>
  </si>
  <si>
    <t xml:space="preserve">BR83523985301062019</t>
  </si>
  <si>
    <t xml:space="preserve">RACHITA SUBRAT RATHO    (GLC)</t>
  </si>
  <si>
    <t xml:space="preserve">BR00402395101062019</t>
  </si>
  <si>
    <t xml:space="preserve">ANAMIKA SANTOSH MENON</t>
  </si>
  <si>
    <t xml:space="preserve">BR06002597501062019</t>
  </si>
  <si>
    <t xml:space="preserve">ILA DHRUV KAJI</t>
  </si>
  <si>
    <t xml:space="preserve">BR83883933901062019</t>
  </si>
  <si>
    <t xml:space="preserve">NAVINCHANDRA U SHAH</t>
  </si>
  <si>
    <t xml:space="preserve">BR14900106701062019</t>
  </si>
  <si>
    <t xml:space="preserve">DHARA NIRAV BHATT</t>
  </si>
  <si>
    <t xml:space="preserve">BR14900604201062019</t>
  </si>
  <si>
    <t xml:space="preserve">KARTHIK GANESAN</t>
  </si>
  <si>
    <t xml:space="preserve">BR83225532201062019</t>
  </si>
  <si>
    <t xml:space="preserve">ANJAN COOMAR DOSS</t>
  </si>
  <si>
    <t xml:space="preserve">BR16100636801062019</t>
  </si>
  <si>
    <t xml:space="preserve">KRISHNA DOSS</t>
  </si>
  <si>
    <t xml:space="preserve">BR16100636901062019</t>
  </si>
  <si>
    <t xml:space="preserve">SUROJIT SAHA</t>
  </si>
  <si>
    <t xml:space="preserve">BR02801237601062019</t>
  </si>
  <si>
    <t xml:space="preserve">DEVYANI KIRAN THACKER</t>
  </si>
  <si>
    <t xml:space="preserve">BR02802488001062019</t>
  </si>
  <si>
    <t xml:space="preserve">SUNIL BEHARI MATHUR</t>
  </si>
  <si>
    <t xml:space="preserve">BR02802589401062019</t>
  </si>
  <si>
    <t xml:space="preserve">KISHORE PURUSHOTTAM TIDKE</t>
  </si>
  <si>
    <t xml:space="preserve">BR0280268230106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85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400705</v>
      </c>
      <c r="G2" s="2" t="n">
        <v>0.1</v>
      </c>
      <c r="H2" s="2" t="n">
        <v>1</v>
      </c>
      <c r="I2" s="1" t="n">
        <v>483119138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2" t="n">
        <v>400705</v>
      </c>
      <c r="G3" s="2" t="n">
        <v>0.1</v>
      </c>
      <c r="H3" s="2" t="n">
        <v>1</v>
      </c>
      <c r="I3" s="1" t="n">
        <v>483119399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2" t="n">
        <v>400705</v>
      </c>
      <c r="G4" s="2" t="n">
        <v>0.1</v>
      </c>
      <c r="H4" s="2" t="n">
        <v>1</v>
      </c>
      <c r="I4" s="1" t="n">
        <v>483118689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2" t="n">
        <v>400705</v>
      </c>
      <c r="G5" s="2" t="n">
        <v>0.1</v>
      </c>
      <c r="H5" s="2" t="n">
        <v>1</v>
      </c>
      <c r="I5" s="1" t="n">
        <v>48313076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2" t="n">
        <v>110028</v>
      </c>
      <c r="G6" s="2" t="n">
        <v>0.1</v>
      </c>
      <c r="H6" s="2" t="n">
        <v>1</v>
      </c>
      <c r="I6" s="1" t="n">
        <v>48312772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2" t="n">
        <v>400018</v>
      </c>
      <c r="G7" s="2" t="n">
        <v>0.1</v>
      </c>
      <c r="H7" s="2" t="n">
        <v>1</v>
      </c>
      <c r="I7" s="1" t="n">
        <v>483126212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3</v>
      </c>
      <c r="F8" s="2" t="n">
        <v>400018</v>
      </c>
      <c r="G8" s="2" t="n">
        <v>0.1</v>
      </c>
      <c r="H8" s="2" t="n">
        <v>1</v>
      </c>
      <c r="I8" s="1" t="n">
        <v>483123039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2" t="n">
        <v>560078</v>
      </c>
      <c r="G9" s="2" t="n">
        <v>0.1</v>
      </c>
      <c r="H9" s="2" t="n">
        <v>1</v>
      </c>
      <c r="I9" s="1" t="n">
        <v>483127868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3</v>
      </c>
      <c r="F10" s="2" t="n">
        <v>400099</v>
      </c>
      <c r="G10" s="2" t="n">
        <v>0.1</v>
      </c>
      <c r="H10" s="2" t="n">
        <v>1</v>
      </c>
      <c r="I10" s="1" t="n">
        <v>483128204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3</v>
      </c>
      <c r="F11" s="2" t="n">
        <v>400018</v>
      </c>
      <c r="G11" s="2" t="n">
        <v>0.1</v>
      </c>
      <c r="H11" s="2" t="n">
        <v>1</v>
      </c>
      <c r="I11" s="1" t="n">
        <v>483120654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23</v>
      </c>
      <c r="F12" s="2" t="n">
        <v>400018</v>
      </c>
      <c r="G12" s="2" t="n">
        <v>0.1</v>
      </c>
      <c r="H12" s="2" t="n">
        <v>1</v>
      </c>
      <c r="I12" s="1" t="n">
        <v>483118584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23</v>
      </c>
      <c r="F13" s="2" t="n">
        <v>400018</v>
      </c>
      <c r="G13" s="2" t="n">
        <v>0.1</v>
      </c>
      <c r="H13" s="2" t="n">
        <v>1</v>
      </c>
      <c r="I13" s="1" t="n">
        <v>483132913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2" t="n">
        <v>600028</v>
      </c>
      <c r="G14" s="2" t="n">
        <v>0.1</v>
      </c>
      <c r="H14" s="2" t="n">
        <v>1</v>
      </c>
      <c r="I14" s="1" t="n">
        <v>483130804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2" t="n">
        <v>700034</v>
      </c>
      <c r="G15" s="2" t="n">
        <v>0.1</v>
      </c>
      <c r="H15" s="2" t="n">
        <v>1</v>
      </c>
      <c r="I15" s="1" t="n">
        <v>483130870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2" t="n">
        <v>411038</v>
      </c>
      <c r="G16" s="2" t="n">
        <v>0.1</v>
      </c>
      <c r="H16" s="2" t="n">
        <v>1</v>
      </c>
      <c r="I16" s="1" t="n">
        <v>483120731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42</v>
      </c>
      <c r="F17" s="2" t="n">
        <v>700092</v>
      </c>
      <c r="G17" s="2" t="n">
        <v>0.1</v>
      </c>
      <c r="H17" s="2" t="n">
        <v>1</v>
      </c>
      <c r="I17" s="1" t="n">
        <v>483128272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50</v>
      </c>
      <c r="F18" s="2" t="n">
        <v>641027</v>
      </c>
      <c r="G18" s="2" t="n">
        <v>0.1</v>
      </c>
      <c r="H18" s="2" t="n">
        <v>1</v>
      </c>
      <c r="I18" s="1" t="n">
        <v>483118564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42</v>
      </c>
      <c r="F19" s="2" t="n">
        <v>700064</v>
      </c>
      <c r="G19" s="2" t="n">
        <v>0.1</v>
      </c>
      <c r="H19" s="2" t="n">
        <v>1</v>
      </c>
      <c r="I19" s="1" t="n">
        <v>483118731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11</v>
      </c>
      <c r="F20" s="2" t="n">
        <v>400709</v>
      </c>
      <c r="G20" s="2" t="n">
        <v>0.1</v>
      </c>
      <c r="H20" s="2" t="n">
        <v>1</v>
      </c>
      <c r="I20" s="1" t="n">
        <v>483124694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2" t="n">
        <v>380015</v>
      </c>
      <c r="G21" s="2" t="n">
        <v>0.1</v>
      </c>
      <c r="H21" s="2" t="n">
        <v>1</v>
      </c>
      <c r="I21" s="1" t="n">
        <v>483121940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0</v>
      </c>
      <c r="F22" s="2" t="n">
        <v>560037</v>
      </c>
      <c r="G22" s="2" t="n">
        <v>0.1</v>
      </c>
      <c r="H22" s="2" t="n">
        <v>1</v>
      </c>
      <c r="I22" s="1" t="n">
        <v>483131792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3</v>
      </c>
      <c r="F23" s="2" t="n">
        <v>390021</v>
      </c>
      <c r="G23" s="2" t="n">
        <v>0.1</v>
      </c>
      <c r="H23" s="2" t="n">
        <v>1</v>
      </c>
      <c r="I23" s="1" t="n">
        <v>483131670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45</v>
      </c>
      <c r="F24" s="2" t="n">
        <v>411017</v>
      </c>
      <c r="G24" s="2" t="n">
        <v>0.1</v>
      </c>
      <c r="H24" s="2" t="n">
        <v>1</v>
      </c>
      <c r="I24" s="1" t="n">
        <v>483120339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57</v>
      </c>
      <c r="F25" s="2" t="n">
        <v>380007</v>
      </c>
      <c r="G25" s="2" t="n">
        <v>0.1</v>
      </c>
      <c r="H25" s="2" t="n">
        <v>1</v>
      </c>
      <c r="I25" s="1" t="n">
        <v>483132675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39</v>
      </c>
      <c r="F26" s="2" t="n">
        <v>600028</v>
      </c>
      <c r="G26" s="2" t="n">
        <v>0.1</v>
      </c>
      <c r="H26" s="2" t="n">
        <v>1</v>
      </c>
      <c r="I26" s="1" t="n">
        <v>483125307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57</v>
      </c>
      <c r="F27" s="2" t="n">
        <v>380061</v>
      </c>
      <c r="G27" s="2" t="n">
        <v>0.1</v>
      </c>
      <c r="H27" s="2" t="n">
        <v>1</v>
      </c>
      <c r="I27" s="1" t="n">
        <v>483123883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23</v>
      </c>
      <c r="F28" s="2" t="n">
        <v>400077</v>
      </c>
      <c r="G28" s="2" t="n">
        <v>0.1</v>
      </c>
      <c r="H28" s="2" t="n">
        <v>1</v>
      </c>
      <c r="I28" s="1" t="n">
        <v>483122749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23</v>
      </c>
      <c r="F29" s="2" t="n">
        <v>401107</v>
      </c>
      <c r="G29" s="2" t="n">
        <v>0.1</v>
      </c>
      <c r="H29" s="2" t="n">
        <v>1</v>
      </c>
      <c r="I29" s="1" t="n">
        <v>483123790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28</v>
      </c>
      <c r="F30" s="2" t="n">
        <v>560094</v>
      </c>
      <c r="G30" s="2" t="n">
        <v>0.1</v>
      </c>
      <c r="H30" s="2" t="n">
        <v>1</v>
      </c>
      <c r="I30" s="1" t="n">
        <v>483125021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20</v>
      </c>
      <c r="F31" s="2" t="n">
        <v>110017</v>
      </c>
      <c r="G31" s="2" t="n">
        <v>0.1</v>
      </c>
      <c r="H31" s="2" t="n">
        <v>1</v>
      </c>
      <c r="I31" s="1" t="n">
        <v>483123420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23</v>
      </c>
      <c r="F32" s="2" t="n">
        <v>400069</v>
      </c>
      <c r="G32" s="2" t="n">
        <v>0.1</v>
      </c>
      <c r="H32" s="2" t="n">
        <v>1</v>
      </c>
      <c r="I32" s="1" t="n">
        <v>483122876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11</v>
      </c>
      <c r="F33" s="2" t="n">
        <v>400706</v>
      </c>
      <c r="G33" s="2" t="n">
        <v>0.1</v>
      </c>
      <c r="H33" s="2" t="n">
        <v>1</v>
      </c>
      <c r="I33" s="1" t="n">
        <v>483124368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60</v>
      </c>
      <c r="F34" s="2" t="n">
        <v>560078</v>
      </c>
      <c r="G34" s="2" t="n">
        <v>0.1</v>
      </c>
      <c r="H34" s="2" t="n">
        <v>1</v>
      </c>
      <c r="I34" s="1" t="n">
        <v>483121687</v>
      </c>
      <c r="J34" s="0" t="s">
        <v>86</v>
      </c>
    </row>
    <row r="35" customFormat="false" ht="15" hidden="false" customHeight="false" outlineLevel="0" collapsed="false">
      <c r="A35" s="0" t="s">
        <v>87</v>
      </c>
      <c r="E35" s="0" t="s">
        <v>88</v>
      </c>
      <c r="F35" s="2" t="n">
        <v>110019</v>
      </c>
      <c r="G35" s="2" t="n">
        <v>0.1</v>
      </c>
      <c r="H35" s="2" t="n">
        <v>1</v>
      </c>
      <c r="I35" s="1" t="n">
        <v>483120975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63</v>
      </c>
      <c r="F36" s="2" t="n">
        <v>391240</v>
      </c>
      <c r="G36" s="2" t="n">
        <v>0.1</v>
      </c>
      <c r="H36" s="2" t="n">
        <v>1</v>
      </c>
      <c r="I36" s="1" t="n">
        <v>483129594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93</v>
      </c>
      <c r="F37" s="2" t="n">
        <v>302017</v>
      </c>
      <c r="G37" s="2" t="n">
        <v>0.1</v>
      </c>
      <c r="H37" s="2" t="n">
        <v>1</v>
      </c>
      <c r="I37" s="1" t="n">
        <v>483126889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28</v>
      </c>
      <c r="F38" s="2" t="n">
        <v>560084</v>
      </c>
      <c r="G38" s="2" t="n">
        <v>0.1</v>
      </c>
      <c r="H38" s="2" t="n">
        <v>1</v>
      </c>
      <c r="I38" s="1" t="n">
        <v>483122943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11</v>
      </c>
      <c r="F39" s="2" t="n">
        <v>400706</v>
      </c>
      <c r="G39" s="2" t="n">
        <v>0.1</v>
      </c>
      <c r="H39" s="2" t="n">
        <v>1</v>
      </c>
      <c r="I39" s="1" t="n">
        <v>483121589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00</v>
      </c>
      <c r="F40" s="2" t="n">
        <v>395005</v>
      </c>
      <c r="G40" s="2" t="n">
        <v>0.1</v>
      </c>
      <c r="H40" s="2" t="n">
        <v>1</v>
      </c>
      <c r="I40" s="1" t="n">
        <v>483123351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23</v>
      </c>
      <c r="F41" s="2" t="n">
        <v>400078</v>
      </c>
      <c r="G41" s="2" t="n">
        <v>0.1</v>
      </c>
      <c r="H41" s="2" t="n">
        <v>1</v>
      </c>
      <c r="I41" s="1" t="n">
        <v>483119118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28</v>
      </c>
      <c r="F42" s="2" t="n">
        <v>560097</v>
      </c>
      <c r="G42" s="2" t="n">
        <v>0.1</v>
      </c>
      <c r="H42" s="2" t="n">
        <v>1</v>
      </c>
      <c r="I42" s="1" t="n">
        <v>483127014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20</v>
      </c>
      <c r="F43" s="2" t="n">
        <v>110017</v>
      </c>
      <c r="G43" s="2" t="n">
        <v>0.1</v>
      </c>
      <c r="H43" s="2" t="n">
        <v>1</v>
      </c>
      <c r="I43" s="1" t="n">
        <v>483129197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109</v>
      </c>
      <c r="F44" s="2" t="n">
        <v>500095</v>
      </c>
      <c r="G44" s="2" t="n">
        <v>0.1</v>
      </c>
      <c r="H44" s="2" t="n">
        <v>1</v>
      </c>
      <c r="I44" s="1" t="n">
        <v>483123830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28</v>
      </c>
      <c r="F45" s="2" t="n">
        <v>560037</v>
      </c>
      <c r="G45" s="2" t="n">
        <v>0.1</v>
      </c>
      <c r="H45" s="2" t="n">
        <v>1</v>
      </c>
      <c r="I45" s="1" t="n">
        <v>483119428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57</v>
      </c>
      <c r="F46" s="2" t="n">
        <v>380015</v>
      </c>
      <c r="G46" s="2" t="n">
        <v>0.1</v>
      </c>
      <c r="H46" s="2" t="n">
        <v>1</v>
      </c>
      <c r="I46" s="1" t="n">
        <v>483132240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42</v>
      </c>
      <c r="F47" s="2" t="n">
        <v>700029</v>
      </c>
      <c r="G47" s="2" t="n">
        <v>0.1</v>
      </c>
      <c r="H47" s="2" t="n">
        <v>1</v>
      </c>
      <c r="I47" s="1" t="n">
        <v>483123405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23</v>
      </c>
      <c r="F48" s="2" t="n">
        <v>400080</v>
      </c>
      <c r="G48" s="2" t="n">
        <v>0.1</v>
      </c>
      <c r="H48" s="2" t="n">
        <v>1</v>
      </c>
      <c r="I48" s="1" t="n">
        <v>483121284</v>
      </c>
      <c r="J48" s="0" t="s">
        <v>118</v>
      </c>
    </row>
    <row r="49" customFormat="false" ht="15" hidden="false" customHeight="false" outlineLevel="0" collapsed="false">
      <c r="A49" s="0" t="s">
        <v>119</v>
      </c>
      <c r="E49" s="0" t="s">
        <v>20</v>
      </c>
      <c r="F49" s="2" t="n">
        <v>110017</v>
      </c>
      <c r="G49" s="2" t="n">
        <v>0.1</v>
      </c>
      <c r="H49" s="2" t="n">
        <v>1</v>
      </c>
      <c r="I49" s="1" t="n">
        <v>483123969</v>
      </c>
      <c r="J49" s="0" t="s">
        <v>120</v>
      </c>
    </row>
    <row r="50" customFormat="false" ht="15" hidden="false" customHeight="false" outlineLevel="0" collapsed="false">
      <c r="A50" s="0" t="s">
        <v>121</v>
      </c>
      <c r="E50" s="0" t="s">
        <v>63</v>
      </c>
      <c r="F50" s="2" t="n">
        <v>390001</v>
      </c>
      <c r="G50" s="2" t="n">
        <v>0.1</v>
      </c>
      <c r="H50" s="2" t="n">
        <v>1</v>
      </c>
      <c r="I50" s="1" t="n">
        <v>483120561</v>
      </c>
      <c r="J50" s="0" t="s">
        <v>122</v>
      </c>
    </row>
    <row r="51" customFormat="false" ht="15" hidden="false" customHeight="false" outlineLevel="0" collapsed="false">
      <c r="A51" s="0" t="s">
        <v>123</v>
      </c>
      <c r="E51" s="0" t="s">
        <v>28</v>
      </c>
      <c r="F51" s="2" t="n">
        <v>560099</v>
      </c>
      <c r="G51" s="2" t="n">
        <v>0.1</v>
      </c>
      <c r="H51" s="2" t="n">
        <v>1</v>
      </c>
      <c r="I51" s="1" t="n">
        <v>483125165</v>
      </c>
      <c r="J51" s="0" t="s">
        <v>124</v>
      </c>
    </row>
    <row r="52" customFormat="false" ht="15" hidden="false" customHeight="false" outlineLevel="0" collapsed="false">
      <c r="A52" s="0" t="s">
        <v>125</v>
      </c>
      <c r="E52" s="0" t="s">
        <v>28</v>
      </c>
      <c r="F52" s="2" t="n">
        <v>560076</v>
      </c>
      <c r="G52" s="2" t="n">
        <v>0.1</v>
      </c>
      <c r="H52" s="2" t="n">
        <v>1</v>
      </c>
      <c r="I52" s="1" t="n">
        <v>483122147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57</v>
      </c>
      <c r="F53" s="2" t="n">
        <v>380005</v>
      </c>
      <c r="G53" s="2" t="n">
        <v>0.1</v>
      </c>
      <c r="H53" s="2" t="n">
        <v>1</v>
      </c>
      <c r="I53" s="1" t="n">
        <v>483132071</v>
      </c>
      <c r="J53" s="0" t="s">
        <v>128</v>
      </c>
    </row>
    <row r="54" customFormat="false" ht="15" hidden="false" customHeight="false" outlineLevel="0" collapsed="false">
      <c r="A54" s="0" t="s">
        <v>129</v>
      </c>
      <c r="E54" s="0" t="s">
        <v>23</v>
      </c>
      <c r="F54" s="2" t="n">
        <v>400072</v>
      </c>
      <c r="G54" s="2" t="n">
        <v>0.1</v>
      </c>
      <c r="H54" s="2" t="n">
        <v>1</v>
      </c>
      <c r="I54" s="1" t="n">
        <v>483127116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20</v>
      </c>
      <c r="F55" s="2" t="n">
        <v>110085</v>
      </c>
      <c r="G55" s="2" t="n">
        <v>0.1</v>
      </c>
      <c r="H55" s="2" t="n">
        <v>1</v>
      </c>
      <c r="I55" s="1" t="n">
        <v>483126446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34</v>
      </c>
      <c r="F56" s="2" t="n">
        <v>496001</v>
      </c>
      <c r="G56" s="2" t="n">
        <v>0.1</v>
      </c>
      <c r="H56" s="2" t="n">
        <v>1</v>
      </c>
      <c r="I56" s="1" t="n">
        <v>483130368</v>
      </c>
      <c r="J56" s="0" t="s">
        <v>135</v>
      </c>
    </row>
    <row r="57" customFormat="false" ht="15" hidden="false" customHeight="false" outlineLevel="0" collapsed="false">
      <c r="A57" s="0" t="s">
        <v>136</v>
      </c>
      <c r="E57" s="0" t="s">
        <v>39</v>
      </c>
      <c r="F57" s="2" t="n">
        <v>600017</v>
      </c>
      <c r="G57" s="2" t="n">
        <v>0.1</v>
      </c>
      <c r="H57" s="2" t="n">
        <v>1</v>
      </c>
      <c r="I57" s="1" t="n">
        <v>483125133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139</v>
      </c>
      <c r="F58" s="2" t="n">
        <v>388001</v>
      </c>
      <c r="G58" s="2" t="n">
        <v>0.1</v>
      </c>
      <c r="H58" s="2" t="n">
        <v>1</v>
      </c>
      <c r="I58" s="1" t="n">
        <v>483129938</v>
      </c>
      <c r="J58" s="0" t="s">
        <v>140</v>
      </c>
    </row>
    <row r="59" customFormat="false" ht="15" hidden="false" customHeight="false" outlineLevel="0" collapsed="false">
      <c r="A59" s="0" t="s">
        <v>141</v>
      </c>
      <c r="E59" s="0" t="s">
        <v>28</v>
      </c>
      <c r="F59" s="2" t="n">
        <v>560019</v>
      </c>
      <c r="G59" s="2" t="n">
        <v>0.1</v>
      </c>
      <c r="H59" s="2" t="n">
        <v>1</v>
      </c>
      <c r="I59" s="1" t="n">
        <v>483130621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44</v>
      </c>
      <c r="F60" s="2" t="n">
        <v>751003</v>
      </c>
      <c r="G60" s="2" t="n">
        <v>0.1</v>
      </c>
      <c r="H60" s="2" t="n">
        <v>1</v>
      </c>
      <c r="I60" s="1" t="n">
        <v>483124644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23</v>
      </c>
      <c r="F61" s="2" t="n">
        <v>400068</v>
      </c>
      <c r="G61" s="2" t="n">
        <v>0.1</v>
      </c>
      <c r="H61" s="2" t="n">
        <v>1</v>
      </c>
      <c r="I61" s="1" t="n">
        <v>483123401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4</v>
      </c>
      <c r="F62" s="2" t="n">
        <v>751006</v>
      </c>
      <c r="G62" s="2" t="n">
        <v>0.1</v>
      </c>
      <c r="H62" s="2" t="n">
        <v>1</v>
      </c>
      <c r="I62" s="1" t="n">
        <v>483125324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60</v>
      </c>
      <c r="F63" s="2" t="n">
        <v>560047</v>
      </c>
      <c r="G63" s="2" t="n">
        <v>0.1</v>
      </c>
      <c r="H63" s="2" t="n">
        <v>1</v>
      </c>
      <c r="I63" s="1" t="n">
        <v>483131835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57</v>
      </c>
      <c r="F64" s="2" t="n">
        <v>380015</v>
      </c>
      <c r="G64" s="2" t="n">
        <v>0.1</v>
      </c>
      <c r="H64" s="2" t="n">
        <v>1</v>
      </c>
      <c r="I64" s="1" t="n">
        <v>483131620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23</v>
      </c>
      <c r="F65" s="2" t="n">
        <v>400092</v>
      </c>
      <c r="G65" s="2" t="n">
        <v>0.1</v>
      </c>
      <c r="H65" s="2" t="n">
        <v>1</v>
      </c>
      <c r="I65" s="1" t="n">
        <v>483131525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60</v>
      </c>
      <c r="F66" s="2" t="n">
        <v>560093</v>
      </c>
      <c r="G66" s="2" t="n">
        <v>0.1</v>
      </c>
      <c r="H66" s="2" t="n">
        <v>1</v>
      </c>
      <c r="I66" s="1" t="n">
        <v>483134379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45</v>
      </c>
      <c r="F67" s="2" t="n">
        <v>411007</v>
      </c>
      <c r="G67" s="2" t="n">
        <v>0.1</v>
      </c>
      <c r="H67" s="2" t="n">
        <v>1</v>
      </c>
      <c r="I67" s="1" t="n">
        <v>483119767</v>
      </c>
      <c r="J67" s="0" t="s">
        <v>159</v>
      </c>
    </row>
    <row r="68" customFormat="false" ht="15" hidden="false" customHeight="false" outlineLevel="0" collapsed="false">
      <c r="A68" s="0" t="s">
        <v>160</v>
      </c>
      <c r="E68" s="0" t="s">
        <v>57</v>
      </c>
      <c r="F68" s="2" t="n">
        <v>382010</v>
      </c>
      <c r="G68" s="2" t="n">
        <v>0.1</v>
      </c>
      <c r="H68" s="2" t="n">
        <v>1</v>
      </c>
      <c r="I68" s="1" t="n">
        <v>483119557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42</v>
      </c>
      <c r="F69" s="2" t="n">
        <v>700033</v>
      </c>
      <c r="G69" s="2" t="n">
        <v>0.1</v>
      </c>
      <c r="H69" s="2" t="n">
        <v>1</v>
      </c>
      <c r="I69" s="1" t="n">
        <v>483128794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39</v>
      </c>
      <c r="F70" s="2" t="n">
        <v>600094</v>
      </c>
      <c r="G70" s="2" t="n">
        <v>0.1</v>
      </c>
      <c r="H70" s="2" t="n">
        <v>1</v>
      </c>
      <c r="I70" s="1" t="n">
        <v>483124769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42</v>
      </c>
      <c r="F71" s="2" t="n">
        <v>700010</v>
      </c>
      <c r="G71" s="2" t="n">
        <v>0.1</v>
      </c>
      <c r="H71" s="2" t="n">
        <v>1</v>
      </c>
      <c r="I71" s="1" t="n">
        <v>483129535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42</v>
      </c>
      <c r="F72" s="2" t="n">
        <v>700010</v>
      </c>
      <c r="G72" s="2" t="n">
        <v>0.1</v>
      </c>
      <c r="H72" s="2" t="n">
        <v>1</v>
      </c>
      <c r="I72" s="1" t="n">
        <v>483129552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71</v>
      </c>
      <c r="F73" s="2" t="n">
        <v>382721</v>
      </c>
      <c r="G73" s="2" t="n">
        <v>0.1</v>
      </c>
      <c r="H73" s="2" t="n">
        <v>1</v>
      </c>
      <c r="I73" s="1" t="n">
        <v>483133869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20</v>
      </c>
      <c r="F74" s="2" t="n">
        <v>110057</v>
      </c>
      <c r="G74" s="2" t="n">
        <v>0.1</v>
      </c>
      <c r="H74" s="2" t="n">
        <v>1</v>
      </c>
      <c r="I74" s="1" t="n">
        <v>483132903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23</v>
      </c>
      <c r="F75" s="2" t="n">
        <v>400075</v>
      </c>
      <c r="G75" s="2" t="n">
        <v>0.1</v>
      </c>
      <c r="H75" s="2" t="n">
        <v>1</v>
      </c>
      <c r="I75" s="1" t="n">
        <v>483133016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20</v>
      </c>
      <c r="F76" s="2" t="n">
        <v>110048</v>
      </c>
      <c r="G76" s="2" t="n">
        <v>0.1</v>
      </c>
      <c r="H76" s="2" t="n">
        <v>1</v>
      </c>
      <c r="I76" s="1" t="n">
        <v>483124175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42</v>
      </c>
      <c r="F77" s="2" t="n">
        <v>700019</v>
      </c>
      <c r="G77" s="2" t="n">
        <v>0.1</v>
      </c>
      <c r="H77" s="2" t="n">
        <v>1</v>
      </c>
      <c r="I77" s="1" t="n">
        <v>483128075</v>
      </c>
      <c r="J77" s="0" t="s">
        <v>180</v>
      </c>
    </row>
    <row r="78" customFormat="false" ht="15" hidden="false" customHeight="false" outlineLevel="0" collapsed="false">
      <c r="A78" s="0" t="s">
        <v>181</v>
      </c>
      <c r="E78" s="0" t="s">
        <v>45</v>
      </c>
      <c r="F78" s="2" t="n">
        <v>411028</v>
      </c>
      <c r="G78" s="2" t="n">
        <v>0.1</v>
      </c>
      <c r="H78" s="2" t="n">
        <v>1</v>
      </c>
      <c r="I78" s="1" t="n">
        <v>483118965</v>
      </c>
      <c r="J78" s="0" t="s">
        <v>182</v>
      </c>
    </row>
    <row r="79" customFormat="false" ht="15" hidden="false" customHeight="false" outlineLevel="0" collapsed="false">
      <c r="A79" s="0" t="s">
        <v>183</v>
      </c>
      <c r="E79" s="0" t="s">
        <v>45</v>
      </c>
      <c r="F79" s="2" t="n">
        <v>411028</v>
      </c>
      <c r="G79" s="2" t="n">
        <v>0.1</v>
      </c>
      <c r="H79" s="2" t="n">
        <v>1</v>
      </c>
      <c r="I79" s="1" t="n">
        <v>483120452</v>
      </c>
      <c r="J79" s="0" t="s">
        <v>184</v>
      </c>
    </row>
    <row r="80" customFormat="false" ht="15" hidden="false" customHeight="false" outlineLevel="0" collapsed="false">
      <c r="A80" s="0" t="s">
        <v>185</v>
      </c>
      <c r="E80" s="0" t="s">
        <v>23</v>
      </c>
      <c r="F80" s="2" t="n">
        <v>400086</v>
      </c>
      <c r="G80" s="2" t="n">
        <v>0.1</v>
      </c>
      <c r="H80" s="2" t="n">
        <v>1</v>
      </c>
      <c r="I80" s="1" t="n">
        <v>483131395</v>
      </c>
      <c r="J80" s="0" t="s">
        <v>186</v>
      </c>
    </row>
    <row r="81" customFormat="false" ht="15" hidden="false" customHeight="false" outlineLevel="0" collapsed="false">
      <c r="A81" s="0" t="s">
        <v>187</v>
      </c>
      <c r="E81" s="0" t="s">
        <v>23</v>
      </c>
      <c r="F81" s="2" t="n">
        <v>400007</v>
      </c>
      <c r="G81" s="2" t="n">
        <v>0.1</v>
      </c>
      <c r="H81" s="2" t="n">
        <v>1</v>
      </c>
      <c r="I81" s="1" t="n">
        <v>483125135</v>
      </c>
      <c r="J81" s="0" t="s">
        <v>188</v>
      </c>
    </row>
    <row r="82" customFormat="false" ht="15" hidden="false" customHeight="false" outlineLevel="0" collapsed="false">
      <c r="A82" s="0" t="s">
        <v>189</v>
      </c>
      <c r="E82" s="0" t="s">
        <v>42</v>
      </c>
      <c r="F82" s="2" t="n">
        <v>700066</v>
      </c>
      <c r="G82" s="2" t="n">
        <v>0.1</v>
      </c>
      <c r="H82" s="2" t="n">
        <v>1</v>
      </c>
      <c r="I82" s="1" t="n">
        <v>483120755</v>
      </c>
      <c r="J82" s="0" t="s">
        <v>190</v>
      </c>
    </row>
    <row r="83" customFormat="false" ht="15" hidden="false" customHeight="false" outlineLevel="0" collapsed="false">
      <c r="A83" s="0" t="s">
        <v>191</v>
      </c>
      <c r="E83" s="0" t="s">
        <v>23</v>
      </c>
      <c r="F83" s="2" t="n">
        <v>400007</v>
      </c>
      <c r="G83" s="2" t="n">
        <v>0.1</v>
      </c>
      <c r="H83" s="2" t="n">
        <v>1</v>
      </c>
      <c r="I83" s="1" t="n">
        <v>483124916</v>
      </c>
      <c r="J83" s="0" t="s">
        <v>192</v>
      </c>
    </row>
    <row r="84" customFormat="false" ht="15" hidden="false" customHeight="false" outlineLevel="0" collapsed="false">
      <c r="A84" s="0" t="s">
        <v>193</v>
      </c>
      <c r="E84" s="0" t="s">
        <v>42</v>
      </c>
      <c r="F84" s="2" t="n">
        <v>700078</v>
      </c>
      <c r="G84" s="2" t="n">
        <v>0.1</v>
      </c>
      <c r="H84" s="2" t="n">
        <v>1</v>
      </c>
      <c r="I84" s="1" t="n">
        <v>483122744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57</v>
      </c>
      <c r="F85" s="2" t="n">
        <v>380001</v>
      </c>
      <c r="G85" s="2" t="n">
        <v>0.1</v>
      </c>
      <c r="H85" s="2" t="n">
        <v>1</v>
      </c>
      <c r="I85" s="1" t="n">
        <v>483123507</v>
      </c>
      <c r="J85" s="0" t="s">
        <v>196</v>
      </c>
    </row>
    <row r="86" customFormat="false" ht="15" hidden="false" customHeight="false" outlineLevel="0" collapsed="false">
      <c r="A86" s="0" t="s">
        <v>197</v>
      </c>
      <c r="E86" s="0" t="s">
        <v>198</v>
      </c>
      <c r="F86" s="2" t="n">
        <v>208001</v>
      </c>
      <c r="G86" s="2" t="n">
        <v>0.1</v>
      </c>
      <c r="H86" s="2" t="n">
        <v>1</v>
      </c>
      <c r="I86" s="1" t="n">
        <v>483125489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63</v>
      </c>
      <c r="F87" s="2" t="n">
        <v>390019</v>
      </c>
      <c r="G87" s="2" t="n">
        <v>0.1</v>
      </c>
      <c r="H87" s="2" t="n">
        <v>1</v>
      </c>
      <c r="I87" s="1" t="n">
        <v>483125525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39</v>
      </c>
      <c r="F88" s="2" t="n">
        <v>600087</v>
      </c>
      <c r="G88" s="2" t="n">
        <v>0.1</v>
      </c>
      <c r="H88" s="2" t="n">
        <v>1</v>
      </c>
      <c r="I88" s="1" t="n">
        <v>483130323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88</v>
      </c>
      <c r="F89" s="2" t="n">
        <v>110088</v>
      </c>
      <c r="G89" s="2" t="n">
        <v>0.1</v>
      </c>
      <c r="H89" s="2" t="n">
        <v>1</v>
      </c>
      <c r="I89" s="1" t="n">
        <v>483130924</v>
      </c>
      <c r="J89" s="0" t="s">
        <v>205</v>
      </c>
    </row>
    <row r="90" customFormat="false" ht="15" hidden="false" customHeight="false" outlineLevel="0" collapsed="false">
      <c r="A90" s="0" t="s">
        <v>206</v>
      </c>
      <c r="E90" s="0" t="s">
        <v>57</v>
      </c>
      <c r="F90" s="2" t="n">
        <v>382443</v>
      </c>
      <c r="G90" s="2" t="n">
        <v>0.1</v>
      </c>
      <c r="H90" s="2" t="n">
        <v>1</v>
      </c>
      <c r="I90" s="1" t="n">
        <v>483133339</v>
      </c>
      <c r="J90" s="0" t="s">
        <v>207</v>
      </c>
    </row>
    <row r="91" customFormat="false" ht="15" hidden="false" customHeight="false" outlineLevel="0" collapsed="false">
      <c r="A91" s="0" t="s">
        <v>208</v>
      </c>
      <c r="E91" s="0" t="s">
        <v>20</v>
      </c>
      <c r="F91" s="2" t="n">
        <v>110070</v>
      </c>
      <c r="G91" s="2" t="n">
        <v>0.1</v>
      </c>
      <c r="H91" s="2" t="n">
        <v>1</v>
      </c>
      <c r="I91" s="1" t="n">
        <v>483122470</v>
      </c>
      <c r="J91" s="0" t="s">
        <v>209</v>
      </c>
    </row>
    <row r="92" customFormat="false" ht="15" hidden="false" customHeight="false" outlineLevel="0" collapsed="false">
      <c r="A92" s="0" t="s">
        <v>210</v>
      </c>
      <c r="E92" s="0" t="s">
        <v>211</v>
      </c>
      <c r="F92" s="2" t="n">
        <v>629003</v>
      </c>
      <c r="G92" s="2" t="n">
        <v>0.1</v>
      </c>
      <c r="H92" s="2" t="n">
        <v>1</v>
      </c>
      <c r="I92" s="1" t="n">
        <v>483126290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45</v>
      </c>
      <c r="F93" s="2" t="n">
        <v>411037</v>
      </c>
      <c r="G93" s="2" t="n">
        <v>0.1</v>
      </c>
      <c r="H93" s="2" t="n">
        <v>1</v>
      </c>
      <c r="I93" s="1" t="n">
        <v>483123875</v>
      </c>
      <c r="J93" s="0" t="s">
        <v>214</v>
      </c>
    </row>
    <row r="94" customFormat="false" ht="15" hidden="false" customHeight="false" outlineLevel="0" collapsed="false">
      <c r="A94" s="0" t="s">
        <v>215</v>
      </c>
      <c r="E94" s="0" t="s">
        <v>216</v>
      </c>
      <c r="F94" s="2" t="n">
        <v>781005</v>
      </c>
      <c r="G94" s="2" t="n">
        <v>0.1</v>
      </c>
      <c r="H94" s="2" t="n">
        <v>1</v>
      </c>
      <c r="I94" s="1" t="n">
        <v>483119108</v>
      </c>
      <c r="J94" s="0" t="s">
        <v>217</v>
      </c>
    </row>
    <row r="95" customFormat="false" ht="15" hidden="false" customHeight="false" outlineLevel="0" collapsed="false">
      <c r="A95" s="0" t="s">
        <v>218</v>
      </c>
      <c r="E95" s="0" t="s">
        <v>219</v>
      </c>
      <c r="F95" s="2" t="n">
        <v>670102</v>
      </c>
      <c r="G95" s="2" t="n">
        <v>0.1</v>
      </c>
      <c r="H95" s="2" t="n">
        <v>1</v>
      </c>
      <c r="I95" s="1" t="n">
        <v>483130060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144</v>
      </c>
      <c r="F96" s="2" t="n">
        <v>751003</v>
      </c>
      <c r="G96" s="2" t="n">
        <v>0.1</v>
      </c>
      <c r="H96" s="2" t="n">
        <v>1</v>
      </c>
      <c r="I96" s="1" t="n">
        <v>483121063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57</v>
      </c>
      <c r="F97" s="2" t="n">
        <v>380014</v>
      </c>
      <c r="G97" s="2" t="n">
        <v>0.1</v>
      </c>
      <c r="H97" s="2" t="n">
        <v>1</v>
      </c>
      <c r="I97" s="1" t="n">
        <v>483131009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109</v>
      </c>
      <c r="F98" s="2" t="n">
        <v>500072</v>
      </c>
      <c r="G98" s="2" t="n">
        <v>0.1</v>
      </c>
      <c r="H98" s="2" t="n">
        <v>1</v>
      </c>
      <c r="I98" s="1" t="n">
        <v>483130866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219</v>
      </c>
      <c r="F99" s="2" t="n">
        <v>670741</v>
      </c>
      <c r="G99" s="2" t="n">
        <v>0.1</v>
      </c>
      <c r="H99" s="2" t="n">
        <v>1</v>
      </c>
      <c r="I99" s="1" t="n">
        <v>483133738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23</v>
      </c>
      <c r="F100" s="2" t="n">
        <v>400098</v>
      </c>
      <c r="G100" s="2" t="n">
        <v>0.1</v>
      </c>
      <c r="H100" s="2" t="n">
        <v>1</v>
      </c>
      <c r="I100" s="1" t="n">
        <v>483125253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23</v>
      </c>
      <c r="F101" s="2" t="n">
        <v>400098</v>
      </c>
      <c r="G101" s="2" t="n">
        <v>0.1</v>
      </c>
      <c r="H101" s="2" t="n">
        <v>1</v>
      </c>
      <c r="I101" s="1" t="n">
        <v>483119281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57</v>
      </c>
      <c r="F102" s="2" t="n">
        <v>380013</v>
      </c>
      <c r="G102" s="2" t="n">
        <v>0.1</v>
      </c>
      <c r="H102" s="2" t="n">
        <v>1</v>
      </c>
      <c r="I102" s="1" t="n">
        <v>483122647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57</v>
      </c>
      <c r="F103" s="2" t="n">
        <v>380015</v>
      </c>
      <c r="G103" s="2" t="n">
        <v>0.1</v>
      </c>
      <c r="H103" s="2" t="n">
        <v>1</v>
      </c>
      <c r="I103" s="1" t="n">
        <v>483120843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57</v>
      </c>
      <c r="F104" s="2" t="n">
        <v>382721</v>
      </c>
      <c r="G104" s="2" t="n">
        <v>0.1</v>
      </c>
      <c r="H104" s="2" t="n">
        <v>1</v>
      </c>
      <c r="I104" s="1" t="n">
        <v>483123677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42</v>
      </c>
      <c r="F105" s="2" t="n">
        <v>700028</v>
      </c>
      <c r="G105" s="2" t="n">
        <v>0.1</v>
      </c>
      <c r="H105" s="2" t="n">
        <v>1</v>
      </c>
      <c r="I105" s="1" t="n">
        <v>483126786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42</v>
      </c>
      <c r="F106" s="2" t="n">
        <v>700029</v>
      </c>
      <c r="G106" s="2" t="n">
        <v>0.1</v>
      </c>
      <c r="H106" s="2" t="n">
        <v>1</v>
      </c>
      <c r="I106" s="1" t="n">
        <v>483123215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4</v>
      </c>
      <c r="F107" s="2" t="n">
        <v>700008</v>
      </c>
      <c r="G107" s="2" t="n">
        <v>0.1</v>
      </c>
      <c r="H107" s="2" t="n">
        <v>1</v>
      </c>
      <c r="I107" s="1" t="n">
        <v>483131464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3</v>
      </c>
      <c r="F108" s="2" t="n">
        <v>400093</v>
      </c>
      <c r="G108" s="2" t="n">
        <v>0.1</v>
      </c>
      <c r="H108" s="2" t="n">
        <v>1</v>
      </c>
      <c r="I108" s="1" t="n">
        <v>483121411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42</v>
      </c>
      <c r="F109" s="2" t="n">
        <v>700034</v>
      </c>
      <c r="G109" s="2" t="n">
        <v>0.1</v>
      </c>
      <c r="H109" s="2" t="n">
        <v>1</v>
      </c>
      <c r="I109" s="1" t="n">
        <v>483123208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51</v>
      </c>
      <c r="F110" s="2" t="n">
        <v>700034</v>
      </c>
      <c r="G110" s="2" t="n">
        <v>0.1</v>
      </c>
      <c r="H110" s="2" t="n">
        <v>1</v>
      </c>
      <c r="I110" s="1" t="n">
        <v>483123267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42</v>
      </c>
      <c r="F111" s="2" t="n">
        <v>700008</v>
      </c>
      <c r="G111" s="2" t="n">
        <v>0.1</v>
      </c>
      <c r="H111" s="2" t="n">
        <v>1</v>
      </c>
      <c r="I111" s="1" t="n">
        <v>483121143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42</v>
      </c>
      <c r="F112" s="2" t="n">
        <v>700008</v>
      </c>
      <c r="G112" s="2" t="n">
        <v>0.1</v>
      </c>
      <c r="H112" s="2" t="n">
        <v>1</v>
      </c>
      <c r="I112" s="1" t="n">
        <v>483127555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42</v>
      </c>
      <c r="F113" s="2" t="n">
        <v>700061</v>
      </c>
      <c r="G113" s="2" t="n">
        <v>0.1</v>
      </c>
      <c r="H113" s="2" t="n">
        <v>1</v>
      </c>
      <c r="I113" s="1" t="n">
        <v>483121333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42</v>
      </c>
      <c r="F114" s="2" t="n">
        <v>700008</v>
      </c>
      <c r="G114" s="2" t="n">
        <v>0.1</v>
      </c>
      <c r="H114" s="2" t="n">
        <v>1</v>
      </c>
      <c r="I114" s="1" t="n">
        <v>483131701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42</v>
      </c>
      <c r="F115" s="2" t="n">
        <v>700008</v>
      </c>
      <c r="G115" s="2" t="n">
        <v>0.1</v>
      </c>
      <c r="H115" s="2" t="n">
        <v>1</v>
      </c>
      <c r="I115" s="1" t="n">
        <v>483122768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45</v>
      </c>
      <c r="F116" s="2" t="n">
        <v>411007</v>
      </c>
      <c r="G116" s="2" t="n">
        <v>0.1</v>
      </c>
      <c r="H116" s="2" t="n">
        <v>1</v>
      </c>
      <c r="I116" s="1" t="n">
        <v>483123924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45</v>
      </c>
      <c r="F117" s="2" t="n">
        <v>411048</v>
      </c>
      <c r="G117" s="2" t="n">
        <v>0.1</v>
      </c>
      <c r="H117" s="2" t="n">
        <v>1</v>
      </c>
      <c r="I117" s="1" t="n">
        <v>483133733</v>
      </c>
      <c r="J117" s="0" t="s">
        <v>266</v>
      </c>
    </row>
    <row r="118" customFormat="false" ht="15" hidden="false" customHeight="false" outlineLevel="0" collapsed="false">
      <c r="A118" s="0" t="s">
        <v>267</v>
      </c>
      <c r="E118" s="0" t="s">
        <v>268</v>
      </c>
      <c r="F118" s="2" t="n">
        <v>388325</v>
      </c>
      <c r="G118" s="2" t="n">
        <v>0.1</v>
      </c>
      <c r="H118" s="2" t="n">
        <v>1</v>
      </c>
      <c r="I118" s="1" t="n">
        <v>483129187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271</v>
      </c>
      <c r="F119" s="2" t="n">
        <v>387001</v>
      </c>
      <c r="G119" s="2" t="n">
        <v>0.1</v>
      </c>
      <c r="H119" s="2" t="n">
        <v>1</v>
      </c>
      <c r="I119" s="1" t="n">
        <v>483132152</v>
      </c>
      <c r="J119" s="0" t="s">
        <v>272</v>
      </c>
    </row>
    <row r="120" customFormat="false" ht="15" hidden="false" customHeight="false" outlineLevel="0" collapsed="false">
      <c r="A120" s="0" t="s">
        <v>273</v>
      </c>
      <c r="E120" s="0" t="s">
        <v>57</v>
      </c>
      <c r="F120" s="2" t="n">
        <v>380014</v>
      </c>
      <c r="G120" s="2" t="n">
        <v>0.1</v>
      </c>
      <c r="H120" s="2" t="n">
        <v>1</v>
      </c>
      <c r="I120" s="1" t="n">
        <v>483123041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139</v>
      </c>
      <c r="F121" s="2" t="n">
        <v>388001</v>
      </c>
      <c r="G121" s="2" t="n">
        <v>0.1</v>
      </c>
      <c r="H121" s="2" t="n">
        <v>1</v>
      </c>
      <c r="I121" s="1" t="n">
        <v>483118251</v>
      </c>
      <c r="J121" s="0" t="s">
        <v>276</v>
      </c>
    </row>
    <row r="122" customFormat="false" ht="15" hidden="false" customHeight="false" outlineLevel="0" collapsed="false">
      <c r="A122" s="0" t="s">
        <v>277</v>
      </c>
      <c r="E122" s="0" t="s">
        <v>271</v>
      </c>
      <c r="F122" s="2" t="n">
        <v>387001</v>
      </c>
      <c r="G122" s="2" t="n">
        <v>0.1</v>
      </c>
      <c r="H122" s="2" t="n">
        <v>1</v>
      </c>
      <c r="I122" s="1" t="n">
        <v>483120659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280</v>
      </c>
      <c r="F123" s="2" t="n">
        <v>388120</v>
      </c>
      <c r="G123" s="2" t="n">
        <v>0.1</v>
      </c>
      <c r="H123" s="2" t="n">
        <v>1</v>
      </c>
      <c r="I123" s="1" t="n">
        <v>483124705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0</v>
      </c>
      <c r="F124" s="2" t="n">
        <v>110085</v>
      </c>
      <c r="G124" s="2" t="n">
        <v>0.1</v>
      </c>
      <c r="H124" s="2" t="n">
        <v>1</v>
      </c>
      <c r="I124" s="1" t="n">
        <v>483128591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88</v>
      </c>
      <c r="F125" s="2" t="n">
        <v>110085</v>
      </c>
      <c r="G125" s="2" t="n">
        <v>0.1</v>
      </c>
      <c r="H125" s="2" t="n">
        <v>1</v>
      </c>
      <c r="I125" s="1" t="n">
        <v>483133356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60</v>
      </c>
      <c r="F126" s="2" t="n">
        <v>560029</v>
      </c>
      <c r="G126" s="2" t="n">
        <v>0.1</v>
      </c>
      <c r="H126" s="2" t="n">
        <v>1</v>
      </c>
      <c r="I126" s="1" t="n">
        <v>483120177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42</v>
      </c>
      <c r="F127" s="2" t="n">
        <v>700040</v>
      </c>
      <c r="G127" s="2" t="n">
        <v>0.1</v>
      </c>
      <c r="H127" s="2" t="n">
        <v>1</v>
      </c>
      <c r="I127" s="1" t="n">
        <v>483128867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42</v>
      </c>
      <c r="F128" s="2" t="n">
        <v>700040</v>
      </c>
      <c r="G128" s="2" t="n">
        <v>0.1</v>
      </c>
      <c r="H128" s="2" t="n">
        <v>1</v>
      </c>
      <c r="I128" s="1" t="n">
        <v>483128757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11</v>
      </c>
      <c r="F129" s="2" t="n">
        <v>400708</v>
      </c>
      <c r="G129" s="2" t="n">
        <v>0.1</v>
      </c>
      <c r="H129" s="2" t="n">
        <v>1</v>
      </c>
      <c r="I129" s="1" t="n">
        <v>483121688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295</v>
      </c>
      <c r="F130" s="2" t="n">
        <v>680614</v>
      </c>
      <c r="G130" s="2" t="n">
        <v>0.1</v>
      </c>
      <c r="H130" s="2" t="n">
        <v>1</v>
      </c>
      <c r="I130" s="1" t="n">
        <v>483133215</v>
      </c>
      <c r="J130" s="0" t="s">
        <v>296</v>
      </c>
    </row>
    <row r="131" customFormat="false" ht="15" hidden="false" customHeight="false" outlineLevel="0" collapsed="false">
      <c r="A131" s="0" t="s">
        <v>297</v>
      </c>
      <c r="E131" s="0" t="s">
        <v>298</v>
      </c>
      <c r="F131" s="2" t="n">
        <v>395001</v>
      </c>
      <c r="G131" s="2" t="n">
        <v>0.1</v>
      </c>
      <c r="H131" s="2" t="n">
        <v>1</v>
      </c>
      <c r="I131" s="1" t="n">
        <v>483129378</v>
      </c>
      <c r="J131" s="0" t="s">
        <v>299</v>
      </c>
    </row>
    <row r="132" customFormat="false" ht="15" hidden="false" customHeight="false" outlineLevel="0" collapsed="false">
      <c r="A132" s="0" t="s">
        <v>300</v>
      </c>
      <c r="E132" s="0" t="s">
        <v>301</v>
      </c>
      <c r="F132" s="2" t="n">
        <v>392001</v>
      </c>
      <c r="G132" s="2" t="n">
        <v>0.1</v>
      </c>
      <c r="H132" s="2" t="n">
        <v>1</v>
      </c>
      <c r="I132" s="1" t="n">
        <v>483134809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23</v>
      </c>
      <c r="F133" s="2" t="n">
        <v>400071</v>
      </c>
      <c r="G133" s="2" t="n">
        <v>0.1</v>
      </c>
      <c r="H133" s="2" t="n">
        <v>1</v>
      </c>
      <c r="I133" s="1" t="n">
        <v>483129577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20</v>
      </c>
      <c r="F134" s="2" t="n">
        <v>110017</v>
      </c>
      <c r="G134" s="2" t="n">
        <v>0.1</v>
      </c>
      <c r="H134" s="2" t="n">
        <v>1</v>
      </c>
      <c r="I134" s="1" t="n">
        <v>483118593</v>
      </c>
      <c r="J134" s="0" t="s">
        <v>306</v>
      </c>
    </row>
    <row r="135" customFormat="false" ht="15" hidden="false" customHeight="false" outlineLevel="0" collapsed="false">
      <c r="A135" s="0" t="s">
        <v>307</v>
      </c>
      <c r="E135" s="0" t="s">
        <v>28</v>
      </c>
      <c r="F135" s="2" t="n">
        <v>560071</v>
      </c>
      <c r="G135" s="2" t="n">
        <v>0.1</v>
      </c>
      <c r="H135" s="2" t="n">
        <v>1</v>
      </c>
      <c r="I135" s="1" t="n">
        <v>483122559</v>
      </c>
      <c r="J135" s="0" t="s">
        <v>308</v>
      </c>
    </row>
    <row r="136" customFormat="false" ht="15" hidden="false" customHeight="false" outlineLevel="0" collapsed="false">
      <c r="A136" s="0" t="s">
        <v>309</v>
      </c>
      <c r="E136" s="0" t="s">
        <v>23</v>
      </c>
      <c r="F136" s="2" t="n">
        <v>400069</v>
      </c>
      <c r="G136" s="2" t="n">
        <v>0.1</v>
      </c>
      <c r="H136" s="2" t="n">
        <v>1</v>
      </c>
      <c r="I136" s="1" t="n">
        <v>483121620</v>
      </c>
      <c r="J136" s="0" t="s">
        <v>310</v>
      </c>
    </row>
    <row r="137" customFormat="false" ht="15" hidden="false" customHeight="false" outlineLevel="0" collapsed="false">
      <c r="A137" s="0" t="s">
        <v>311</v>
      </c>
      <c r="E137" s="0" t="s">
        <v>23</v>
      </c>
      <c r="F137" s="2" t="n">
        <v>400069</v>
      </c>
      <c r="G137" s="2" t="n">
        <v>0.1</v>
      </c>
      <c r="H137" s="2" t="n">
        <v>1</v>
      </c>
      <c r="I137" s="1" t="n">
        <v>483134862</v>
      </c>
      <c r="J137" s="0" t="s">
        <v>312</v>
      </c>
    </row>
    <row r="138" customFormat="false" ht="15" hidden="false" customHeight="false" outlineLevel="0" collapsed="false">
      <c r="A138" s="0" t="s">
        <v>313</v>
      </c>
      <c r="E138" s="0" t="s">
        <v>39</v>
      </c>
      <c r="F138" s="2" t="n">
        <v>600017</v>
      </c>
      <c r="G138" s="2" t="n">
        <v>0.1</v>
      </c>
      <c r="H138" s="2" t="n">
        <v>1</v>
      </c>
      <c r="I138" s="1" t="n">
        <v>483118316</v>
      </c>
      <c r="J138" s="0" t="s">
        <v>314</v>
      </c>
    </row>
    <row r="139" customFormat="false" ht="15" hidden="false" customHeight="false" outlineLevel="0" collapsed="false">
      <c r="A139" s="0" t="s">
        <v>315</v>
      </c>
      <c r="E139" s="0" t="s">
        <v>28</v>
      </c>
      <c r="F139" s="2" t="n">
        <v>560092</v>
      </c>
      <c r="G139" s="2" t="n">
        <v>0.1</v>
      </c>
      <c r="H139" s="2" t="n">
        <v>1</v>
      </c>
      <c r="I139" s="1" t="n">
        <v>483130527</v>
      </c>
      <c r="J139" s="0" t="s">
        <v>316</v>
      </c>
    </row>
    <row r="140" customFormat="false" ht="15" hidden="false" customHeight="false" outlineLevel="0" collapsed="false">
      <c r="A140" s="0" t="s">
        <v>317</v>
      </c>
      <c r="E140" s="0" t="s">
        <v>23</v>
      </c>
      <c r="F140" s="2" t="n">
        <v>400092</v>
      </c>
      <c r="G140" s="2" t="n">
        <v>0.1</v>
      </c>
      <c r="H140" s="2" t="n">
        <v>1</v>
      </c>
      <c r="I140" s="1" t="n">
        <v>483124584</v>
      </c>
      <c r="J140" s="0" t="s">
        <v>318</v>
      </c>
    </row>
    <row r="141" customFormat="false" ht="15" hidden="false" customHeight="false" outlineLevel="0" collapsed="false">
      <c r="A141" s="0" t="s">
        <v>319</v>
      </c>
      <c r="E141" s="0" t="s">
        <v>45</v>
      </c>
      <c r="F141" s="2" t="n">
        <v>411029</v>
      </c>
      <c r="G141" s="2" t="n">
        <v>0.1</v>
      </c>
      <c r="H141" s="2" t="n">
        <v>1</v>
      </c>
      <c r="I141" s="1" t="n">
        <v>483123928</v>
      </c>
      <c r="J141" s="0" t="s">
        <v>320</v>
      </c>
    </row>
    <row r="142" customFormat="false" ht="15" hidden="false" customHeight="false" outlineLevel="0" collapsed="false">
      <c r="A142" s="0" t="s">
        <v>321</v>
      </c>
      <c r="E142" s="0" t="s">
        <v>39</v>
      </c>
      <c r="F142" s="2" t="n">
        <v>636009</v>
      </c>
      <c r="G142" s="2" t="n">
        <v>0.1</v>
      </c>
      <c r="H142" s="2" t="n">
        <v>1</v>
      </c>
      <c r="I142" s="1" t="n">
        <v>483127350</v>
      </c>
      <c r="J142" s="0" t="s">
        <v>322</v>
      </c>
    </row>
    <row r="143" customFormat="false" ht="15" hidden="false" customHeight="false" outlineLevel="0" collapsed="false">
      <c r="A143" s="0" t="s">
        <v>323</v>
      </c>
      <c r="E143" s="0" t="s">
        <v>57</v>
      </c>
      <c r="F143" s="2" t="n">
        <v>380013</v>
      </c>
      <c r="G143" s="2" t="n">
        <v>0.1</v>
      </c>
      <c r="H143" s="2" t="n">
        <v>1</v>
      </c>
      <c r="I143" s="1" t="n">
        <v>483119905</v>
      </c>
      <c r="J143" s="0" t="s">
        <v>324</v>
      </c>
    </row>
    <row r="144" customFormat="false" ht="15" hidden="false" customHeight="false" outlineLevel="0" collapsed="false">
      <c r="A144" s="0" t="s">
        <v>325</v>
      </c>
      <c r="E144" s="0" t="s">
        <v>23</v>
      </c>
      <c r="F144" s="2" t="n">
        <v>400007</v>
      </c>
      <c r="G144" s="2" t="n">
        <v>0.1</v>
      </c>
      <c r="H144" s="2" t="n">
        <v>1</v>
      </c>
      <c r="I144" s="1" t="n">
        <v>483132538</v>
      </c>
      <c r="J144" s="0" t="s">
        <v>326</v>
      </c>
    </row>
    <row r="145" customFormat="false" ht="15" hidden="false" customHeight="false" outlineLevel="0" collapsed="false">
      <c r="A145" s="0" t="s">
        <v>327</v>
      </c>
      <c r="E145" s="0" t="s">
        <v>57</v>
      </c>
      <c r="F145" s="2" t="n">
        <v>380026</v>
      </c>
      <c r="G145" s="2" t="n">
        <v>0.1</v>
      </c>
      <c r="H145" s="2" t="n">
        <v>1</v>
      </c>
      <c r="I145" s="1" t="n">
        <v>483128838</v>
      </c>
      <c r="J145" s="0" t="s">
        <v>328</v>
      </c>
    </row>
    <row r="146" customFormat="false" ht="15" hidden="false" customHeight="false" outlineLevel="0" collapsed="false">
      <c r="A146" s="0" t="s">
        <v>329</v>
      </c>
      <c r="E146" s="0" t="s">
        <v>57</v>
      </c>
      <c r="F146" s="2" t="n">
        <v>380007</v>
      </c>
      <c r="G146" s="2" t="n">
        <v>0.1</v>
      </c>
      <c r="H146" s="2" t="n">
        <v>1</v>
      </c>
      <c r="I146" s="1" t="n">
        <v>483118487</v>
      </c>
      <c r="J146" s="0" t="s">
        <v>330</v>
      </c>
    </row>
    <row r="147" customFormat="false" ht="15" hidden="false" customHeight="false" outlineLevel="0" collapsed="false">
      <c r="A147" s="0" t="s">
        <v>331</v>
      </c>
      <c r="E147" s="0" t="s">
        <v>332</v>
      </c>
      <c r="F147" s="2" t="n">
        <v>686036</v>
      </c>
      <c r="G147" s="2" t="n">
        <v>0.1</v>
      </c>
      <c r="H147" s="2" t="n">
        <v>1</v>
      </c>
      <c r="I147" s="1" t="n">
        <v>483124960</v>
      </c>
      <c r="J147" s="0" t="s">
        <v>333</v>
      </c>
    </row>
    <row r="148" customFormat="false" ht="15" hidden="false" customHeight="false" outlineLevel="0" collapsed="false">
      <c r="A148" s="0" t="s">
        <v>334</v>
      </c>
      <c r="E148" s="0" t="s">
        <v>109</v>
      </c>
      <c r="F148" s="2" t="n">
        <v>500049</v>
      </c>
      <c r="G148" s="2" t="n">
        <v>0.1</v>
      </c>
      <c r="H148" s="2" t="n">
        <v>1</v>
      </c>
      <c r="I148" s="1" t="n">
        <v>483125533</v>
      </c>
      <c r="J148" s="0" t="s">
        <v>335</v>
      </c>
    </row>
    <row r="149" customFormat="false" ht="15" hidden="false" customHeight="false" outlineLevel="0" collapsed="false">
      <c r="A149" s="0" t="s">
        <v>336</v>
      </c>
      <c r="E149" s="0" t="s">
        <v>337</v>
      </c>
      <c r="F149" s="2" t="n">
        <v>416109</v>
      </c>
      <c r="G149" s="2" t="n">
        <v>0.1</v>
      </c>
      <c r="H149" s="2" t="n">
        <v>1</v>
      </c>
      <c r="I149" s="1" t="n">
        <v>483118580</v>
      </c>
      <c r="J149" s="0" t="s">
        <v>338</v>
      </c>
    </row>
    <row r="150" customFormat="false" ht="15" hidden="false" customHeight="false" outlineLevel="0" collapsed="false">
      <c r="A150" s="0" t="s">
        <v>339</v>
      </c>
      <c r="E150" s="0" t="s">
        <v>340</v>
      </c>
      <c r="F150" s="2" t="n">
        <v>800016</v>
      </c>
      <c r="G150" s="2" t="n">
        <v>0.1</v>
      </c>
      <c r="H150" s="2" t="n">
        <v>1</v>
      </c>
      <c r="I150" s="1" t="n">
        <v>483129538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23</v>
      </c>
      <c r="F151" s="2" t="n">
        <v>400077</v>
      </c>
      <c r="G151" s="2" t="n">
        <v>0.1</v>
      </c>
      <c r="H151" s="2" t="n">
        <v>1</v>
      </c>
      <c r="I151" s="1" t="n">
        <v>483118603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23</v>
      </c>
      <c r="F152" s="2" t="n">
        <v>400037</v>
      </c>
      <c r="G152" s="2" t="n">
        <v>0.1</v>
      </c>
      <c r="H152" s="2" t="n">
        <v>1</v>
      </c>
      <c r="I152" s="1" t="n">
        <v>483129802</v>
      </c>
      <c r="J152" s="0" t="s">
        <v>345</v>
      </c>
    </row>
    <row r="153" customFormat="false" ht="15" hidden="false" customHeight="false" outlineLevel="0" collapsed="false">
      <c r="A153" s="0" t="s">
        <v>346</v>
      </c>
      <c r="E153" s="0" t="s">
        <v>20</v>
      </c>
      <c r="F153" s="2" t="n">
        <v>110075</v>
      </c>
      <c r="G153" s="2" t="n">
        <v>0.1</v>
      </c>
      <c r="H153" s="2" t="n">
        <v>1</v>
      </c>
      <c r="I153" s="1" t="n">
        <v>483134734</v>
      </c>
      <c r="J153" s="0" t="s">
        <v>347</v>
      </c>
    </row>
    <row r="154" customFormat="false" ht="15" hidden="false" customHeight="false" outlineLevel="0" collapsed="false">
      <c r="A154" s="0" t="s">
        <v>348</v>
      </c>
      <c r="E154" s="0" t="s">
        <v>63</v>
      </c>
      <c r="F154" s="2" t="n">
        <v>390021</v>
      </c>
      <c r="G154" s="2" t="n">
        <v>0.1</v>
      </c>
      <c r="H154" s="2" t="n">
        <v>1</v>
      </c>
      <c r="I154" s="1" t="n">
        <v>483130394</v>
      </c>
      <c r="J154" s="0" t="s">
        <v>349</v>
      </c>
    </row>
    <row r="155" customFormat="false" ht="15" hidden="false" customHeight="false" outlineLevel="0" collapsed="false">
      <c r="A155" s="0" t="s">
        <v>350</v>
      </c>
      <c r="E155" s="0" t="s">
        <v>57</v>
      </c>
      <c r="F155" s="2" t="n">
        <v>380015</v>
      </c>
      <c r="G155" s="2" t="n">
        <v>0.1</v>
      </c>
      <c r="H155" s="2" t="n">
        <v>1</v>
      </c>
      <c r="I155" s="1" t="n">
        <v>483123302</v>
      </c>
      <c r="J155" s="0" t="s">
        <v>351</v>
      </c>
    </row>
    <row r="156" customFormat="false" ht="15" hidden="false" customHeight="false" outlineLevel="0" collapsed="false">
      <c r="A156" s="0" t="s">
        <v>352</v>
      </c>
      <c r="E156" s="0" t="s">
        <v>57</v>
      </c>
      <c r="F156" s="2" t="n">
        <v>380015</v>
      </c>
      <c r="G156" s="2" t="n">
        <v>0.1</v>
      </c>
      <c r="H156" s="2" t="n">
        <v>1</v>
      </c>
      <c r="I156" s="1" t="n">
        <v>483120158</v>
      </c>
      <c r="J156" s="0" t="s">
        <v>353</v>
      </c>
    </row>
    <row r="157" customFormat="false" ht="15" hidden="false" customHeight="false" outlineLevel="0" collapsed="false">
      <c r="A157" s="0" t="s">
        <v>354</v>
      </c>
      <c r="E157" s="0" t="s">
        <v>57</v>
      </c>
      <c r="F157" s="2" t="n">
        <v>380059</v>
      </c>
      <c r="G157" s="2" t="n">
        <v>0.1</v>
      </c>
      <c r="H157" s="2" t="n">
        <v>1</v>
      </c>
      <c r="I157" s="1" t="n">
        <v>483130499</v>
      </c>
      <c r="J157" s="0" t="s">
        <v>355</v>
      </c>
    </row>
    <row r="158" customFormat="false" ht="15" hidden="false" customHeight="false" outlineLevel="0" collapsed="false">
      <c r="A158" s="0" t="s">
        <v>356</v>
      </c>
      <c r="E158" s="0" t="s">
        <v>57</v>
      </c>
      <c r="F158" s="2" t="n">
        <v>380005</v>
      </c>
      <c r="G158" s="2" t="n">
        <v>0.1</v>
      </c>
      <c r="H158" s="2" t="n">
        <v>1</v>
      </c>
      <c r="I158" s="1" t="n">
        <v>483134328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359</v>
      </c>
      <c r="F159" s="2" t="n">
        <v>248001</v>
      </c>
      <c r="G159" s="2" t="n">
        <v>0.1</v>
      </c>
      <c r="H159" s="2" t="n">
        <v>1</v>
      </c>
      <c r="I159" s="1" t="n">
        <v>483133596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45</v>
      </c>
      <c r="F160" s="2" t="n">
        <v>411018</v>
      </c>
      <c r="G160" s="2" t="n">
        <v>0.1</v>
      </c>
      <c r="H160" s="2" t="n">
        <v>1</v>
      </c>
      <c r="I160" s="1" t="n">
        <v>483120152</v>
      </c>
      <c r="J160" s="0" t="s">
        <v>362</v>
      </c>
    </row>
    <row r="161" customFormat="false" ht="15" hidden="false" customHeight="false" outlineLevel="0" collapsed="false">
      <c r="A161" s="0" t="s">
        <v>363</v>
      </c>
      <c r="E161" s="0" t="s">
        <v>42</v>
      </c>
      <c r="F161" s="2" t="n">
        <v>700033</v>
      </c>
      <c r="G161" s="2" t="n">
        <v>0.1</v>
      </c>
      <c r="H161" s="2" t="n">
        <v>1</v>
      </c>
      <c r="I161" s="1" t="n">
        <v>483131786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11</v>
      </c>
      <c r="F162" s="2" t="n">
        <v>400706</v>
      </c>
      <c r="G162" s="2" t="n">
        <v>0.1</v>
      </c>
      <c r="H162" s="2" t="n">
        <v>1</v>
      </c>
      <c r="I162" s="1" t="n">
        <v>483127731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23</v>
      </c>
      <c r="F163" s="2" t="n">
        <v>400088</v>
      </c>
      <c r="G163" s="2" t="n">
        <v>0.1</v>
      </c>
      <c r="H163" s="2" t="n">
        <v>1</v>
      </c>
      <c r="I163" s="1" t="n">
        <v>483123166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57</v>
      </c>
      <c r="F164" s="2" t="n">
        <v>380005</v>
      </c>
      <c r="G164" s="2" t="n">
        <v>0.1</v>
      </c>
      <c r="H164" s="2" t="n">
        <v>1</v>
      </c>
      <c r="I164" s="1" t="n">
        <v>483124389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23</v>
      </c>
      <c r="F165" s="2" t="n">
        <v>400092</v>
      </c>
      <c r="G165" s="2" t="n">
        <v>0.1</v>
      </c>
      <c r="H165" s="2" t="n">
        <v>1</v>
      </c>
      <c r="I165" s="1" t="n">
        <v>483127997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144</v>
      </c>
      <c r="F166" s="2" t="n">
        <v>751001</v>
      </c>
      <c r="G166" s="2" t="n">
        <v>0.1</v>
      </c>
      <c r="H166" s="2" t="n">
        <v>1</v>
      </c>
      <c r="I166" s="1" t="n">
        <v>483133605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376</v>
      </c>
      <c r="F167" s="2" t="n">
        <v>683105</v>
      </c>
      <c r="G167" s="2" t="n">
        <v>0.1</v>
      </c>
      <c r="H167" s="2" t="n">
        <v>1</v>
      </c>
      <c r="I167" s="1" t="n">
        <v>483131559</v>
      </c>
      <c r="J167" s="0" t="s">
        <v>377</v>
      </c>
    </row>
    <row r="168" customFormat="false" ht="15" hidden="false" customHeight="false" outlineLevel="0" collapsed="false">
      <c r="A168" s="0" t="s">
        <v>378</v>
      </c>
      <c r="E168" s="0" t="s">
        <v>42</v>
      </c>
      <c r="F168" s="2" t="n">
        <v>700019</v>
      </c>
      <c r="G168" s="2" t="n">
        <v>0.1</v>
      </c>
      <c r="H168" s="2" t="n">
        <v>1</v>
      </c>
      <c r="I168" s="1" t="n">
        <v>483126528</v>
      </c>
      <c r="J168" s="0" t="s">
        <v>379</v>
      </c>
    </row>
    <row r="169" customFormat="false" ht="15" hidden="false" customHeight="false" outlineLevel="0" collapsed="false">
      <c r="A169" s="0" t="s">
        <v>380</v>
      </c>
      <c r="E169" s="0" t="s">
        <v>28</v>
      </c>
      <c r="F169" s="2" t="n">
        <v>560094</v>
      </c>
      <c r="G169" s="2" t="n">
        <v>0.1</v>
      </c>
      <c r="H169" s="2" t="n">
        <v>1</v>
      </c>
      <c r="I169" s="1" t="n">
        <v>483134150</v>
      </c>
      <c r="J169" s="0" t="s">
        <v>381</v>
      </c>
    </row>
    <row r="170" customFormat="false" ht="15" hidden="false" customHeight="false" outlineLevel="0" collapsed="false">
      <c r="A170" s="0" t="s">
        <v>382</v>
      </c>
      <c r="E170" s="0" t="s">
        <v>42</v>
      </c>
      <c r="F170" s="2" t="n">
        <v>700019</v>
      </c>
      <c r="G170" s="2" t="n">
        <v>0.1</v>
      </c>
      <c r="H170" s="2" t="n">
        <v>1</v>
      </c>
      <c r="I170" s="1" t="n">
        <v>483130756</v>
      </c>
      <c r="J170" s="0" t="s">
        <v>383</v>
      </c>
    </row>
    <row r="171" customFormat="false" ht="15" hidden="false" customHeight="false" outlineLevel="0" collapsed="false">
      <c r="A171" s="0" t="s">
        <v>384</v>
      </c>
      <c r="E171" s="0" t="s">
        <v>28</v>
      </c>
      <c r="F171" s="2" t="n">
        <v>560037</v>
      </c>
      <c r="G171" s="2" t="n">
        <v>0.1</v>
      </c>
      <c r="H171" s="2" t="n">
        <v>1</v>
      </c>
      <c r="I171" s="1" t="n">
        <v>483133970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387</v>
      </c>
      <c r="F172" s="2" t="n">
        <v>523272</v>
      </c>
      <c r="G172" s="2" t="n">
        <v>0.1</v>
      </c>
      <c r="H172" s="2" t="n">
        <v>1</v>
      </c>
      <c r="I172" s="1" t="n">
        <v>483118124</v>
      </c>
      <c r="J172" s="0" t="s">
        <v>388</v>
      </c>
    </row>
    <row r="173" customFormat="false" ht="15" hidden="false" customHeight="false" outlineLevel="0" collapsed="false">
      <c r="A173" s="0" t="s">
        <v>389</v>
      </c>
      <c r="E173" s="0" t="s">
        <v>23</v>
      </c>
      <c r="F173" s="2" t="n">
        <v>400077</v>
      </c>
      <c r="G173" s="2" t="n">
        <v>0.1</v>
      </c>
      <c r="H173" s="2" t="n">
        <v>1</v>
      </c>
      <c r="I173" s="1" t="n">
        <v>483119114</v>
      </c>
      <c r="J173" s="0" t="s">
        <v>390</v>
      </c>
    </row>
    <row r="174" customFormat="false" ht="15" hidden="false" customHeight="false" outlineLevel="0" collapsed="false">
      <c r="A174" s="0" t="s">
        <v>391</v>
      </c>
      <c r="E174" s="0" t="s">
        <v>42</v>
      </c>
      <c r="F174" s="2" t="n">
        <v>700064</v>
      </c>
      <c r="G174" s="2" t="n">
        <v>0.1</v>
      </c>
      <c r="H174" s="2" t="n">
        <v>1</v>
      </c>
      <c r="I174" s="1" t="n">
        <v>483126306</v>
      </c>
      <c r="J174" s="0" t="s">
        <v>392</v>
      </c>
    </row>
    <row r="175" customFormat="false" ht="15" hidden="false" customHeight="false" outlineLevel="0" collapsed="false">
      <c r="A175" s="0" t="s">
        <v>393</v>
      </c>
      <c r="E175" s="0" t="s">
        <v>39</v>
      </c>
      <c r="F175" s="2" t="n">
        <v>600089</v>
      </c>
      <c r="G175" s="2" t="n">
        <v>0.1</v>
      </c>
      <c r="H175" s="2" t="n">
        <v>1</v>
      </c>
      <c r="I175" s="1" t="n">
        <v>483134764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28</v>
      </c>
      <c r="F176" s="2" t="n">
        <v>560048</v>
      </c>
      <c r="G176" s="2" t="n">
        <v>0.1</v>
      </c>
      <c r="H176" s="2" t="n">
        <v>1</v>
      </c>
      <c r="I176" s="1" t="n">
        <v>483119055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28</v>
      </c>
      <c r="F177" s="2" t="n">
        <v>560076</v>
      </c>
      <c r="G177" s="2" t="n">
        <v>0.1</v>
      </c>
      <c r="H177" s="2" t="n">
        <v>1</v>
      </c>
      <c r="I177" s="1" t="n">
        <v>483119726</v>
      </c>
      <c r="J177" s="0" t="s">
        <v>398</v>
      </c>
    </row>
    <row r="178" customFormat="false" ht="15" hidden="false" customHeight="false" outlineLevel="0" collapsed="false">
      <c r="A178" s="0" t="s">
        <v>399</v>
      </c>
      <c r="E178" s="0" t="s">
        <v>23</v>
      </c>
      <c r="F178" s="2" t="n">
        <v>400071</v>
      </c>
      <c r="G178" s="2" t="n">
        <v>0.1</v>
      </c>
      <c r="H178" s="2" t="n">
        <v>1</v>
      </c>
      <c r="I178" s="1" t="n">
        <v>483126491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42</v>
      </c>
      <c r="F179" s="2" t="n">
        <v>700064</v>
      </c>
      <c r="G179" s="2" t="n">
        <v>0.1</v>
      </c>
      <c r="H179" s="2" t="n">
        <v>1</v>
      </c>
      <c r="I179" s="1" t="n">
        <v>483129600</v>
      </c>
      <c r="J179" s="0" t="s">
        <v>402</v>
      </c>
    </row>
    <row r="180" customFormat="false" ht="15" hidden="false" customHeight="false" outlineLevel="0" collapsed="false">
      <c r="A180" s="0" t="s">
        <v>403</v>
      </c>
      <c r="E180" s="0" t="s">
        <v>88</v>
      </c>
      <c r="F180" s="2" t="n">
        <v>110028</v>
      </c>
      <c r="G180" s="2" t="n">
        <v>0.1</v>
      </c>
      <c r="H180" s="2" t="n">
        <v>1</v>
      </c>
      <c r="I180" s="1" t="n">
        <v>483131856</v>
      </c>
      <c r="J180" s="0" t="s">
        <v>404</v>
      </c>
    </row>
    <row r="181" customFormat="false" ht="15" hidden="false" customHeight="false" outlineLevel="0" collapsed="false">
      <c r="A181" s="0" t="s">
        <v>405</v>
      </c>
      <c r="E181" s="0" t="s">
        <v>23</v>
      </c>
      <c r="F181" s="2" t="n">
        <v>400007</v>
      </c>
      <c r="G181" s="2" t="n">
        <v>0.1</v>
      </c>
      <c r="H181" s="2" t="n">
        <v>1</v>
      </c>
      <c r="I181" s="1" t="n">
        <v>483124665</v>
      </c>
      <c r="J181" s="0" t="s">
        <v>406</v>
      </c>
    </row>
    <row r="182" customFormat="false" ht="15" hidden="false" customHeight="false" outlineLevel="0" collapsed="false">
      <c r="A182" s="0" t="s">
        <v>407</v>
      </c>
      <c r="E182" s="0" t="s">
        <v>408</v>
      </c>
      <c r="F182" s="2" t="n">
        <v>249403</v>
      </c>
      <c r="G182" s="2" t="n">
        <v>0.1</v>
      </c>
      <c r="H182" s="2" t="n">
        <v>1</v>
      </c>
      <c r="I182" s="1" t="n">
        <v>483130166</v>
      </c>
      <c r="J182" s="0" t="s">
        <v>409</v>
      </c>
    </row>
    <row r="183" customFormat="false" ht="15" hidden="false" customHeight="false" outlineLevel="0" collapsed="false">
      <c r="A183" s="0" t="s">
        <v>410</v>
      </c>
      <c r="E183" s="0" t="s">
        <v>11</v>
      </c>
      <c r="F183" s="2" t="n">
        <v>400709</v>
      </c>
      <c r="G183" s="2" t="n">
        <v>0.1</v>
      </c>
      <c r="H183" s="2" t="n">
        <v>1</v>
      </c>
      <c r="I183" s="1" t="n">
        <v>483126595</v>
      </c>
      <c r="J183" s="0" t="s">
        <v>411</v>
      </c>
    </row>
    <row r="184" customFormat="false" ht="15" hidden="false" customHeight="false" outlineLevel="0" collapsed="false">
      <c r="A184" s="0" t="s">
        <v>412</v>
      </c>
      <c r="E184" s="0" t="s">
        <v>23</v>
      </c>
      <c r="F184" s="2" t="n">
        <v>400072</v>
      </c>
      <c r="G184" s="2" t="n">
        <v>0.1</v>
      </c>
      <c r="H184" s="2" t="n">
        <v>1</v>
      </c>
      <c r="I184" s="1" t="n">
        <v>483128327</v>
      </c>
      <c r="J184" s="0" t="s">
        <v>413</v>
      </c>
    </row>
    <row r="185" customFormat="false" ht="15" hidden="false" customHeight="false" outlineLevel="0" collapsed="false">
      <c r="A185" s="0" t="s">
        <v>414</v>
      </c>
      <c r="E185" s="0" t="s">
        <v>42</v>
      </c>
      <c r="F185" s="2" t="n">
        <v>700033</v>
      </c>
      <c r="G185" s="2" t="n">
        <v>0.1</v>
      </c>
      <c r="H185" s="2" t="n">
        <v>1</v>
      </c>
      <c r="I185" s="1" t="n">
        <v>483127432</v>
      </c>
      <c r="J185" s="0" t="s">
        <v>415</v>
      </c>
    </row>
    <row r="186" customFormat="false" ht="15" hidden="false" customHeight="false" outlineLevel="0" collapsed="false">
      <c r="A186" s="0" t="s">
        <v>416</v>
      </c>
      <c r="E186" s="0" t="s">
        <v>42</v>
      </c>
      <c r="F186" s="2" t="n">
        <v>700026</v>
      </c>
      <c r="G186" s="2" t="n">
        <v>0.1</v>
      </c>
      <c r="H186" s="2" t="n">
        <v>1</v>
      </c>
      <c r="I186" s="1" t="n">
        <v>483123882</v>
      </c>
      <c r="J186" s="0" t="s">
        <v>417</v>
      </c>
    </row>
    <row r="187" customFormat="false" ht="15" hidden="false" customHeight="false" outlineLevel="0" collapsed="false">
      <c r="A187" s="0" t="s">
        <v>418</v>
      </c>
      <c r="E187" s="0" t="s">
        <v>57</v>
      </c>
      <c r="F187" s="2" t="n">
        <v>380054</v>
      </c>
      <c r="G187" s="2" t="n">
        <v>0.1</v>
      </c>
      <c r="H187" s="2" t="n">
        <v>1</v>
      </c>
      <c r="I187" s="1" t="n">
        <v>483119917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88</v>
      </c>
      <c r="F188" s="2" t="n">
        <v>110009</v>
      </c>
      <c r="G188" s="2" t="n">
        <v>0.1</v>
      </c>
      <c r="H188" s="2" t="n">
        <v>1</v>
      </c>
      <c r="I188" s="1" t="n">
        <v>483118221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57</v>
      </c>
      <c r="F189" s="2" t="n">
        <v>380059</v>
      </c>
      <c r="G189" s="2" t="n">
        <v>0.1</v>
      </c>
      <c r="H189" s="2" t="n">
        <v>1</v>
      </c>
      <c r="I189" s="1" t="n">
        <v>483131019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28</v>
      </c>
      <c r="F190" s="2" t="n">
        <v>560084</v>
      </c>
      <c r="G190" s="2" t="n">
        <v>0.1</v>
      </c>
      <c r="H190" s="2" t="n">
        <v>1</v>
      </c>
      <c r="I190" s="1" t="n">
        <v>483127040</v>
      </c>
      <c r="J190" s="0" t="s">
        <v>425</v>
      </c>
    </row>
    <row r="191" customFormat="false" ht="15" hidden="false" customHeight="false" outlineLevel="0" collapsed="false">
      <c r="A191" s="0" t="s">
        <v>426</v>
      </c>
      <c r="E191" s="0" t="s">
        <v>60</v>
      </c>
      <c r="F191" s="2" t="n">
        <v>560038</v>
      </c>
      <c r="G191" s="2" t="n">
        <v>0.1</v>
      </c>
      <c r="H191" s="2" t="n">
        <v>1</v>
      </c>
      <c r="I191" s="1" t="n">
        <v>483133013</v>
      </c>
      <c r="J191" s="0" t="s">
        <v>427</v>
      </c>
    </row>
    <row r="192" customFormat="false" ht="15" hidden="false" customHeight="false" outlineLevel="0" collapsed="false">
      <c r="A192" s="0" t="s">
        <v>428</v>
      </c>
      <c r="E192" s="0" t="s">
        <v>429</v>
      </c>
      <c r="F192" s="2" t="n">
        <v>500019</v>
      </c>
      <c r="G192" s="2" t="n">
        <v>0.1</v>
      </c>
      <c r="H192" s="2" t="n">
        <v>1</v>
      </c>
      <c r="I192" s="1" t="n">
        <v>483129390</v>
      </c>
      <c r="J192" s="0" t="s">
        <v>430</v>
      </c>
    </row>
    <row r="193" customFormat="false" ht="15" hidden="false" customHeight="false" outlineLevel="0" collapsed="false">
      <c r="A193" s="0" t="s">
        <v>431</v>
      </c>
      <c r="E193" s="0" t="s">
        <v>20</v>
      </c>
      <c r="F193" s="2" t="n">
        <v>110048</v>
      </c>
      <c r="G193" s="2" t="n">
        <v>0.1</v>
      </c>
      <c r="H193" s="2" t="n">
        <v>1</v>
      </c>
      <c r="I193" s="1" t="n">
        <v>483121829</v>
      </c>
      <c r="J193" s="0" t="s">
        <v>432</v>
      </c>
    </row>
    <row r="194" customFormat="false" ht="15" hidden="false" customHeight="false" outlineLevel="0" collapsed="false">
      <c r="A194" s="0" t="s">
        <v>433</v>
      </c>
      <c r="E194" s="0" t="s">
        <v>23</v>
      </c>
      <c r="F194" s="2" t="n">
        <v>400080</v>
      </c>
      <c r="G194" s="2" t="n">
        <v>0.1</v>
      </c>
      <c r="H194" s="2" t="n">
        <v>1</v>
      </c>
      <c r="I194" s="1" t="n">
        <v>483119380</v>
      </c>
      <c r="J194" s="0" t="s">
        <v>434</v>
      </c>
    </row>
    <row r="195" customFormat="false" ht="15" hidden="false" customHeight="false" outlineLevel="0" collapsed="false">
      <c r="A195" s="0" t="s">
        <v>435</v>
      </c>
      <c r="E195" s="0" t="s">
        <v>23</v>
      </c>
      <c r="F195" s="2" t="n">
        <v>400076</v>
      </c>
      <c r="G195" s="2" t="n">
        <v>0.1</v>
      </c>
      <c r="H195" s="2" t="n">
        <v>1</v>
      </c>
      <c r="I195" s="1" t="n">
        <v>483126616</v>
      </c>
      <c r="J195" s="0" t="s">
        <v>436</v>
      </c>
    </row>
    <row r="196" customFormat="false" ht="15" hidden="false" customHeight="false" outlineLevel="0" collapsed="false">
      <c r="A196" s="0" t="s">
        <v>437</v>
      </c>
      <c r="E196" s="0" t="s">
        <v>28</v>
      </c>
      <c r="F196" s="2" t="n">
        <v>560008</v>
      </c>
      <c r="G196" s="2" t="n">
        <v>0.1</v>
      </c>
      <c r="H196" s="2" t="n">
        <v>1</v>
      </c>
      <c r="I196" s="1" t="n">
        <v>483128928</v>
      </c>
      <c r="J196" s="0" t="s">
        <v>438</v>
      </c>
    </row>
    <row r="197" customFormat="false" ht="15" hidden="false" customHeight="false" outlineLevel="0" collapsed="false">
      <c r="A197" s="0" t="s">
        <v>439</v>
      </c>
      <c r="E197" s="0" t="s">
        <v>42</v>
      </c>
      <c r="F197" s="2" t="n">
        <v>700047</v>
      </c>
      <c r="G197" s="2" t="n">
        <v>0.1</v>
      </c>
      <c r="H197" s="2" t="n">
        <v>1</v>
      </c>
      <c r="I197" s="1" t="n">
        <v>483118443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42</v>
      </c>
      <c r="F198" s="2" t="n">
        <v>700068</v>
      </c>
      <c r="G198" s="2" t="n">
        <v>0.1</v>
      </c>
      <c r="H198" s="2" t="n">
        <v>1</v>
      </c>
      <c r="I198" s="1" t="n">
        <v>483132513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42</v>
      </c>
      <c r="F199" s="2" t="n">
        <v>700040</v>
      </c>
      <c r="G199" s="2" t="n">
        <v>0.1</v>
      </c>
      <c r="H199" s="2" t="n">
        <v>1</v>
      </c>
      <c r="I199" s="1" t="n">
        <v>483127126</v>
      </c>
      <c r="J199" s="0" t="s">
        <v>444</v>
      </c>
    </row>
    <row r="200" customFormat="false" ht="15" hidden="false" customHeight="false" outlineLevel="0" collapsed="false">
      <c r="A200" s="0" t="s">
        <v>445</v>
      </c>
      <c r="E200" s="0" t="s">
        <v>63</v>
      </c>
      <c r="F200" s="2" t="n">
        <v>390011</v>
      </c>
      <c r="G200" s="2" t="n">
        <v>0.1</v>
      </c>
      <c r="H200" s="2" t="n">
        <v>1</v>
      </c>
      <c r="I200" s="1" t="n">
        <v>483120747</v>
      </c>
      <c r="J200" s="0" t="s">
        <v>446</v>
      </c>
    </row>
    <row r="201" customFormat="false" ht="15" hidden="false" customHeight="false" outlineLevel="0" collapsed="false">
      <c r="A201" s="0" t="s">
        <v>447</v>
      </c>
      <c r="E201" s="0" t="s">
        <v>42</v>
      </c>
      <c r="F201" s="2" t="n">
        <v>700017</v>
      </c>
      <c r="G201" s="2" t="n">
        <v>0.1</v>
      </c>
      <c r="H201" s="2" t="n">
        <v>1</v>
      </c>
      <c r="I201" s="1" t="n">
        <v>483132946</v>
      </c>
      <c r="J201" s="0" t="s">
        <v>448</v>
      </c>
    </row>
    <row r="202" customFormat="false" ht="15" hidden="false" customHeight="false" outlineLevel="0" collapsed="false">
      <c r="A202" s="0" t="s">
        <v>449</v>
      </c>
      <c r="E202" s="0" t="s">
        <v>109</v>
      </c>
      <c r="F202" s="2" t="n">
        <v>500075</v>
      </c>
      <c r="G202" s="2" t="n">
        <v>0.1</v>
      </c>
      <c r="H202" s="2" t="n">
        <v>1</v>
      </c>
      <c r="I202" s="1" t="n">
        <v>483126885</v>
      </c>
      <c r="J202" s="0" t="s">
        <v>450</v>
      </c>
    </row>
    <row r="203" customFormat="false" ht="15" hidden="false" customHeight="false" outlineLevel="0" collapsed="false">
      <c r="A203" s="0" t="s">
        <v>451</v>
      </c>
      <c r="E203" s="0" t="s">
        <v>23</v>
      </c>
      <c r="F203" s="2" t="n">
        <v>400080</v>
      </c>
      <c r="G203" s="2" t="n">
        <v>0.1</v>
      </c>
      <c r="H203" s="2" t="n">
        <v>1</v>
      </c>
      <c r="I203" s="1" t="n">
        <v>483121707</v>
      </c>
      <c r="J203" s="0" t="s">
        <v>452</v>
      </c>
    </row>
    <row r="204" customFormat="false" ht="15" hidden="false" customHeight="false" outlineLevel="0" collapsed="false">
      <c r="A204" s="0" t="s">
        <v>453</v>
      </c>
      <c r="E204" s="0" t="s">
        <v>454</v>
      </c>
      <c r="F204" s="2" t="n">
        <v>695014</v>
      </c>
      <c r="G204" s="2" t="n">
        <v>0.1</v>
      </c>
      <c r="H204" s="2" t="n">
        <v>1</v>
      </c>
      <c r="I204" s="1" t="n">
        <v>483133593</v>
      </c>
      <c r="J204" s="0" t="s">
        <v>455</v>
      </c>
    </row>
    <row r="205" customFormat="false" ht="15" hidden="false" customHeight="false" outlineLevel="0" collapsed="false">
      <c r="A205" s="0" t="s">
        <v>456</v>
      </c>
      <c r="E205" s="0" t="s">
        <v>63</v>
      </c>
      <c r="F205" s="2" t="n">
        <v>390010</v>
      </c>
      <c r="G205" s="2" t="n">
        <v>0.1</v>
      </c>
      <c r="H205" s="2" t="n">
        <v>1</v>
      </c>
      <c r="I205" s="1" t="n">
        <v>483133281</v>
      </c>
      <c r="J205" s="0" t="s">
        <v>457</v>
      </c>
    </row>
    <row r="206" customFormat="false" ht="15" hidden="false" customHeight="false" outlineLevel="0" collapsed="false">
      <c r="A206" s="0" t="s">
        <v>458</v>
      </c>
      <c r="E206" s="0" t="s">
        <v>459</v>
      </c>
      <c r="F206" s="2" t="n">
        <v>382721</v>
      </c>
      <c r="G206" s="2" t="n">
        <v>0.1</v>
      </c>
      <c r="H206" s="2" t="n">
        <v>1</v>
      </c>
      <c r="I206" s="1" t="n">
        <v>483122902</v>
      </c>
      <c r="J206" s="0" t="s">
        <v>460</v>
      </c>
    </row>
    <row r="207" customFormat="false" ht="15" hidden="false" customHeight="false" outlineLevel="0" collapsed="false">
      <c r="A207" s="0" t="s">
        <v>461</v>
      </c>
      <c r="E207" s="0" t="s">
        <v>57</v>
      </c>
      <c r="F207" s="2" t="n">
        <v>380007</v>
      </c>
      <c r="G207" s="2" t="n">
        <v>0.1</v>
      </c>
      <c r="H207" s="2" t="n">
        <v>1</v>
      </c>
      <c r="I207" s="1" t="n">
        <v>483128621</v>
      </c>
      <c r="J207" s="0" t="s">
        <v>462</v>
      </c>
    </row>
    <row r="208" customFormat="false" ht="15" hidden="false" customHeight="false" outlineLevel="0" collapsed="false">
      <c r="A208" s="0" t="s">
        <v>463</v>
      </c>
      <c r="E208" s="0" t="s">
        <v>57</v>
      </c>
      <c r="F208" s="2" t="n">
        <v>380007</v>
      </c>
      <c r="G208" s="2" t="n">
        <v>0.1</v>
      </c>
      <c r="H208" s="2" t="n">
        <v>1</v>
      </c>
      <c r="I208" s="1" t="n">
        <v>483128619</v>
      </c>
      <c r="J208" s="0" t="s">
        <v>464</v>
      </c>
    </row>
    <row r="209" customFormat="false" ht="15" hidden="false" customHeight="false" outlineLevel="0" collapsed="false">
      <c r="A209" s="0" t="s">
        <v>465</v>
      </c>
      <c r="E209" s="0" t="s">
        <v>28</v>
      </c>
      <c r="F209" s="2" t="n">
        <v>560085</v>
      </c>
      <c r="G209" s="2" t="n">
        <v>0.1</v>
      </c>
      <c r="H209" s="2" t="n">
        <v>1</v>
      </c>
      <c r="I209" s="1" t="n">
        <v>483132372</v>
      </c>
      <c r="J209" s="0" t="s">
        <v>466</v>
      </c>
    </row>
    <row r="210" customFormat="false" ht="15" hidden="false" customHeight="false" outlineLevel="0" collapsed="false">
      <c r="A210" s="0" t="s">
        <v>467</v>
      </c>
      <c r="E210" s="0" t="s">
        <v>39</v>
      </c>
      <c r="F210" s="2" t="n">
        <v>600107</v>
      </c>
      <c r="G210" s="2" t="n">
        <v>0.1</v>
      </c>
      <c r="H210" s="2" t="n">
        <v>1</v>
      </c>
      <c r="I210" s="1" t="n">
        <v>483119836</v>
      </c>
      <c r="J210" s="0" t="s">
        <v>468</v>
      </c>
    </row>
    <row r="211" customFormat="false" ht="15" hidden="false" customHeight="false" outlineLevel="0" collapsed="false">
      <c r="A211" s="0" t="s">
        <v>469</v>
      </c>
      <c r="E211" s="0" t="s">
        <v>45</v>
      </c>
      <c r="F211" s="2" t="n">
        <v>411028</v>
      </c>
      <c r="G211" s="2" t="n">
        <v>0.1</v>
      </c>
      <c r="H211" s="2" t="n">
        <v>1</v>
      </c>
      <c r="I211" s="1" t="n">
        <v>483118845</v>
      </c>
      <c r="J211" s="0" t="s">
        <v>470</v>
      </c>
    </row>
    <row r="212" customFormat="false" ht="15" hidden="false" customHeight="false" outlineLevel="0" collapsed="false">
      <c r="A212" s="0" t="s">
        <v>471</v>
      </c>
      <c r="E212" s="0" t="s">
        <v>109</v>
      </c>
      <c r="F212" s="2" t="n">
        <v>500007</v>
      </c>
      <c r="G212" s="2" t="n">
        <v>0.1</v>
      </c>
      <c r="H212" s="2" t="n">
        <v>1</v>
      </c>
      <c r="I212" s="1" t="n">
        <v>483128752</v>
      </c>
      <c r="J212" s="0" t="s">
        <v>472</v>
      </c>
    </row>
    <row r="213" customFormat="false" ht="15" hidden="false" customHeight="false" outlineLevel="0" collapsed="false">
      <c r="A213" s="0" t="s">
        <v>473</v>
      </c>
      <c r="E213" s="0" t="s">
        <v>57</v>
      </c>
      <c r="F213" s="2" t="n">
        <v>380059</v>
      </c>
      <c r="G213" s="2" t="n">
        <v>0.1</v>
      </c>
      <c r="H213" s="2" t="n">
        <v>1</v>
      </c>
      <c r="I213" s="1" t="n">
        <v>483121712</v>
      </c>
      <c r="J213" s="0" t="s">
        <v>474</v>
      </c>
    </row>
    <row r="214" customFormat="false" ht="15" hidden="false" customHeight="false" outlineLevel="0" collapsed="false">
      <c r="A214" s="0" t="s">
        <v>475</v>
      </c>
      <c r="E214" s="0" t="s">
        <v>476</v>
      </c>
      <c r="F214" s="2" t="n">
        <v>110018</v>
      </c>
      <c r="G214" s="2" t="n">
        <v>0.1</v>
      </c>
      <c r="H214" s="2" t="n">
        <v>1</v>
      </c>
      <c r="I214" s="1" t="n">
        <v>483128691</v>
      </c>
      <c r="J214" s="0" t="s">
        <v>477</v>
      </c>
    </row>
    <row r="215" customFormat="false" ht="15" hidden="false" customHeight="false" outlineLevel="0" collapsed="false">
      <c r="A215" s="0" t="s">
        <v>478</v>
      </c>
      <c r="E215" s="0" t="s">
        <v>23</v>
      </c>
      <c r="F215" s="2" t="n">
        <v>400068</v>
      </c>
      <c r="G215" s="2" t="n">
        <v>0.1</v>
      </c>
      <c r="H215" s="2" t="n">
        <v>1</v>
      </c>
      <c r="I215" s="1" t="n">
        <v>483129132</v>
      </c>
      <c r="J215" s="0" t="s">
        <v>479</v>
      </c>
    </row>
    <row r="216" customFormat="false" ht="15" hidden="false" customHeight="false" outlineLevel="0" collapsed="false">
      <c r="A216" s="0" t="s">
        <v>480</v>
      </c>
      <c r="E216" s="0" t="s">
        <v>42</v>
      </c>
      <c r="F216" s="2" t="n">
        <v>700019</v>
      </c>
      <c r="G216" s="2" t="n">
        <v>0.1</v>
      </c>
      <c r="H216" s="2" t="n">
        <v>1</v>
      </c>
      <c r="I216" s="1" t="n">
        <v>483134377</v>
      </c>
      <c r="J216" s="0" t="s">
        <v>481</v>
      </c>
    </row>
    <row r="217" customFormat="false" ht="15" hidden="false" customHeight="false" outlineLevel="0" collapsed="false">
      <c r="A217" s="0" t="s">
        <v>482</v>
      </c>
      <c r="E217" s="0" t="s">
        <v>93</v>
      </c>
      <c r="F217" s="2" t="n">
        <v>302017</v>
      </c>
      <c r="G217" s="2" t="n">
        <v>0.1</v>
      </c>
      <c r="H217" s="2" t="n">
        <v>1</v>
      </c>
      <c r="I217" s="1" t="n">
        <v>483121968</v>
      </c>
      <c r="J217" s="0" t="s">
        <v>483</v>
      </c>
    </row>
    <row r="218" customFormat="false" ht="15" hidden="false" customHeight="false" outlineLevel="0" collapsed="false">
      <c r="A218" s="0" t="s">
        <v>484</v>
      </c>
      <c r="E218" s="0" t="s">
        <v>171</v>
      </c>
      <c r="F218" s="2" t="n">
        <v>382009</v>
      </c>
      <c r="G218" s="2" t="n">
        <v>0.1</v>
      </c>
      <c r="H218" s="2" t="n">
        <v>1</v>
      </c>
      <c r="I218" s="1" t="n">
        <v>483124131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487</v>
      </c>
      <c r="F219" s="2" t="n">
        <v>110048</v>
      </c>
      <c r="G219" s="2" t="n">
        <v>0.1</v>
      </c>
      <c r="H219" s="2" t="n">
        <v>1</v>
      </c>
      <c r="I219" s="1" t="n">
        <v>483131652</v>
      </c>
      <c r="J219" s="0" t="s">
        <v>488</v>
      </c>
    </row>
    <row r="220" customFormat="false" ht="15" hidden="false" customHeight="false" outlineLevel="0" collapsed="false">
      <c r="A220" s="0" t="s">
        <v>489</v>
      </c>
      <c r="E220" s="0" t="s">
        <v>490</v>
      </c>
      <c r="F220" s="2" t="n">
        <v>122009</v>
      </c>
      <c r="G220" s="2" t="n">
        <v>0.1</v>
      </c>
      <c r="H220" s="2" t="n">
        <v>1</v>
      </c>
      <c r="I220" s="1" t="n">
        <v>483125745</v>
      </c>
      <c r="J220" s="0" t="s">
        <v>491</v>
      </c>
    </row>
    <row r="221" customFormat="false" ht="15" hidden="false" customHeight="false" outlineLevel="0" collapsed="false">
      <c r="A221" s="0" t="s">
        <v>492</v>
      </c>
      <c r="E221" s="0" t="s">
        <v>493</v>
      </c>
      <c r="F221" s="2" t="n">
        <v>682005</v>
      </c>
      <c r="G221" s="2" t="n">
        <v>0.1</v>
      </c>
      <c r="H221" s="2" t="n">
        <v>1</v>
      </c>
      <c r="I221" s="1" t="n">
        <v>483126857</v>
      </c>
      <c r="J221" s="0" t="s">
        <v>494</v>
      </c>
    </row>
    <row r="222" customFormat="false" ht="15" hidden="false" customHeight="false" outlineLevel="0" collapsed="false">
      <c r="A222" s="0" t="s">
        <v>495</v>
      </c>
      <c r="E222" s="0" t="s">
        <v>42</v>
      </c>
      <c r="F222" s="2" t="n">
        <v>700039</v>
      </c>
      <c r="G222" s="2" t="n">
        <v>0.1</v>
      </c>
      <c r="H222" s="2" t="n">
        <v>1</v>
      </c>
      <c r="I222" s="1" t="n">
        <v>483133508</v>
      </c>
      <c r="J222" s="0" t="s">
        <v>496</v>
      </c>
    </row>
    <row r="223" customFormat="false" ht="15" hidden="false" customHeight="false" outlineLevel="0" collapsed="false">
      <c r="A223" s="0" t="s">
        <v>497</v>
      </c>
      <c r="E223" s="0" t="s">
        <v>109</v>
      </c>
      <c r="F223" s="2" t="n">
        <v>500089</v>
      </c>
      <c r="G223" s="2" t="n">
        <v>0.1</v>
      </c>
      <c r="H223" s="2" t="n">
        <v>1</v>
      </c>
      <c r="I223" s="1" t="n">
        <v>483119060</v>
      </c>
      <c r="J223" s="0" t="s">
        <v>498</v>
      </c>
    </row>
    <row r="224" customFormat="false" ht="15" hidden="false" customHeight="false" outlineLevel="0" collapsed="false">
      <c r="A224" s="0" t="s">
        <v>499</v>
      </c>
      <c r="E224" s="0" t="s">
        <v>493</v>
      </c>
      <c r="F224" s="2" t="n">
        <v>682005</v>
      </c>
      <c r="G224" s="2" t="n">
        <v>0.1</v>
      </c>
      <c r="H224" s="2" t="n">
        <v>1</v>
      </c>
      <c r="I224" s="1" t="n">
        <v>483128356</v>
      </c>
      <c r="J224" s="0" t="s">
        <v>500</v>
      </c>
    </row>
    <row r="225" customFormat="false" ht="15" hidden="false" customHeight="false" outlineLevel="0" collapsed="false">
      <c r="A225" s="0" t="s">
        <v>501</v>
      </c>
      <c r="E225" s="0" t="s">
        <v>28</v>
      </c>
      <c r="F225" s="2" t="n">
        <v>560048</v>
      </c>
      <c r="G225" s="2" t="n">
        <v>0.1</v>
      </c>
      <c r="H225" s="2" t="n">
        <v>1</v>
      </c>
      <c r="I225" s="1" t="n">
        <v>483128303</v>
      </c>
      <c r="J225" s="0" t="s">
        <v>502</v>
      </c>
    </row>
    <row r="226" customFormat="false" ht="15" hidden="false" customHeight="false" outlineLevel="0" collapsed="false">
      <c r="A226" s="0" t="s">
        <v>503</v>
      </c>
      <c r="E226" s="0" t="s">
        <v>39</v>
      </c>
      <c r="F226" s="2" t="n">
        <v>600028</v>
      </c>
      <c r="G226" s="2" t="n">
        <v>0.1</v>
      </c>
      <c r="H226" s="2" t="n">
        <v>1</v>
      </c>
      <c r="I226" s="1" t="n">
        <v>483134232</v>
      </c>
      <c r="J226" s="0" t="s">
        <v>504</v>
      </c>
    </row>
    <row r="227" customFormat="false" ht="15" hidden="false" customHeight="false" outlineLevel="0" collapsed="false">
      <c r="A227" s="0" t="s">
        <v>505</v>
      </c>
      <c r="E227" s="0" t="s">
        <v>109</v>
      </c>
      <c r="F227" s="2" t="n">
        <v>500090</v>
      </c>
      <c r="G227" s="2" t="n">
        <v>0.1</v>
      </c>
      <c r="H227" s="2" t="n">
        <v>1</v>
      </c>
      <c r="I227" s="1" t="n">
        <v>483130282</v>
      </c>
      <c r="J227" s="0" t="s">
        <v>506</v>
      </c>
    </row>
    <row r="228" customFormat="false" ht="15" hidden="false" customHeight="false" outlineLevel="0" collapsed="false">
      <c r="A228" s="0" t="s">
        <v>507</v>
      </c>
      <c r="E228" s="0" t="s">
        <v>508</v>
      </c>
      <c r="F228" s="2" t="n">
        <v>400607</v>
      </c>
      <c r="G228" s="2" t="n">
        <v>0.1</v>
      </c>
      <c r="H228" s="2" t="n">
        <v>1</v>
      </c>
      <c r="I228" s="1" t="n">
        <v>483128137</v>
      </c>
      <c r="J228" s="0" t="s">
        <v>509</v>
      </c>
    </row>
    <row r="229" customFormat="false" ht="15" hidden="false" customHeight="false" outlineLevel="0" collapsed="false">
      <c r="A229" s="0" t="s">
        <v>510</v>
      </c>
      <c r="E229" s="0" t="s">
        <v>511</v>
      </c>
      <c r="F229" s="2" t="n">
        <v>570001</v>
      </c>
      <c r="G229" s="2" t="n">
        <v>0.1</v>
      </c>
      <c r="H229" s="2" t="n">
        <v>1</v>
      </c>
      <c r="I229" s="1" t="n">
        <v>483118503</v>
      </c>
      <c r="J229" s="0" t="s">
        <v>512</v>
      </c>
    </row>
    <row r="230" customFormat="false" ht="15" hidden="false" customHeight="false" outlineLevel="0" collapsed="false">
      <c r="A230" s="0" t="s">
        <v>513</v>
      </c>
      <c r="E230" s="0" t="s">
        <v>39</v>
      </c>
      <c r="F230" s="2" t="n">
        <v>600090</v>
      </c>
      <c r="G230" s="2" t="n">
        <v>0.1</v>
      </c>
      <c r="H230" s="2" t="n">
        <v>1</v>
      </c>
      <c r="I230" s="1" t="n">
        <v>483131708</v>
      </c>
      <c r="J230" s="0" t="s">
        <v>514</v>
      </c>
    </row>
    <row r="231" customFormat="false" ht="15" hidden="false" customHeight="false" outlineLevel="0" collapsed="false">
      <c r="A231" s="0" t="s">
        <v>515</v>
      </c>
      <c r="E231" s="0" t="s">
        <v>57</v>
      </c>
      <c r="F231" s="2" t="n">
        <v>380004</v>
      </c>
      <c r="G231" s="2" t="n">
        <v>0.1</v>
      </c>
      <c r="H231" s="2" t="n">
        <v>1</v>
      </c>
      <c r="I231" s="1" t="n">
        <v>483119188</v>
      </c>
      <c r="J231" s="0" t="s">
        <v>516</v>
      </c>
    </row>
    <row r="232" customFormat="false" ht="15" hidden="false" customHeight="false" outlineLevel="0" collapsed="false">
      <c r="A232" s="0" t="s">
        <v>517</v>
      </c>
      <c r="E232" s="0" t="s">
        <v>57</v>
      </c>
      <c r="F232" s="2" t="n">
        <v>380022</v>
      </c>
      <c r="G232" s="2" t="n">
        <v>0.1</v>
      </c>
      <c r="H232" s="2" t="n">
        <v>1</v>
      </c>
      <c r="I232" s="1" t="n">
        <v>483120097</v>
      </c>
      <c r="J232" s="0" t="s">
        <v>518</v>
      </c>
    </row>
    <row r="233" customFormat="false" ht="15" hidden="false" customHeight="false" outlineLevel="0" collapsed="false">
      <c r="A233" s="0" t="s">
        <v>519</v>
      </c>
      <c r="E233" s="0" t="s">
        <v>57</v>
      </c>
      <c r="F233" s="2" t="n">
        <v>380015</v>
      </c>
      <c r="G233" s="2" t="n">
        <v>0.1</v>
      </c>
      <c r="H233" s="2" t="n">
        <v>1</v>
      </c>
      <c r="I233" s="1" t="n">
        <v>483125928</v>
      </c>
      <c r="J233" s="0" t="s">
        <v>520</v>
      </c>
    </row>
    <row r="234" customFormat="false" ht="15" hidden="false" customHeight="false" outlineLevel="0" collapsed="false">
      <c r="A234" s="0" t="s">
        <v>521</v>
      </c>
      <c r="E234" s="0" t="s">
        <v>57</v>
      </c>
      <c r="F234" s="2" t="n">
        <v>380008</v>
      </c>
      <c r="G234" s="2" t="n">
        <v>0.1</v>
      </c>
      <c r="H234" s="2" t="n">
        <v>1</v>
      </c>
      <c r="I234" s="1" t="n">
        <v>483119201</v>
      </c>
      <c r="J234" s="0" t="s">
        <v>522</v>
      </c>
    </row>
    <row r="235" customFormat="false" ht="15" hidden="false" customHeight="false" outlineLevel="0" collapsed="false">
      <c r="A235" s="0" t="s">
        <v>523</v>
      </c>
      <c r="E235" s="0" t="s">
        <v>524</v>
      </c>
      <c r="F235" s="2" t="n">
        <v>380015</v>
      </c>
      <c r="G235" s="2" t="n">
        <v>0.1</v>
      </c>
      <c r="H235" s="2" t="n">
        <v>1</v>
      </c>
      <c r="I235" s="1" t="n">
        <v>483119202</v>
      </c>
      <c r="J235" s="0" t="s">
        <v>525</v>
      </c>
    </row>
    <row r="236" customFormat="false" ht="15" hidden="false" customHeight="false" outlineLevel="0" collapsed="false">
      <c r="A236" s="0" t="s">
        <v>526</v>
      </c>
      <c r="E236" s="0" t="s">
        <v>57</v>
      </c>
      <c r="F236" s="2" t="n">
        <v>380008</v>
      </c>
      <c r="G236" s="2" t="n">
        <v>0.1</v>
      </c>
      <c r="H236" s="2" t="n">
        <v>1</v>
      </c>
      <c r="I236" s="1" t="n">
        <v>483127419</v>
      </c>
      <c r="J236" s="0" t="s">
        <v>527</v>
      </c>
    </row>
    <row r="237" customFormat="false" ht="15" hidden="false" customHeight="false" outlineLevel="0" collapsed="false">
      <c r="A237" s="0" t="s">
        <v>528</v>
      </c>
      <c r="E237" s="0" t="s">
        <v>57</v>
      </c>
      <c r="F237" s="2" t="n">
        <v>380022</v>
      </c>
      <c r="G237" s="2" t="n">
        <v>0.1</v>
      </c>
      <c r="H237" s="2" t="n">
        <v>1</v>
      </c>
      <c r="I237" s="1" t="n">
        <v>483129083</v>
      </c>
      <c r="J237" s="0" t="s">
        <v>529</v>
      </c>
    </row>
    <row r="238" customFormat="false" ht="15" hidden="false" customHeight="false" outlineLevel="0" collapsed="false">
      <c r="A238" s="0" t="s">
        <v>530</v>
      </c>
      <c r="E238" s="0" t="s">
        <v>57</v>
      </c>
      <c r="F238" s="2" t="n">
        <v>380028</v>
      </c>
      <c r="G238" s="2" t="n">
        <v>0.1</v>
      </c>
      <c r="H238" s="2" t="n">
        <v>1</v>
      </c>
      <c r="I238" s="1" t="n">
        <v>483119206</v>
      </c>
      <c r="J238" s="0" t="s">
        <v>531</v>
      </c>
    </row>
    <row r="239" customFormat="false" ht="15" hidden="false" customHeight="false" outlineLevel="0" collapsed="false">
      <c r="A239" s="0" t="s">
        <v>532</v>
      </c>
      <c r="E239" s="0" t="s">
        <v>493</v>
      </c>
      <c r="F239" s="2" t="n">
        <v>682032</v>
      </c>
      <c r="G239" s="2" t="n">
        <v>0.1</v>
      </c>
      <c r="H239" s="2" t="n">
        <v>1</v>
      </c>
      <c r="I239" s="1" t="n">
        <v>483131366</v>
      </c>
      <c r="J239" s="0" t="s">
        <v>533</v>
      </c>
    </row>
    <row r="240" customFormat="false" ht="15" hidden="false" customHeight="false" outlineLevel="0" collapsed="false">
      <c r="A240" s="0" t="s">
        <v>534</v>
      </c>
      <c r="E240" s="0" t="s">
        <v>535</v>
      </c>
      <c r="F240" s="2" t="n">
        <v>695015</v>
      </c>
      <c r="G240" s="2" t="n">
        <v>0.1</v>
      </c>
      <c r="H240" s="2" t="n">
        <v>1</v>
      </c>
      <c r="I240" s="1" t="n">
        <v>483118367</v>
      </c>
      <c r="J240" s="0" t="s">
        <v>536</v>
      </c>
    </row>
    <row r="241" customFormat="false" ht="15" hidden="false" customHeight="false" outlineLevel="0" collapsed="false">
      <c r="A241" s="0" t="s">
        <v>537</v>
      </c>
      <c r="E241" s="0" t="s">
        <v>42</v>
      </c>
      <c r="F241" s="2" t="n">
        <v>700003</v>
      </c>
      <c r="G241" s="2" t="n">
        <v>0.1</v>
      </c>
      <c r="H241" s="2" t="n">
        <v>1</v>
      </c>
      <c r="I241" s="1" t="n">
        <v>483128192</v>
      </c>
      <c r="J241" s="0" t="s">
        <v>538</v>
      </c>
    </row>
    <row r="242" customFormat="false" ht="15" hidden="false" customHeight="false" outlineLevel="0" collapsed="false">
      <c r="A242" s="0" t="s">
        <v>539</v>
      </c>
      <c r="E242" s="0" t="s">
        <v>42</v>
      </c>
      <c r="F242" s="2" t="n">
        <v>700019</v>
      </c>
      <c r="G242" s="2" t="n">
        <v>0.1</v>
      </c>
      <c r="H242" s="2" t="n">
        <v>1</v>
      </c>
      <c r="I242" s="1" t="n">
        <v>483134087</v>
      </c>
      <c r="J242" s="0" t="s">
        <v>540</v>
      </c>
    </row>
    <row r="243" customFormat="false" ht="15" hidden="false" customHeight="false" outlineLevel="0" collapsed="false">
      <c r="A243" s="0" t="s">
        <v>541</v>
      </c>
      <c r="E243" s="0" t="s">
        <v>42</v>
      </c>
      <c r="F243" s="2" t="n">
        <v>700050</v>
      </c>
      <c r="G243" s="2" t="n">
        <v>0.1</v>
      </c>
      <c r="H243" s="2" t="n">
        <v>1</v>
      </c>
      <c r="I243" s="1" t="n">
        <v>483118235</v>
      </c>
      <c r="J243" s="0" t="s">
        <v>542</v>
      </c>
    </row>
    <row r="244" customFormat="false" ht="15" hidden="false" customHeight="false" outlineLevel="0" collapsed="false">
      <c r="A244" s="0" t="s">
        <v>543</v>
      </c>
      <c r="E244" s="0" t="s">
        <v>544</v>
      </c>
      <c r="F244" s="2" t="n">
        <v>160019</v>
      </c>
      <c r="G244" s="2" t="n">
        <v>0.1</v>
      </c>
      <c r="H244" s="2" t="n">
        <v>1</v>
      </c>
      <c r="I244" s="1" t="n">
        <v>483122000</v>
      </c>
      <c r="J244" s="0" t="s">
        <v>545</v>
      </c>
    </row>
    <row r="245" customFormat="false" ht="15" hidden="false" customHeight="false" outlineLevel="0" collapsed="false">
      <c r="A245" s="0" t="s">
        <v>546</v>
      </c>
      <c r="E245" s="0" t="s">
        <v>544</v>
      </c>
      <c r="F245" s="2" t="n">
        <v>160047</v>
      </c>
      <c r="G245" s="2" t="n">
        <v>0.1</v>
      </c>
      <c r="H245" s="2" t="n">
        <v>1</v>
      </c>
      <c r="I245" s="1" t="n">
        <v>483120489</v>
      </c>
      <c r="J245" s="0" t="s">
        <v>547</v>
      </c>
    </row>
    <row r="246" customFormat="false" ht="15" hidden="false" customHeight="false" outlineLevel="0" collapsed="false">
      <c r="A246" s="0" t="s">
        <v>548</v>
      </c>
      <c r="E246" s="0" t="s">
        <v>549</v>
      </c>
      <c r="F246" s="2" t="n">
        <v>360007</v>
      </c>
      <c r="G246" s="2" t="n">
        <v>0.1</v>
      </c>
      <c r="H246" s="2" t="n">
        <v>1</v>
      </c>
      <c r="I246" s="1" t="n">
        <v>483122032</v>
      </c>
      <c r="J246" s="0" t="s">
        <v>550</v>
      </c>
    </row>
    <row r="247" customFormat="false" ht="15" hidden="false" customHeight="false" outlineLevel="0" collapsed="false">
      <c r="A247" s="0" t="s">
        <v>551</v>
      </c>
      <c r="E247" s="0" t="s">
        <v>552</v>
      </c>
      <c r="F247" s="2" t="n">
        <v>753002</v>
      </c>
      <c r="G247" s="2" t="n">
        <v>0.1</v>
      </c>
      <c r="H247" s="2" t="n">
        <v>1</v>
      </c>
      <c r="I247" s="1" t="n">
        <v>483119431</v>
      </c>
      <c r="J247" s="0" t="s">
        <v>553</v>
      </c>
    </row>
    <row r="248" customFormat="false" ht="15" hidden="false" customHeight="false" outlineLevel="0" collapsed="false">
      <c r="A248" s="0" t="s">
        <v>554</v>
      </c>
      <c r="E248" s="0" t="s">
        <v>359</v>
      </c>
      <c r="F248" s="2" t="n">
        <v>248001</v>
      </c>
      <c r="G248" s="2" t="n">
        <v>0.1</v>
      </c>
      <c r="H248" s="2" t="n">
        <v>1</v>
      </c>
      <c r="I248" s="1" t="n">
        <v>483133800</v>
      </c>
      <c r="J248" s="0" t="s">
        <v>555</v>
      </c>
    </row>
    <row r="249" customFormat="false" ht="15" hidden="false" customHeight="false" outlineLevel="0" collapsed="false">
      <c r="A249" s="0" t="s">
        <v>556</v>
      </c>
      <c r="E249" s="0" t="s">
        <v>359</v>
      </c>
      <c r="F249" s="2" t="n">
        <v>248001</v>
      </c>
      <c r="G249" s="2" t="n">
        <v>0.1</v>
      </c>
      <c r="H249" s="2" t="n">
        <v>1</v>
      </c>
      <c r="I249" s="1" t="n">
        <v>483129339</v>
      </c>
      <c r="J249" s="0" t="s">
        <v>557</v>
      </c>
    </row>
    <row r="250" customFormat="false" ht="15" hidden="false" customHeight="false" outlineLevel="0" collapsed="false">
      <c r="A250" s="0" t="s">
        <v>558</v>
      </c>
      <c r="E250" s="0" t="s">
        <v>28</v>
      </c>
      <c r="F250" s="2" t="n">
        <v>560085</v>
      </c>
      <c r="G250" s="2" t="n">
        <v>0.1</v>
      </c>
      <c r="H250" s="2" t="n">
        <v>1</v>
      </c>
      <c r="I250" s="1" t="n">
        <v>483122407</v>
      </c>
      <c r="J250" s="0" t="s">
        <v>559</v>
      </c>
    </row>
    <row r="251" customFormat="false" ht="15" hidden="false" customHeight="false" outlineLevel="0" collapsed="false">
      <c r="A251" s="0" t="s">
        <v>560</v>
      </c>
      <c r="E251" s="0" t="s">
        <v>60</v>
      </c>
      <c r="F251" s="2" t="n">
        <v>560070</v>
      </c>
      <c r="G251" s="2" t="n">
        <v>0.1</v>
      </c>
      <c r="H251" s="2" t="n">
        <v>1</v>
      </c>
      <c r="I251" s="1" t="n">
        <v>483123173</v>
      </c>
      <c r="J251" s="0" t="s">
        <v>561</v>
      </c>
    </row>
    <row r="252" customFormat="false" ht="15" hidden="false" customHeight="false" outlineLevel="0" collapsed="false">
      <c r="A252" s="0" t="s">
        <v>562</v>
      </c>
      <c r="E252" s="0" t="s">
        <v>45</v>
      </c>
      <c r="F252" s="2" t="n">
        <v>411019</v>
      </c>
      <c r="G252" s="2" t="n">
        <v>0.1</v>
      </c>
      <c r="H252" s="2" t="n">
        <v>1</v>
      </c>
      <c r="I252" s="1" t="n">
        <v>483130101</v>
      </c>
      <c r="J252" s="0" t="s">
        <v>563</v>
      </c>
    </row>
    <row r="253" customFormat="false" ht="15" hidden="false" customHeight="false" outlineLevel="0" collapsed="false">
      <c r="A253" s="0" t="s">
        <v>564</v>
      </c>
      <c r="E253" s="0" t="s">
        <v>565</v>
      </c>
      <c r="F253" s="2" t="n">
        <v>411039</v>
      </c>
      <c r="G253" s="2" t="n">
        <v>0.1</v>
      </c>
      <c r="H253" s="2" t="n">
        <v>1</v>
      </c>
      <c r="I253" s="1" t="n">
        <v>483128844</v>
      </c>
      <c r="J253" s="0" t="s">
        <v>566</v>
      </c>
    </row>
    <row r="254" customFormat="false" ht="15" hidden="false" customHeight="false" outlineLevel="0" collapsed="false">
      <c r="A254" s="0" t="s">
        <v>567</v>
      </c>
      <c r="E254" s="0" t="s">
        <v>45</v>
      </c>
      <c r="F254" s="2" t="n">
        <v>411029</v>
      </c>
      <c r="G254" s="2" t="n">
        <v>0.1</v>
      </c>
      <c r="H254" s="2" t="n">
        <v>1</v>
      </c>
      <c r="I254" s="1" t="n">
        <v>483134647</v>
      </c>
      <c r="J254" s="0" t="s">
        <v>568</v>
      </c>
    </row>
    <row r="255" customFormat="false" ht="15" hidden="false" customHeight="false" outlineLevel="0" collapsed="false">
      <c r="A255" s="0" t="s">
        <v>569</v>
      </c>
      <c r="E255" s="0" t="s">
        <v>45</v>
      </c>
      <c r="F255" s="2" t="n">
        <v>411038</v>
      </c>
      <c r="G255" s="2" t="n">
        <v>0.1</v>
      </c>
      <c r="H255" s="2" t="n">
        <v>1</v>
      </c>
      <c r="I255" s="1" t="n">
        <v>483124554</v>
      </c>
      <c r="J255" s="0" t="s">
        <v>570</v>
      </c>
    </row>
    <row r="256" customFormat="false" ht="15" hidden="false" customHeight="false" outlineLevel="0" collapsed="false">
      <c r="A256" s="0" t="s">
        <v>571</v>
      </c>
      <c r="E256" s="0" t="s">
        <v>45</v>
      </c>
      <c r="F256" s="2" t="n">
        <v>411038</v>
      </c>
      <c r="G256" s="2" t="n">
        <v>0.1</v>
      </c>
      <c r="H256" s="2" t="n">
        <v>1</v>
      </c>
      <c r="I256" s="1" t="n">
        <v>483129678</v>
      </c>
      <c r="J256" s="0" t="s">
        <v>572</v>
      </c>
    </row>
    <row r="257" customFormat="false" ht="15" hidden="false" customHeight="false" outlineLevel="0" collapsed="false">
      <c r="A257" s="0" t="s">
        <v>573</v>
      </c>
      <c r="E257" s="0" t="s">
        <v>45</v>
      </c>
      <c r="F257" s="2" t="n">
        <v>411008</v>
      </c>
      <c r="G257" s="2" t="n">
        <v>0.1</v>
      </c>
      <c r="H257" s="2" t="n">
        <v>1</v>
      </c>
      <c r="I257" s="1" t="n">
        <v>483121317</v>
      </c>
      <c r="J257" s="0" t="s">
        <v>574</v>
      </c>
    </row>
    <row r="258" customFormat="false" ht="15" hidden="false" customHeight="false" outlineLevel="0" collapsed="false">
      <c r="A258" s="0" t="s">
        <v>575</v>
      </c>
      <c r="E258" s="0" t="s">
        <v>57</v>
      </c>
      <c r="F258" s="2" t="n">
        <v>380015</v>
      </c>
      <c r="G258" s="2" t="n">
        <v>0.1</v>
      </c>
      <c r="H258" s="2" t="n">
        <v>1</v>
      </c>
      <c r="I258" s="1" t="n">
        <v>483133923</v>
      </c>
      <c r="J258" s="0" t="s">
        <v>576</v>
      </c>
    </row>
    <row r="259" customFormat="false" ht="15" hidden="false" customHeight="false" outlineLevel="0" collapsed="false">
      <c r="A259" s="0" t="s">
        <v>577</v>
      </c>
      <c r="E259" s="0" t="s">
        <v>57</v>
      </c>
      <c r="F259" s="2" t="n">
        <v>380009</v>
      </c>
      <c r="G259" s="2" t="n">
        <v>0.1</v>
      </c>
      <c r="H259" s="2" t="n">
        <v>1</v>
      </c>
      <c r="I259" s="1" t="n">
        <v>483129518</v>
      </c>
      <c r="J259" s="0" t="s">
        <v>578</v>
      </c>
    </row>
    <row r="260" customFormat="false" ht="15" hidden="false" customHeight="false" outlineLevel="0" collapsed="false">
      <c r="A260" s="0" t="s">
        <v>579</v>
      </c>
      <c r="E260" s="0" t="s">
        <v>57</v>
      </c>
      <c r="F260" s="2" t="n">
        <v>380051</v>
      </c>
      <c r="G260" s="2" t="n">
        <v>0.1</v>
      </c>
      <c r="H260" s="2" t="n">
        <v>1</v>
      </c>
      <c r="I260" s="1" t="n">
        <v>483122562</v>
      </c>
      <c r="J260" s="0" t="s">
        <v>580</v>
      </c>
    </row>
    <row r="261" customFormat="false" ht="15" hidden="false" customHeight="false" outlineLevel="0" collapsed="false">
      <c r="A261" s="0" t="s">
        <v>581</v>
      </c>
      <c r="E261" s="0" t="s">
        <v>57</v>
      </c>
      <c r="F261" s="2" t="n">
        <v>380054</v>
      </c>
      <c r="G261" s="2" t="n">
        <v>0.1</v>
      </c>
      <c r="H261" s="2" t="n">
        <v>1</v>
      </c>
      <c r="I261" s="1" t="n">
        <v>483121744</v>
      </c>
      <c r="J261" s="0" t="s">
        <v>582</v>
      </c>
    </row>
    <row r="262" customFormat="false" ht="15" hidden="false" customHeight="false" outlineLevel="0" collapsed="false">
      <c r="A262" s="0" t="s">
        <v>583</v>
      </c>
      <c r="E262" s="0" t="s">
        <v>57</v>
      </c>
      <c r="F262" s="2" t="n">
        <v>380009</v>
      </c>
      <c r="G262" s="2" t="n">
        <v>0.1</v>
      </c>
      <c r="H262" s="2" t="n">
        <v>1</v>
      </c>
      <c r="I262" s="1" t="n">
        <v>483122167</v>
      </c>
      <c r="J262" s="0" t="s">
        <v>584</v>
      </c>
    </row>
    <row r="263" customFormat="false" ht="15" hidden="false" customHeight="false" outlineLevel="0" collapsed="false">
      <c r="A263" s="0" t="s">
        <v>585</v>
      </c>
      <c r="E263" s="0" t="s">
        <v>57</v>
      </c>
      <c r="F263" s="2" t="n">
        <v>380058</v>
      </c>
      <c r="G263" s="2" t="n">
        <v>0.1</v>
      </c>
      <c r="H263" s="2" t="n">
        <v>1</v>
      </c>
      <c r="I263" s="1" t="n">
        <v>483122767</v>
      </c>
      <c r="J263" s="0" t="s">
        <v>586</v>
      </c>
    </row>
    <row r="264" customFormat="false" ht="15" hidden="false" customHeight="false" outlineLevel="0" collapsed="false">
      <c r="A264" s="0" t="s">
        <v>587</v>
      </c>
      <c r="E264" s="0" t="s">
        <v>57</v>
      </c>
      <c r="F264" s="2" t="n">
        <v>390009</v>
      </c>
      <c r="G264" s="2" t="n">
        <v>0.1</v>
      </c>
      <c r="H264" s="2" t="n">
        <v>1</v>
      </c>
      <c r="I264" s="1" t="n">
        <v>483122772</v>
      </c>
      <c r="J264" s="0" t="s">
        <v>588</v>
      </c>
    </row>
    <row r="265" customFormat="false" ht="15" hidden="false" customHeight="false" outlineLevel="0" collapsed="false">
      <c r="A265" s="0" t="s">
        <v>589</v>
      </c>
      <c r="E265" s="0" t="s">
        <v>11</v>
      </c>
      <c r="F265" s="2" t="n">
        <v>400703</v>
      </c>
      <c r="G265" s="2" t="n">
        <v>0.1</v>
      </c>
      <c r="H265" s="2" t="n">
        <v>1</v>
      </c>
      <c r="I265" s="1" t="n">
        <v>483132038</v>
      </c>
      <c r="J265" s="0" t="s">
        <v>590</v>
      </c>
    </row>
    <row r="266" customFormat="false" ht="15" hidden="false" customHeight="false" outlineLevel="0" collapsed="false">
      <c r="A266" s="0" t="s">
        <v>591</v>
      </c>
      <c r="E266" s="0" t="s">
        <v>23</v>
      </c>
      <c r="F266" s="2" t="n">
        <v>400007</v>
      </c>
      <c r="G266" s="2" t="n">
        <v>0.1</v>
      </c>
      <c r="H266" s="2" t="n">
        <v>1</v>
      </c>
      <c r="I266" s="1" t="n">
        <v>483119382</v>
      </c>
      <c r="J266" s="0" t="s">
        <v>592</v>
      </c>
    </row>
    <row r="267" customFormat="false" ht="15" hidden="false" customHeight="false" outlineLevel="0" collapsed="false">
      <c r="A267" s="0" t="s">
        <v>593</v>
      </c>
      <c r="E267" s="0" t="s">
        <v>565</v>
      </c>
      <c r="F267" s="2" t="n">
        <v>400077</v>
      </c>
      <c r="G267" s="2" t="n">
        <v>0.1</v>
      </c>
      <c r="H267" s="2" t="n">
        <v>1</v>
      </c>
      <c r="I267" s="1" t="n">
        <v>483119388</v>
      </c>
      <c r="J267" s="0" t="s">
        <v>594</v>
      </c>
    </row>
    <row r="268" customFormat="false" ht="15" hidden="false" customHeight="false" outlineLevel="0" collapsed="false">
      <c r="A268" s="0" t="s">
        <v>595</v>
      </c>
      <c r="E268" s="0" t="s">
        <v>23</v>
      </c>
      <c r="F268" s="2" t="n">
        <v>400058</v>
      </c>
      <c r="G268" s="2" t="n">
        <v>0.1</v>
      </c>
      <c r="H268" s="2" t="n">
        <v>1</v>
      </c>
      <c r="I268" s="1" t="n">
        <v>483119397</v>
      </c>
      <c r="J268" s="0" t="s">
        <v>596</v>
      </c>
    </row>
    <row r="269" customFormat="false" ht="15" hidden="false" customHeight="false" outlineLevel="0" collapsed="false">
      <c r="A269" s="0" t="s">
        <v>597</v>
      </c>
      <c r="E269" s="0" t="s">
        <v>23</v>
      </c>
      <c r="F269" s="2" t="n">
        <v>400058</v>
      </c>
      <c r="G269" s="2" t="n">
        <v>0.1</v>
      </c>
      <c r="H269" s="2" t="n">
        <v>1</v>
      </c>
      <c r="I269" s="1" t="n">
        <v>483119686</v>
      </c>
      <c r="J269" s="0" t="s">
        <v>598</v>
      </c>
    </row>
    <row r="270" customFormat="false" ht="15" hidden="false" customHeight="false" outlineLevel="0" collapsed="false">
      <c r="A270" s="0" t="s">
        <v>599</v>
      </c>
      <c r="E270" s="0" t="s">
        <v>600</v>
      </c>
      <c r="F270" s="2" t="n">
        <v>400007</v>
      </c>
      <c r="G270" s="2" t="n">
        <v>0.1</v>
      </c>
      <c r="H270" s="2" t="n">
        <v>1</v>
      </c>
      <c r="I270" s="1" t="n">
        <v>483119772</v>
      </c>
      <c r="J270" s="0" t="s">
        <v>601</v>
      </c>
    </row>
    <row r="271" customFormat="false" ht="15" hidden="false" customHeight="false" outlineLevel="0" collapsed="false">
      <c r="A271" s="0" t="s">
        <v>602</v>
      </c>
      <c r="E271" s="0" t="s">
        <v>23</v>
      </c>
      <c r="F271" s="2" t="n">
        <v>400027</v>
      </c>
      <c r="G271" s="2" t="n">
        <v>0.1</v>
      </c>
      <c r="H271" s="2" t="n">
        <v>1</v>
      </c>
      <c r="I271" s="1" t="n">
        <v>483128522</v>
      </c>
      <c r="J271" s="0" t="s">
        <v>603</v>
      </c>
    </row>
    <row r="272" customFormat="false" ht="15" hidden="false" customHeight="false" outlineLevel="0" collapsed="false">
      <c r="A272" s="0" t="s">
        <v>604</v>
      </c>
      <c r="E272" s="0" t="s">
        <v>23</v>
      </c>
      <c r="F272" s="2" t="n">
        <v>400007</v>
      </c>
      <c r="G272" s="2" t="n">
        <v>0.1</v>
      </c>
      <c r="H272" s="2" t="n">
        <v>1</v>
      </c>
      <c r="I272" s="1" t="n">
        <v>483120204</v>
      </c>
      <c r="J272" s="0" t="s">
        <v>605</v>
      </c>
    </row>
    <row r="273" customFormat="false" ht="15" hidden="false" customHeight="false" outlineLevel="0" collapsed="false">
      <c r="A273" s="0" t="s">
        <v>606</v>
      </c>
      <c r="E273" s="0" t="s">
        <v>88</v>
      </c>
      <c r="F273" s="2" t="n">
        <v>110017</v>
      </c>
      <c r="G273" s="2" t="n">
        <v>0.1</v>
      </c>
      <c r="H273" s="2" t="n">
        <v>1</v>
      </c>
      <c r="I273" s="1" t="n">
        <v>483119962</v>
      </c>
      <c r="J273" s="0" t="s">
        <v>607</v>
      </c>
    </row>
    <row r="274" customFormat="false" ht="15" hidden="false" customHeight="false" outlineLevel="0" collapsed="false">
      <c r="A274" s="0" t="s">
        <v>608</v>
      </c>
      <c r="E274" s="0" t="s">
        <v>23</v>
      </c>
      <c r="F274" s="2" t="n">
        <v>400058</v>
      </c>
      <c r="G274" s="2" t="n">
        <v>0.1</v>
      </c>
      <c r="H274" s="2" t="n">
        <v>1</v>
      </c>
      <c r="I274" s="1" t="n">
        <v>483119953</v>
      </c>
      <c r="J274" s="0" t="s">
        <v>609</v>
      </c>
    </row>
    <row r="275" customFormat="false" ht="15" hidden="false" customHeight="false" outlineLevel="0" collapsed="false">
      <c r="A275" s="0" t="s">
        <v>610</v>
      </c>
      <c r="E275" s="0" t="s">
        <v>23</v>
      </c>
      <c r="F275" s="2" t="n">
        <v>400089</v>
      </c>
      <c r="G275" s="2" t="n">
        <v>0.1</v>
      </c>
      <c r="H275" s="2" t="n">
        <v>1</v>
      </c>
      <c r="I275" s="1" t="n">
        <v>483130223</v>
      </c>
      <c r="J275" s="0" t="s">
        <v>611</v>
      </c>
    </row>
    <row r="276" customFormat="false" ht="15" hidden="false" customHeight="false" outlineLevel="0" collapsed="false">
      <c r="A276" s="0" t="s">
        <v>612</v>
      </c>
      <c r="E276" s="0" t="s">
        <v>23</v>
      </c>
      <c r="F276" s="2" t="n">
        <v>400071</v>
      </c>
      <c r="G276" s="2" t="n">
        <v>0.1</v>
      </c>
      <c r="H276" s="2" t="n">
        <v>1</v>
      </c>
      <c r="I276" s="1" t="n">
        <v>483130241</v>
      </c>
      <c r="J276" s="0" t="s">
        <v>613</v>
      </c>
    </row>
    <row r="277" customFormat="false" ht="15" hidden="false" customHeight="false" outlineLevel="0" collapsed="false">
      <c r="A277" s="0" t="s">
        <v>614</v>
      </c>
      <c r="E277" s="0" t="s">
        <v>23</v>
      </c>
      <c r="F277" s="2" t="n">
        <v>400071</v>
      </c>
      <c r="G277" s="2" t="n">
        <v>0.1</v>
      </c>
      <c r="H277" s="2" t="n">
        <v>1</v>
      </c>
      <c r="I277" s="1" t="n">
        <v>483122264</v>
      </c>
      <c r="J277" s="0" t="s">
        <v>615</v>
      </c>
    </row>
    <row r="278" customFormat="false" ht="15" hidden="false" customHeight="false" outlineLevel="0" collapsed="false">
      <c r="A278" s="0" t="s">
        <v>616</v>
      </c>
      <c r="E278" s="0" t="s">
        <v>23</v>
      </c>
      <c r="F278" s="2" t="n">
        <v>400072</v>
      </c>
      <c r="G278" s="2" t="n">
        <v>0.1</v>
      </c>
      <c r="H278" s="2" t="n">
        <v>1</v>
      </c>
      <c r="I278" s="1" t="n">
        <v>483134321</v>
      </c>
      <c r="J278" s="0" t="s">
        <v>617</v>
      </c>
    </row>
    <row r="279" customFormat="false" ht="15" hidden="false" customHeight="false" outlineLevel="0" collapsed="false">
      <c r="A279" s="0" t="s">
        <v>618</v>
      </c>
      <c r="E279" s="0" t="s">
        <v>11</v>
      </c>
      <c r="F279" s="2" t="n">
        <v>400705</v>
      </c>
      <c r="G279" s="2" t="n">
        <v>0.1</v>
      </c>
      <c r="H279" s="2" t="n">
        <v>1</v>
      </c>
      <c r="I279" s="1" t="n">
        <v>483129006</v>
      </c>
      <c r="J279" s="0" t="s">
        <v>619</v>
      </c>
    </row>
    <row r="280" customFormat="false" ht="15" hidden="false" customHeight="false" outlineLevel="0" collapsed="false">
      <c r="A280" s="0" t="s">
        <v>620</v>
      </c>
      <c r="E280" s="0" t="s">
        <v>23</v>
      </c>
      <c r="F280" s="2" t="n">
        <v>400097</v>
      </c>
      <c r="G280" s="2" t="n">
        <v>0.1</v>
      </c>
      <c r="H280" s="2" t="n">
        <v>1</v>
      </c>
      <c r="I280" s="1" t="n">
        <v>483122930</v>
      </c>
      <c r="J280" s="0" t="s">
        <v>621</v>
      </c>
    </row>
    <row r="281" customFormat="false" ht="15" hidden="false" customHeight="false" outlineLevel="0" collapsed="false">
      <c r="A281" s="0" t="s">
        <v>622</v>
      </c>
      <c r="E281" s="0" t="s">
        <v>23</v>
      </c>
      <c r="F281" s="2" t="n">
        <v>400067</v>
      </c>
      <c r="G281" s="2" t="n">
        <v>0.1</v>
      </c>
      <c r="H281" s="2" t="n">
        <v>1</v>
      </c>
      <c r="I281" s="1" t="n">
        <v>483132207</v>
      </c>
      <c r="J281" s="0" t="s">
        <v>623</v>
      </c>
    </row>
    <row r="282" customFormat="false" ht="15" hidden="false" customHeight="false" outlineLevel="0" collapsed="false">
      <c r="A282" s="0" t="s">
        <v>624</v>
      </c>
      <c r="E282" s="0" t="s">
        <v>11</v>
      </c>
      <c r="F282" s="2" t="n">
        <v>400706</v>
      </c>
      <c r="G282" s="2" t="n">
        <v>0.1</v>
      </c>
      <c r="H282" s="2" t="n">
        <v>1</v>
      </c>
      <c r="I282" s="1" t="n">
        <v>483121032</v>
      </c>
      <c r="J282" s="0" t="s">
        <v>625</v>
      </c>
    </row>
    <row r="283" customFormat="false" ht="15" hidden="false" customHeight="false" outlineLevel="0" collapsed="false">
      <c r="A283" s="0" t="s">
        <v>626</v>
      </c>
      <c r="E283" s="0" t="s">
        <v>42</v>
      </c>
      <c r="F283" s="2" t="n">
        <v>700068</v>
      </c>
      <c r="G283" s="2" t="n">
        <v>0.1</v>
      </c>
      <c r="H283" s="2" t="n">
        <v>1</v>
      </c>
      <c r="I283" s="1" t="n">
        <v>483118606</v>
      </c>
      <c r="J283" s="0" t="s">
        <v>627</v>
      </c>
    </row>
    <row r="284" customFormat="false" ht="15" hidden="false" customHeight="false" outlineLevel="0" collapsed="false">
      <c r="A284" s="0" t="s">
        <v>628</v>
      </c>
      <c r="E284" s="0" t="s">
        <v>23</v>
      </c>
      <c r="F284" s="2" t="n">
        <v>400091</v>
      </c>
      <c r="G284" s="2" t="n">
        <v>0.1</v>
      </c>
      <c r="H284" s="2" t="n">
        <v>1</v>
      </c>
      <c r="I284" s="1" t="n">
        <v>483118837</v>
      </c>
      <c r="J284" s="0" t="s">
        <v>629</v>
      </c>
    </row>
    <row r="285" customFormat="false" ht="15" hidden="false" customHeight="false" outlineLevel="0" collapsed="false">
      <c r="A285" s="0" t="s">
        <v>630</v>
      </c>
      <c r="E285" s="0" t="s">
        <v>23</v>
      </c>
      <c r="F285" s="2" t="n">
        <v>400068</v>
      </c>
      <c r="G285" s="2" t="n">
        <v>0.1</v>
      </c>
      <c r="H285" s="2" t="n">
        <v>1</v>
      </c>
      <c r="I285" s="1" t="n">
        <v>483127815</v>
      </c>
      <c r="J285" s="0" t="s">
        <v>631</v>
      </c>
    </row>
    <row r="286" customFormat="false" ht="15" hidden="false" customHeight="false" outlineLevel="0" collapsed="false">
      <c r="A286" s="0" t="s">
        <v>632</v>
      </c>
      <c r="E286" s="0" t="s">
        <v>23</v>
      </c>
      <c r="F286" s="2" t="n">
        <v>400095</v>
      </c>
      <c r="G286" s="2" t="n">
        <v>0.1</v>
      </c>
      <c r="H286" s="2" t="n">
        <v>1</v>
      </c>
      <c r="I286" s="1" t="n">
        <v>483127832</v>
      </c>
      <c r="J286" s="0" t="s">
        <v>633</v>
      </c>
    </row>
    <row r="287" customFormat="false" ht="15" hidden="false" customHeight="false" outlineLevel="0" collapsed="false">
      <c r="A287" s="0" t="s">
        <v>634</v>
      </c>
      <c r="E287" s="0" t="s">
        <v>23</v>
      </c>
      <c r="F287" s="2" t="n">
        <v>400007</v>
      </c>
      <c r="G287" s="2" t="n">
        <v>0.1</v>
      </c>
      <c r="H287" s="2" t="n">
        <v>1</v>
      </c>
      <c r="I287" s="1" t="n">
        <v>483127336</v>
      </c>
      <c r="J287" s="0" t="s">
        <v>635</v>
      </c>
    </row>
    <row r="288" customFormat="false" ht="15" hidden="false" customHeight="false" outlineLevel="0" collapsed="false">
      <c r="A288" s="0" t="s">
        <v>636</v>
      </c>
      <c r="E288" s="0" t="s">
        <v>23</v>
      </c>
      <c r="F288" s="2" t="n">
        <v>400069</v>
      </c>
      <c r="G288" s="2" t="n">
        <v>0.1</v>
      </c>
      <c r="H288" s="2" t="n">
        <v>1</v>
      </c>
      <c r="I288" s="1" t="n">
        <v>483129757</v>
      </c>
      <c r="J288" s="0" t="s">
        <v>637</v>
      </c>
    </row>
    <row r="289" customFormat="false" ht="15" hidden="false" customHeight="false" outlineLevel="0" collapsed="false">
      <c r="A289" s="0" t="s">
        <v>638</v>
      </c>
      <c r="E289" s="0" t="s">
        <v>23</v>
      </c>
      <c r="F289" s="2" t="n">
        <v>400057</v>
      </c>
      <c r="G289" s="2" t="n">
        <v>0.1</v>
      </c>
      <c r="H289" s="2" t="n">
        <v>1</v>
      </c>
      <c r="I289" s="1" t="n">
        <v>483120950</v>
      </c>
      <c r="J289" s="0" t="s">
        <v>639</v>
      </c>
    </row>
    <row r="290" customFormat="false" ht="15" hidden="false" customHeight="false" outlineLevel="0" collapsed="false">
      <c r="A290" s="0" t="s">
        <v>640</v>
      </c>
      <c r="E290" s="0" t="s">
        <v>565</v>
      </c>
      <c r="F290" s="2" t="n">
        <v>400057</v>
      </c>
      <c r="G290" s="2" t="n">
        <v>0.1</v>
      </c>
      <c r="H290" s="2" t="n">
        <v>1</v>
      </c>
      <c r="I290" s="1" t="n">
        <v>483130739</v>
      </c>
      <c r="J290" s="0" t="s">
        <v>641</v>
      </c>
    </row>
    <row r="291" customFormat="false" ht="15" hidden="false" customHeight="false" outlineLevel="0" collapsed="false">
      <c r="A291" s="0" t="s">
        <v>642</v>
      </c>
      <c r="E291" s="0" t="s">
        <v>490</v>
      </c>
      <c r="F291" s="2" t="n">
        <v>122009</v>
      </c>
      <c r="G291" s="2" t="n">
        <v>0.1</v>
      </c>
      <c r="H291" s="2" t="n">
        <v>1</v>
      </c>
      <c r="I291" s="1" t="n">
        <v>483118808</v>
      </c>
      <c r="J291" s="0" t="s">
        <v>643</v>
      </c>
    </row>
    <row r="292" customFormat="false" ht="15" hidden="false" customHeight="false" outlineLevel="0" collapsed="false">
      <c r="A292" s="0" t="s">
        <v>644</v>
      </c>
      <c r="E292" s="0" t="s">
        <v>23</v>
      </c>
      <c r="F292" s="2" t="n">
        <v>400057</v>
      </c>
      <c r="G292" s="2" t="n">
        <v>0.1</v>
      </c>
      <c r="H292" s="2" t="n">
        <v>1</v>
      </c>
      <c r="I292" s="1" t="n">
        <v>483120217</v>
      </c>
      <c r="J292" s="0" t="s">
        <v>645</v>
      </c>
    </row>
    <row r="293" customFormat="false" ht="15" hidden="false" customHeight="false" outlineLevel="0" collapsed="false">
      <c r="A293" s="0" t="s">
        <v>646</v>
      </c>
      <c r="E293" s="0" t="s">
        <v>647</v>
      </c>
      <c r="F293" s="2" t="n">
        <v>122018</v>
      </c>
      <c r="G293" s="2" t="n">
        <v>0.1</v>
      </c>
      <c r="H293" s="2" t="n">
        <v>1</v>
      </c>
      <c r="I293" s="1" t="n">
        <v>483133519</v>
      </c>
      <c r="J293" s="0" t="s">
        <v>648</v>
      </c>
    </row>
    <row r="294" customFormat="false" ht="15" hidden="false" customHeight="false" outlineLevel="0" collapsed="false">
      <c r="A294" s="0" t="s">
        <v>649</v>
      </c>
      <c r="E294" s="0" t="s">
        <v>23</v>
      </c>
      <c r="F294" s="2" t="n">
        <v>400072</v>
      </c>
      <c r="G294" s="2" t="n">
        <v>0.1</v>
      </c>
      <c r="H294" s="2" t="n">
        <v>1</v>
      </c>
      <c r="I294" s="1" t="n">
        <v>483131197</v>
      </c>
      <c r="J294" s="0" t="s">
        <v>650</v>
      </c>
    </row>
    <row r="295" customFormat="false" ht="15" hidden="false" customHeight="false" outlineLevel="0" collapsed="false">
      <c r="A295" s="0" t="s">
        <v>651</v>
      </c>
      <c r="E295" s="0" t="s">
        <v>42</v>
      </c>
      <c r="F295" s="2" t="n">
        <v>700019</v>
      </c>
      <c r="G295" s="2" t="n">
        <v>0.1</v>
      </c>
      <c r="H295" s="2" t="n">
        <v>1</v>
      </c>
      <c r="I295" s="1" t="n">
        <v>483126071</v>
      </c>
      <c r="J295" s="0" t="s">
        <v>652</v>
      </c>
    </row>
    <row r="296" customFormat="false" ht="15" hidden="false" customHeight="false" outlineLevel="0" collapsed="false">
      <c r="A296" s="0" t="s">
        <v>653</v>
      </c>
      <c r="E296" s="0" t="s">
        <v>42</v>
      </c>
      <c r="F296" s="2" t="n">
        <v>700031</v>
      </c>
      <c r="G296" s="2" t="n">
        <v>0.1</v>
      </c>
      <c r="H296" s="2" t="n">
        <v>1</v>
      </c>
      <c r="I296" s="1" t="n">
        <v>483131547</v>
      </c>
      <c r="J296" s="0" t="s">
        <v>654</v>
      </c>
    </row>
    <row r="297" customFormat="false" ht="15" hidden="false" customHeight="false" outlineLevel="0" collapsed="false">
      <c r="A297" s="0" t="s">
        <v>655</v>
      </c>
      <c r="E297" s="0" t="s">
        <v>42</v>
      </c>
      <c r="F297" s="2" t="n">
        <v>700019</v>
      </c>
      <c r="G297" s="2" t="n">
        <v>0.1</v>
      </c>
      <c r="H297" s="2" t="n">
        <v>1</v>
      </c>
      <c r="I297" s="1" t="n">
        <v>483134800</v>
      </c>
      <c r="J297" s="0" t="s">
        <v>656</v>
      </c>
    </row>
    <row r="298" customFormat="false" ht="15" hidden="false" customHeight="false" outlineLevel="0" collapsed="false">
      <c r="A298" s="0" t="s">
        <v>657</v>
      </c>
      <c r="E298" s="0" t="s">
        <v>42</v>
      </c>
      <c r="F298" s="2" t="n">
        <v>700071</v>
      </c>
      <c r="G298" s="2" t="n">
        <v>0.1</v>
      </c>
      <c r="H298" s="2" t="n">
        <v>1</v>
      </c>
      <c r="I298" s="1" t="n">
        <v>483130351</v>
      </c>
      <c r="J298" s="0" t="s">
        <v>658</v>
      </c>
    </row>
    <row r="299" customFormat="false" ht="15" hidden="false" customHeight="false" outlineLevel="0" collapsed="false">
      <c r="A299" s="0" t="s">
        <v>659</v>
      </c>
      <c r="E299" s="0" t="s">
        <v>42</v>
      </c>
      <c r="F299" s="2" t="n">
        <v>700047</v>
      </c>
      <c r="G299" s="2" t="n">
        <v>0.1</v>
      </c>
      <c r="H299" s="2" t="n">
        <v>1</v>
      </c>
      <c r="I299" s="1" t="n">
        <v>483130609</v>
      </c>
      <c r="J299" s="0" t="s">
        <v>660</v>
      </c>
    </row>
    <row r="300" customFormat="false" ht="15" hidden="false" customHeight="false" outlineLevel="0" collapsed="false">
      <c r="A300" s="0" t="s">
        <v>661</v>
      </c>
      <c r="E300" s="0" t="s">
        <v>42</v>
      </c>
      <c r="F300" s="2" t="n">
        <v>700027</v>
      </c>
      <c r="G300" s="2" t="n">
        <v>0.1</v>
      </c>
      <c r="H300" s="2" t="n">
        <v>1</v>
      </c>
      <c r="I300" s="1" t="n">
        <v>483130603</v>
      </c>
      <c r="J300" s="0" t="s">
        <v>662</v>
      </c>
    </row>
    <row r="301" customFormat="false" ht="15" hidden="false" customHeight="false" outlineLevel="0" collapsed="false">
      <c r="A301" s="0" t="s">
        <v>663</v>
      </c>
      <c r="E301" s="0" t="s">
        <v>42</v>
      </c>
      <c r="F301" s="2" t="n">
        <v>700019</v>
      </c>
      <c r="G301" s="2" t="n">
        <v>0.1</v>
      </c>
      <c r="H301" s="2" t="n">
        <v>1</v>
      </c>
      <c r="I301" s="1" t="n">
        <v>483132084</v>
      </c>
      <c r="J301" s="0" t="s">
        <v>664</v>
      </c>
    </row>
    <row r="302" customFormat="false" ht="15" hidden="false" customHeight="false" outlineLevel="0" collapsed="false">
      <c r="A302" s="0" t="s">
        <v>665</v>
      </c>
      <c r="E302" s="0" t="s">
        <v>42</v>
      </c>
      <c r="F302" s="2" t="n">
        <v>700020</v>
      </c>
      <c r="G302" s="2" t="n">
        <v>0.1</v>
      </c>
      <c r="H302" s="2" t="n">
        <v>1</v>
      </c>
      <c r="I302" s="1" t="n">
        <v>483131844</v>
      </c>
      <c r="J302" s="0" t="s">
        <v>666</v>
      </c>
    </row>
    <row r="303" customFormat="false" ht="15" hidden="false" customHeight="false" outlineLevel="0" collapsed="false">
      <c r="A303" s="0" t="s">
        <v>667</v>
      </c>
      <c r="E303" s="0" t="s">
        <v>42</v>
      </c>
      <c r="F303" s="2" t="n">
        <v>700025</v>
      </c>
      <c r="G303" s="2" t="n">
        <v>0.1</v>
      </c>
      <c r="H303" s="2" t="n">
        <v>1</v>
      </c>
      <c r="I303" s="1" t="n">
        <v>483130349</v>
      </c>
      <c r="J303" s="0" t="s">
        <v>668</v>
      </c>
    </row>
    <row r="304" customFormat="false" ht="15" hidden="false" customHeight="false" outlineLevel="0" collapsed="false">
      <c r="A304" s="0" t="s">
        <v>669</v>
      </c>
      <c r="E304" s="0" t="s">
        <v>42</v>
      </c>
      <c r="F304" s="2" t="n">
        <v>700026</v>
      </c>
      <c r="G304" s="2" t="n">
        <v>0.1</v>
      </c>
      <c r="H304" s="2" t="n">
        <v>1</v>
      </c>
      <c r="I304" s="1" t="n">
        <v>483133348</v>
      </c>
      <c r="J304" s="0" t="s">
        <v>670</v>
      </c>
    </row>
    <row r="305" customFormat="false" ht="15" hidden="false" customHeight="false" outlineLevel="0" collapsed="false">
      <c r="A305" s="0" t="s">
        <v>671</v>
      </c>
      <c r="E305" s="0" t="s">
        <v>42</v>
      </c>
      <c r="F305" s="2" t="n">
        <v>700033</v>
      </c>
      <c r="G305" s="2" t="n">
        <v>0.1</v>
      </c>
      <c r="H305" s="2" t="n">
        <v>1</v>
      </c>
      <c r="I305" s="1" t="n">
        <v>483131845</v>
      </c>
      <c r="J305" s="0" t="s">
        <v>672</v>
      </c>
    </row>
    <row r="306" customFormat="false" ht="15" hidden="false" customHeight="false" outlineLevel="0" collapsed="false">
      <c r="A306" s="0" t="s">
        <v>673</v>
      </c>
      <c r="E306" s="0" t="s">
        <v>42</v>
      </c>
      <c r="F306" s="2" t="n">
        <v>700019</v>
      </c>
      <c r="G306" s="2" t="n">
        <v>0.1</v>
      </c>
      <c r="H306" s="2" t="n">
        <v>1</v>
      </c>
      <c r="I306" s="1" t="n">
        <v>483131584</v>
      </c>
      <c r="J306" s="0" t="s">
        <v>674</v>
      </c>
    </row>
    <row r="307" customFormat="false" ht="15" hidden="false" customHeight="false" outlineLevel="0" collapsed="false">
      <c r="A307" s="0" t="s">
        <v>675</v>
      </c>
      <c r="E307" s="0" t="s">
        <v>42</v>
      </c>
      <c r="F307" s="2" t="n">
        <v>700008</v>
      </c>
      <c r="G307" s="2" t="n">
        <v>0.1</v>
      </c>
      <c r="H307" s="2" t="n">
        <v>1</v>
      </c>
      <c r="I307" s="1" t="n">
        <v>483123530</v>
      </c>
      <c r="J307" s="0" t="s">
        <v>676</v>
      </c>
    </row>
    <row r="308" customFormat="false" ht="15" hidden="false" customHeight="false" outlineLevel="0" collapsed="false">
      <c r="A308" s="0" t="s">
        <v>677</v>
      </c>
      <c r="E308" s="0" t="s">
        <v>42</v>
      </c>
      <c r="F308" s="2" t="n">
        <v>700019</v>
      </c>
      <c r="G308" s="2" t="n">
        <v>0.1</v>
      </c>
      <c r="H308" s="2" t="n">
        <v>1</v>
      </c>
      <c r="I308" s="1" t="n">
        <v>483123472</v>
      </c>
      <c r="J308" s="0" t="s">
        <v>678</v>
      </c>
    </row>
    <row r="309" customFormat="false" ht="15" hidden="false" customHeight="false" outlineLevel="0" collapsed="false">
      <c r="A309" s="0" t="s">
        <v>679</v>
      </c>
      <c r="E309" s="0" t="s">
        <v>42</v>
      </c>
      <c r="F309" s="2" t="n">
        <v>700019</v>
      </c>
      <c r="G309" s="2" t="n">
        <v>0.1</v>
      </c>
      <c r="H309" s="2" t="n">
        <v>1</v>
      </c>
      <c r="I309" s="1" t="n">
        <v>483123463</v>
      </c>
      <c r="J309" s="0" t="s">
        <v>680</v>
      </c>
    </row>
    <row r="310" customFormat="false" ht="15" hidden="false" customHeight="false" outlineLevel="0" collapsed="false">
      <c r="A310" s="0" t="s">
        <v>681</v>
      </c>
      <c r="E310" s="0" t="s">
        <v>682</v>
      </c>
      <c r="F310" s="2" t="n">
        <v>700019</v>
      </c>
      <c r="G310" s="2" t="n">
        <v>0.1</v>
      </c>
      <c r="H310" s="2" t="n">
        <v>1</v>
      </c>
      <c r="I310" s="1" t="n">
        <v>483131339</v>
      </c>
      <c r="J310" s="0" t="s">
        <v>683</v>
      </c>
    </row>
    <row r="311" customFormat="false" ht="15" hidden="false" customHeight="false" outlineLevel="0" collapsed="false">
      <c r="A311" s="0" t="s">
        <v>684</v>
      </c>
      <c r="E311" s="0" t="s">
        <v>682</v>
      </c>
      <c r="F311" s="2" t="n">
        <v>700027</v>
      </c>
      <c r="G311" s="2" t="n">
        <v>0.1</v>
      </c>
      <c r="H311" s="2" t="n">
        <v>1</v>
      </c>
      <c r="I311" s="1" t="n">
        <v>483123482</v>
      </c>
      <c r="J311" s="0" t="s">
        <v>685</v>
      </c>
    </row>
    <row r="312" customFormat="false" ht="15" hidden="false" customHeight="false" outlineLevel="0" collapsed="false">
      <c r="A312" s="0" t="s">
        <v>686</v>
      </c>
      <c r="E312" s="0" t="s">
        <v>42</v>
      </c>
      <c r="F312" s="2" t="n">
        <v>700019</v>
      </c>
      <c r="G312" s="2" t="n">
        <v>0.1</v>
      </c>
      <c r="H312" s="2" t="n">
        <v>1</v>
      </c>
      <c r="I312" s="1" t="n">
        <v>483123692</v>
      </c>
      <c r="J312" s="0" t="s">
        <v>687</v>
      </c>
    </row>
    <row r="313" customFormat="false" ht="15" hidden="false" customHeight="false" outlineLevel="0" collapsed="false">
      <c r="A313" s="0" t="s">
        <v>688</v>
      </c>
      <c r="E313" s="0" t="s">
        <v>42</v>
      </c>
      <c r="F313" s="2" t="n">
        <v>700026</v>
      </c>
      <c r="G313" s="2" t="n">
        <v>0.1</v>
      </c>
      <c r="H313" s="2" t="n">
        <v>1</v>
      </c>
      <c r="I313" s="1" t="n">
        <v>483123726</v>
      </c>
      <c r="J313" s="0" t="s">
        <v>689</v>
      </c>
    </row>
    <row r="314" customFormat="false" ht="15" hidden="false" customHeight="false" outlineLevel="0" collapsed="false">
      <c r="A314" s="0" t="s">
        <v>690</v>
      </c>
      <c r="E314" s="0" t="s">
        <v>42</v>
      </c>
      <c r="F314" s="2" t="n">
        <v>700010</v>
      </c>
      <c r="G314" s="2" t="n">
        <v>0.1</v>
      </c>
      <c r="H314" s="2" t="n">
        <v>1</v>
      </c>
      <c r="I314" s="1" t="n">
        <v>483123480</v>
      </c>
      <c r="J314" s="0" t="s">
        <v>691</v>
      </c>
    </row>
    <row r="315" customFormat="false" ht="15" hidden="false" customHeight="false" outlineLevel="0" collapsed="false">
      <c r="A315" s="0" t="s">
        <v>692</v>
      </c>
      <c r="E315" s="0" t="s">
        <v>42</v>
      </c>
      <c r="F315" s="2" t="n">
        <v>700007</v>
      </c>
      <c r="G315" s="2" t="n">
        <v>0.1</v>
      </c>
      <c r="H315" s="2" t="n">
        <v>1</v>
      </c>
      <c r="I315" s="1" t="n">
        <v>483123727</v>
      </c>
      <c r="J315" s="0" t="s">
        <v>693</v>
      </c>
    </row>
    <row r="316" customFormat="false" ht="15" hidden="false" customHeight="false" outlineLevel="0" collapsed="false">
      <c r="A316" s="0" t="s">
        <v>694</v>
      </c>
      <c r="E316" s="0" t="s">
        <v>42</v>
      </c>
      <c r="F316" s="2" t="n">
        <v>700091</v>
      </c>
      <c r="G316" s="2" t="n">
        <v>0.1</v>
      </c>
      <c r="H316" s="2" t="n">
        <v>1</v>
      </c>
      <c r="I316" s="1" t="n">
        <v>483120331</v>
      </c>
      <c r="J316" s="0" t="s">
        <v>695</v>
      </c>
    </row>
    <row r="317" customFormat="false" ht="15" hidden="false" customHeight="false" outlineLevel="0" collapsed="false">
      <c r="A317" s="0" t="s">
        <v>696</v>
      </c>
      <c r="E317" s="0" t="s">
        <v>42</v>
      </c>
      <c r="F317" s="2" t="n">
        <v>700059</v>
      </c>
      <c r="G317" s="2" t="n">
        <v>0.1</v>
      </c>
      <c r="H317" s="2" t="n">
        <v>1</v>
      </c>
      <c r="I317" s="1" t="n">
        <v>483121562</v>
      </c>
      <c r="J317" s="0" t="s">
        <v>697</v>
      </c>
    </row>
    <row r="318" customFormat="false" ht="15" hidden="false" customHeight="false" outlineLevel="0" collapsed="false">
      <c r="A318" s="0" t="s">
        <v>698</v>
      </c>
      <c r="E318" s="0" t="s">
        <v>42</v>
      </c>
      <c r="F318" s="2" t="n">
        <v>700019</v>
      </c>
      <c r="G318" s="2" t="n">
        <v>0.1</v>
      </c>
      <c r="H318" s="2" t="n">
        <v>1</v>
      </c>
      <c r="I318" s="1" t="n">
        <v>483124022</v>
      </c>
      <c r="J318" s="0" t="s">
        <v>699</v>
      </c>
    </row>
    <row r="319" customFormat="false" ht="15" hidden="false" customHeight="false" outlineLevel="0" collapsed="false">
      <c r="A319" s="0" t="s">
        <v>700</v>
      </c>
      <c r="E319" s="0" t="s">
        <v>42</v>
      </c>
      <c r="F319" s="2" t="n">
        <v>700019</v>
      </c>
      <c r="G319" s="2" t="n">
        <v>0.1</v>
      </c>
      <c r="H319" s="2" t="n">
        <v>1</v>
      </c>
      <c r="I319" s="1" t="n">
        <v>483125628</v>
      </c>
      <c r="J319" s="0" t="s">
        <v>701</v>
      </c>
    </row>
    <row r="320" customFormat="false" ht="15" hidden="false" customHeight="false" outlineLevel="0" collapsed="false">
      <c r="A320" s="0" t="s">
        <v>702</v>
      </c>
      <c r="E320" s="0" t="s">
        <v>42</v>
      </c>
      <c r="F320" s="2" t="n">
        <v>700071</v>
      </c>
      <c r="G320" s="2" t="n">
        <v>0.1</v>
      </c>
      <c r="H320" s="2" t="n">
        <v>1</v>
      </c>
      <c r="I320" s="1" t="n">
        <v>483131618</v>
      </c>
      <c r="J320" s="0" t="s">
        <v>703</v>
      </c>
    </row>
    <row r="321" customFormat="false" ht="15" hidden="false" customHeight="false" outlineLevel="0" collapsed="false">
      <c r="A321" s="0" t="s">
        <v>704</v>
      </c>
      <c r="E321" s="0" t="s">
        <v>42</v>
      </c>
      <c r="F321" s="2" t="n">
        <v>700029</v>
      </c>
      <c r="G321" s="2" t="n">
        <v>0.1</v>
      </c>
      <c r="H321" s="2" t="n">
        <v>1</v>
      </c>
      <c r="I321" s="1" t="n">
        <v>483123169</v>
      </c>
      <c r="J321" s="0" t="s">
        <v>705</v>
      </c>
    </row>
    <row r="322" customFormat="false" ht="15" hidden="false" customHeight="false" outlineLevel="0" collapsed="false">
      <c r="A322" s="0" t="s">
        <v>706</v>
      </c>
      <c r="E322" s="0" t="s">
        <v>42</v>
      </c>
      <c r="F322" s="2" t="n">
        <v>700040</v>
      </c>
      <c r="G322" s="2" t="n">
        <v>0.1</v>
      </c>
      <c r="H322" s="2" t="n">
        <v>1</v>
      </c>
      <c r="I322" s="1" t="n">
        <v>483130617</v>
      </c>
      <c r="J322" s="0" t="s">
        <v>707</v>
      </c>
    </row>
    <row r="323" customFormat="false" ht="15" hidden="false" customHeight="false" outlineLevel="0" collapsed="false">
      <c r="A323" s="0" t="s">
        <v>708</v>
      </c>
      <c r="E323" s="0" t="s">
        <v>42</v>
      </c>
      <c r="F323" s="2" t="n">
        <v>700084</v>
      </c>
      <c r="G323" s="2" t="n">
        <v>0.1</v>
      </c>
      <c r="H323" s="2" t="n">
        <v>1</v>
      </c>
      <c r="I323" s="1" t="n">
        <v>483124483</v>
      </c>
      <c r="J323" s="0" t="s">
        <v>709</v>
      </c>
    </row>
    <row r="324" customFormat="false" ht="15" hidden="false" customHeight="false" outlineLevel="0" collapsed="false">
      <c r="A324" s="0" t="s">
        <v>710</v>
      </c>
      <c r="E324" s="0" t="s">
        <v>42</v>
      </c>
      <c r="F324" s="2" t="n">
        <v>700027</v>
      </c>
      <c r="G324" s="2" t="n">
        <v>0.1</v>
      </c>
      <c r="H324" s="2" t="n">
        <v>1</v>
      </c>
      <c r="I324" s="1" t="n">
        <v>483131332</v>
      </c>
      <c r="J324" s="0" t="s">
        <v>711</v>
      </c>
    </row>
    <row r="325" customFormat="false" ht="15" hidden="false" customHeight="false" outlineLevel="0" collapsed="false">
      <c r="A325" s="0" t="s">
        <v>712</v>
      </c>
      <c r="E325" s="0" t="s">
        <v>42</v>
      </c>
      <c r="F325" s="2" t="n">
        <v>700019</v>
      </c>
      <c r="G325" s="2" t="n">
        <v>0.1</v>
      </c>
      <c r="H325" s="2" t="n">
        <v>1</v>
      </c>
      <c r="I325" s="1" t="n">
        <v>483123108</v>
      </c>
      <c r="J325" s="0" t="s">
        <v>713</v>
      </c>
    </row>
    <row r="326" customFormat="false" ht="15" hidden="false" customHeight="false" outlineLevel="0" collapsed="false">
      <c r="A326" s="0" t="s">
        <v>714</v>
      </c>
      <c r="E326" s="0" t="s">
        <v>42</v>
      </c>
      <c r="F326" s="2" t="n">
        <v>700073</v>
      </c>
      <c r="G326" s="2" t="n">
        <v>0.1</v>
      </c>
      <c r="H326" s="2" t="n">
        <v>1</v>
      </c>
      <c r="I326" s="1" t="n">
        <v>483129955</v>
      </c>
      <c r="J326" s="0" t="s">
        <v>715</v>
      </c>
    </row>
    <row r="327" customFormat="false" ht="15" hidden="false" customHeight="false" outlineLevel="0" collapsed="false">
      <c r="A327" s="0" t="s">
        <v>716</v>
      </c>
      <c r="E327" s="0" t="s">
        <v>42</v>
      </c>
      <c r="F327" s="2" t="n">
        <v>700075</v>
      </c>
      <c r="G327" s="2" t="n">
        <v>0.1</v>
      </c>
      <c r="H327" s="2" t="n">
        <v>1</v>
      </c>
      <c r="I327" s="1" t="n">
        <v>483129956</v>
      </c>
      <c r="J327" s="0" t="s">
        <v>717</v>
      </c>
    </row>
    <row r="328" customFormat="false" ht="15" hidden="false" customHeight="false" outlineLevel="0" collapsed="false">
      <c r="A328" s="0" t="s">
        <v>718</v>
      </c>
      <c r="E328" s="0" t="s">
        <v>42</v>
      </c>
      <c r="F328" s="2" t="n">
        <v>700053</v>
      </c>
      <c r="G328" s="2" t="n">
        <v>0.1</v>
      </c>
      <c r="H328" s="2" t="n">
        <v>1</v>
      </c>
      <c r="I328" s="1" t="n">
        <v>483121924</v>
      </c>
      <c r="J328" s="0" t="s">
        <v>719</v>
      </c>
    </row>
    <row r="329" customFormat="false" ht="15" hidden="false" customHeight="false" outlineLevel="0" collapsed="false">
      <c r="A329" s="0" t="s">
        <v>720</v>
      </c>
      <c r="E329" s="0" t="s">
        <v>42</v>
      </c>
      <c r="F329" s="2" t="n">
        <v>700017</v>
      </c>
      <c r="G329" s="2" t="n">
        <v>0.1</v>
      </c>
      <c r="H329" s="2" t="n">
        <v>1</v>
      </c>
      <c r="I329" s="1" t="n">
        <v>483120341</v>
      </c>
      <c r="J329" s="0" t="s">
        <v>721</v>
      </c>
    </row>
    <row r="330" customFormat="false" ht="15" hidden="false" customHeight="false" outlineLevel="0" collapsed="false">
      <c r="A330" s="0" t="s">
        <v>722</v>
      </c>
      <c r="E330" s="0" t="s">
        <v>42</v>
      </c>
      <c r="F330" s="2" t="n">
        <v>700009</v>
      </c>
      <c r="G330" s="2" t="n">
        <v>0.1</v>
      </c>
      <c r="H330" s="2" t="n">
        <v>1</v>
      </c>
      <c r="I330" s="1" t="n">
        <v>483124728</v>
      </c>
      <c r="J330" s="0" t="s">
        <v>723</v>
      </c>
    </row>
    <row r="331" customFormat="false" ht="15" hidden="false" customHeight="false" outlineLevel="0" collapsed="false">
      <c r="A331" s="0" t="s">
        <v>724</v>
      </c>
      <c r="E331" s="0" t="s">
        <v>42</v>
      </c>
      <c r="F331" s="2" t="n">
        <v>700019</v>
      </c>
      <c r="G331" s="2" t="n">
        <v>0.1</v>
      </c>
      <c r="H331" s="2" t="n">
        <v>1</v>
      </c>
      <c r="I331" s="1" t="n">
        <v>483124491</v>
      </c>
      <c r="J331" s="0" t="s">
        <v>725</v>
      </c>
    </row>
    <row r="332" customFormat="false" ht="15" hidden="false" customHeight="false" outlineLevel="0" collapsed="false">
      <c r="A332" s="0" t="s">
        <v>726</v>
      </c>
      <c r="E332" s="0" t="s">
        <v>42</v>
      </c>
      <c r="F332" s="2" t="n">
        <v>700016</v>
      </c>
      <c r="G332" s="2" t="n">
        <v>0.1</v>
      </c>
      <c r="H332" s="2" t="n">
        <v>1</v>
      </c>
      <c r="I332" s="1" t="n">
        <v>483126789</v>
      </c>
      <c r="J332" s="0" t="s">
        <v>727</v>
      </c>
    </row>
    <row r="333" customFormat="false" ht="15" hidden="false" customHeight="false" outlineLevel="0" collapsed="false">
      <c r="A333" s="0" t="s">
        <v>728</v>
      </c>
      <c r="E333" s="0" t="s">
        <v>60</v>
      </c>
      <c r="F333" s="2" t="n">
        <v>560076</v>
      </c>
      <c r="G333" s="2" t="n">
        <v>0.1</v>
      </c>
      <c r="H333" s="2" t="n">
        <v>1</v>
      </c>
      <c r="I333" s="1" t="n">
        <v>483119352</v>
      </c>
      <c r="J333" s="0" t="s">
        <v>729</v>
      </c>
    </row>
    <row r="334" customFormat="false" ht="15" hidden="false" customHeight="false" outlineLevel="0" collapsed="false">
      <c r="A334" s="0" t="s">
        <v>730</v>
      </c>
      <c r="E334" s="0" t="s">
        <v>42</v>
      </c>
      <c r="F334" s="2" t="n">
        <v>700006</v>
      </c>
      <c r="G334" s="2" t="n">
        <v>0.1</v>
      </c>
      <c r="H334" s="2" t="n">
        <v>1</v>
      </c>
      <c r="I334" s="1" t="n">
        <v>483125964</v>
      </c>
      <c r="J334" s="0" t="s">
        <v>731</v>
      </c>
    </row>
    <row r="335" customFormat="false" ht="15" hidden="false" customHeight="false" outlineLevel="0" collapsed="false">
      <c r="A335" s="0" t="s">
        <v>732</v>
      </c>
      <c r="E335" s="0" t="s">
        <v>42</v>
      </c>
      <c r="F335" s="2" t="n">
        <v>700006</v>
      </c>
      <c r="G335" s="2" t="n">
        <v>0.1</v>
      </c>
      <c r="H335" s="2" t="n">
        <v>1</v>
      </c>
      <c r="I335" s="1" t="n">
        <v>483125954</v>
      </c>
      <c r="J335" s="0" t="s">
        <v>733</v>
      </c>
    </row>
    <row r="336" customFormat="false" ht="15" hidden="false" customHeight="false" outlineLevel="0" collapsed="false">
      <c r="A336" s="0" t="s">
        <v>734</v>
      </c>
      <c r="E336" s="0" t="s">
        <v>39</v>
      </c>
      <c r="F336" s="2" t="n">
        <v>600018</v>
      </c>
      <c r="G336" s="2" t="n">
        <v>0.1</v>
      </c>
      <c r="H336" s="2" t="n">
        <v>1</v>
      </c>
      <c r="I336" s="1" t="n">
        <v>483120259</v>
      </c>
      <c r="J336" s="0" t="s">
        <v>735</v>
      </c>
    </row>
    <row r="337" customFormat="false" ht="15" hidden="false" customHeight="false" outlineLevel="0" collapsed="false">
      <c r="A337" s="0" t="s">
        <v>736</v>
      </c>
      <c r="E337" s="0" t="s">
        <v>39</v>
      </c>
      <c r="F337" s="2" t="n">
        <v>600018</v>
      </c>
      <c r="G337" s="2" t="n">
        <v>0.1</v>
      </c>
      <c r="H337" s="2" t="n">
        <v>1</v>
      </c>
      <c r="I337" s="1" t="n">
        <v>483120258</v>
      </c>
      <c r="J337" s="0" t="s">
        <v>737</v>
      </c>
    </row>
    <row r="338" customFormat="false" ht="15" hidden="false" customHeight="false" outlineLevel="0" collapsed="false">
      <c r="A338" s="0" t="s">
        <v>738</v>
      </c>
      <c r="E338" s="0" t="s">
        <v>39</v>
      </c>
      <c r="F338" s="2" t="n">
        <v>600086</v>
      </c>
      <c r="G338" s="2" t="n">
        <v>0.1</v>
      </c>
      <c r="H338" s="2" t="n">
        <v>1</v>
      </c>
      <c r="I338" s="1" t="n">
        <v>483126722</v>
      </c>
      <c r="J338" s="0" t="s">
        <v>739</v>
      </c>
    </row>
    <row r="339" customFormat="false" ht="15" hidden="false" customHeight="false" outlineLevel="0" collapsed="false">
      <c r="A339" s="0" t="s">
        <v>740</v>
      </c>
      <c r="E339" s="0" t="s">
        <v>39</v>
      </c>
      <c r="F339" s="2" t="n">
        <v>600018</v>
      </c>
      <c r="G339" s="2" t="n">
        <v>0.1</v>
      </c>
      <c r="H339" s="2" t="n">
        <v>1</v>
      </c>
      <c r="I339" s="1" t="n">
        <v>483120740</v>
      </c>
      <c r="J339" s="0" t="s">
        <v>741</v>
      </c>
    </row>
    <row r="340" customFormat="false" ht="15" hidden="false" customHeight="false" outlineLevel="0" collapsed="false">
      <c r="A340" s="0" t="s">
        <v>742</v>
      </c>
      <c r="E340" s="0" t="s">
        <v>39</v>
      </c>
      <c r="F340" s="2" t="n">
        <v>600086</v>
      </c>
      <c r="G340" s="2" t="n">
        <v>0.1</v>
      </c>
      <c r="H340" s="2" t="n">
        <v>1</v>
      </c>
      <c r="I340" s="1" t="n">
        <v>483134203</v>
      </c>
      <c r="J340" s="0" t="s">
        <v>743</v>
      </c>
    </row>
    <row r="341" customFormat="false" ht="15" hidden="false" customHeight="false" outlineLevel="0" collapsed="false">
      <c r="A341" s="0" t="s">
        <v>744</v>
      </c>
      <c r="E341" s="0" t="s">
        <v>39</v>
      </c>
      <c r="F341" s="2" t="n">
        <v>600018</v>
      </c>
      <c r="G341" s="2" t="n">
        <v>0.1</v>
      </c>
      <c r="H341" s="2" t="n">
        <v>1</v>
      </c>
      <c r="I341" s="1" t="n">
        <v>483121873</v>
      </c>
      <c r="J341" s="0" t="s">
        <v>745</v>
      </c>
    </row>
    <row r="342" customFormat="false" ht="15" hidden="false" customHeight="false" outlineLevel="0" collapsed="false">
      <c r="A342" s="0" t="s">
        <v>746</v>
      </c>
      <c r="E342" s="0" t="s">
        <v>39</v>
      </c>
      <c r="F342" s="2" t="n">
        <v>600028</v>
      </c>
      <c r="G342" s="2" t="n">
        <v>0.1</v>
      </c>
      <c r="H342" s="2" t="n">
        <v>1</v>
      </c>
      <c r="I342" s="1" t="n">
        <v>483124195</v>
      </c>
      <c r="J342" s="0" t="s">
        <v>747</v>
      </c>
    </row>
    <row r="343" customFormat="false" ht="15" hidden="false" customHeight="false" outlineLevel="0" collapsed="false">
      <c r="A343" s="0" t="s">
        <v>748</v>
      </c>
      <c r="E343" s="0" t="s">
        <v>39</v>
      </c>
      <c r="F343" s="2" t="n">
        <v>600018</v>
      </c>
      <c r="G343" s="2" t="n">
        <v>0.1</v>
      </c>
      <c r="H343" s="2" t="n">
        <v>1</v>
      </c>
      <c r="I343" s="1" t="n">
        <v>483120807</v>
      </c>
      <c r="J343" s="0" t="s">
        <v>749</v>
      </c>
    </row>
    <row r="344" customFormat="false" ht="15" hidden="false" customHeight="false" outlineLevel="0" collapsed="false">
      <c r="A344" s="0" t="s">
        <v>750</v>
      </c>
      <c r="E344" s="0" t="s">
        <v>39</v>
      </c>
      <c r="F344" s="2" t="n">
        <v>600096</v>
      </c>
      <c r="G344" s="2" t="n">
        <v>0.1</v>
      </c>
      <c r="H344" s="2" t="n">
        <v>1</v>
      </c>
      <c r="I344" s="1" t="n">
        <v>483121300</v>
      </c>
      <c r="J344" s="0" t="s">
        <v>751</v>
      </c>
    </row>
    <row r="345" customFormat="false" ht="15" hidden="false" customHeight="false" outlineLevel="0" collapsed="false">
      <c r="A345" s="0" t="s">
        <v>752</v>
      </c>
      <c r="E345" s="0" t="s">
        <v>39</v>
      </c>
      <c r="F345" s="2" t="n">
        <v>600018</v>
      </c>
      <c r="G345" s="2" t="n">
        <v>0.1</v>
      </c>
      <c r="H345" s="2" t="n">
        <v>1</v>
      </c>
      <c r="I345" s="1" t="n">
        <v>483126721</v>
      </c>
      <c r="J345" s="0" t="s">
        <v>753</v>
      </c>
    </row>
    <row r="346" customFormat="false" ht="15" hidden="false" customHeight="false" outlineLevel="0" collapsed="false">
      <c r="A346" s="0" t="s">
        <v>754</v>
      </c>
      <c r="E346" s="0" t="s">
        <v>755</v>
      </c>
      <c r="F346" s="2" t="n">
        <v>560019</v>
      </c>
      <c r="G346" s="2" t="n">
        <v>0.1</v>
      </c>
      <c r="H346" s="2" t="n">
        <v>1</v>
      </c>
      <c r="I346" s="1" t="n">
        <v>483122318</v>
      </c>
      <c r="J346" s="0" t="s">
        <v>756</v>
      </c>
    </row>
    <row r="347" customFormat="false" ht="15" hidden="false" customHeight="false" outlineLevel="0" collapsed="false">
      <c r="A347" s="0" t="s">
        <v>757</v>
      </c>
      <c r="E347" s="0" t="s">
        <v>39</v>
      </c>
      <c r="F347" s="2" t="n">
        <v>600096</v>
      </c>
      <c r="G347" s="2" t="n">
        <v>0.1</v>
      </c>
      <c r="H347" s="2" t="n">
        <v>1</v>
      </c>
      <c r="I347" s="1" t="n">
        <v>483126914</v>
      </c>
      <c r="J347" s="0" t="s">
        <v>758</v>
      </c>
    </row>
    <row r="348" customFormat="false" ht="15" hidden="false" customHeight="false" outlineLevel="0" collapsed="false">
      <c r="A348" s="0" t="s">
        <v>759</v>
      </c>
      <c r="E348" s="0" t="s">
        <v>39</v>
      </c>
      <c r="F348" s="2" t="n">
        <v>600018</v>
      </c>
      <c r="G348" s="2" t="n">
        <v>0.1</v>
      </c>
      <c r="H348" s="2" t="n">
        <v>1</v>
      </c>
      <c r="I348" s="1" t="n">
        <v>483134525</v>
      </c>
      <c r="J348" s="0" t="s">
        <v>760</v>
      </c>
    </row>
    <row r="349" customFormat="false" ht="15" hidden="false" customHeight="false" outlineLevel="0" collapsed="false">
      <c r="A349" s="0" t="s">
        <v>761</v>
      </c>
      <c r="E349" s="0" t="s">
        <v>20</v>
      </c>
      <c r="F349" s="2" t="n">
        <v>110070</v>
      </c>
      <c r="G349" s="2" t="n">
        <v>0.1</v>
      </c>
      <c r="H349" s="2" t="n">
        <v>1</v>
      </c>
      <c r="I349" s="1" t="n">
        <v>483134263</v>
      </c>
      <c r="J349" s="0" t="s">
        <v>762</v>
      </c>
    </row>
    <row r="350" customFormat="false" ht="15" hidden="false" customHeight="false" outlineLevel="0" collapsed="false">
      <c r="A350" s="0" t="s">
        <v>763</v>
      </c>
      <c r="E350" s="0" t="s">
        <v>20</v>
      </c>
      <c r="F350" s="2" t="n">
        <v>110017</v>
      </c>
      <c r="G350" s="2" t="n">
        <v>0.1</v>
      </c>
      <c r="H350" s="2" t="n">
        <v>1</v>
      </c>
      <c r="I350" s="1" t="n">
        <v>483134576</v>
      </c>
      <c r="J350" s="0" t="s">
        <v>764</v>
      </c>
    </row>
    <row r="351" customFormat="false" ht="15" hidden="false" customHeight="false" outlineLevel="0" collapsed="false">
      <c r="A351" s="0" t="s">
        <v>765</v>
      </c>
      <c r="E351" s="0" t="s">
        <v>766</v>
      </c>
      <c r="F351" s="2" t="n">
        <v>110017</v>
      </c>
      <c r="G351" s="2" t="n">
        <v>0.1</v>
      </c>
      <c r="H351" s="2" t="n">
        <v>1</v>
      </c>
      <c r="I351" s="1" t="n">
        <v>483134629</v>
      </c>
      <c r="J351" s="0" t="s">
        <v>767</v>
      </c>
    </row>
    <row r="352" customFormat="false" ht="15" hidden="false" customHeight="false" outlineLevel="0" collapsed="false">
      <c r="A352" s="0" t="s">
        <v>768</v>
      </c>
      <c r="E352" s="0" t="s">
        <v>769</v>
      </c>
      <c r="F352" s="2" t="n">
        <v>110092</v>
      </c>
      <c r="G352" s="2" t="n">
        <v>0.1</v>
      </c>
      <c r="H352" s="2" t="n">
        <v>1</v>
      </c>
      <c r="I352" s="1" t="n">
        <v>483134616</v>
      </c>
      <c r="J352" s="0" t="s">
        <v>770</v>
      </c>
    </row>
    <row r="353" customFormat="false" ht="15" hidden="false" customHeight="false" outlineLevel="0" collapsed="false">
      <c r="A353" s="0" t="s">
        <v>771</v>
      </c>
      <c r="E353" s="0" t="s">
        <v>766</v>
      </c>
      <c r="F353" s="2" t="n">
        <v>110092</v>
      </c>
      <c r="G353" s="2" t="n">
        <v>0.1</v>
      </c>
      <c r="H353" s="2" t="n">
        <v>1</v>
      </c>
      <c r="I353" s="1" t="n">
        <v>483120381</v>
      </c>
      <c r="J353" s="0" t="s">
        <v>772</v>
      </c>
    </row>
    <row r="354" customFormat="false" ht="15" hidden="false" customHeight="false" outlineLevel="0" collapsed="false">
      <c r="A354" s="0" t="s">
        <v>773</v>
      </c>
      <c r="E354" s="0" t="s">
        <v>20</v>
      </c>
      <c r="F354" s="2" t="n">
        <v>110096</v>
      </c>
      <c r="G354" s="2" t="n">
        <v>0.1</v>
      </c>
      <c r="H354" s="2" t="n">
        <v>1</v>
      </c>
      <c r="I354" s="1" t="n">
        <v>483120166</v>
      </c>
      <c r="J354" s="0" t="s">
        <v>774</v>
      </c>
    </row>
    <row r="355" customFormat="false" ht="15" hidden="false" customHeight="false" outlineLevel="0" collapsed="false">
      <c r="A355" s="0" t="s">
        <v>775</v>
      </c>
      <c r="E355" s="0" t="s">
        <v>544</v>
      </c>
      <c r="F355" s="2" t="n">
        <v>160017</v>
      </c>
      <c r="G355" s="2" t="n">
        <v>0.1</v>
      </c>
      <c r="H355" s="2" t="n">
        <v>1</v>
      </c>
      <c r="I355" s="1" t="n">
        <v>483130725</v>
      </c>
      <c r="J355" s="0" t="s">
        <v>776</v>
      </c>
    </row>
    <row r="356" customFormat="false" ht="15" hidden="false" customHeight="false" outlineLevel="0" collapsed="false">
      <c r="A356" s="0" t="s">
        <v>777</v>
      </c>
      <c r="E356" s="0" t="s">
        <v>20</v>
      </c>
      <c r="F356" s="2" t="n">
        <v>110019</v>
      </c>
      <c r="G356" s="2" t="n">
        <v>0.1</v>
      </c>
      <c r="H356" s="2" t="n">
        <v>1</v>
      </c>
      <c r="I356" s="1" t="n">
        <v>483131689</v>
      </c>
      <c r="J356" s="0" t="s">
        <v>778</v>
      </c>
    </row>
    <row r="357" customFormat="false" ht="15" hidden="false" customHeight="false" outlineLevel="0" collapsed="false">
      <c r="A357" s="0" t="s">
        <v>779</v>
      </c>
      <c r="E357" s="0" t="s">
        <v>20</v>
      </c>
      <c r="F357" s="2" t="n">
        <v>110091</v>
      </c>
      <c r="G357" s="2" t="n">
        <v>0.1</v>
      </c>
      <c r="H357" s="2" t="n">
        <v>1</v>
      </c>
      <c r="I357" s="1" t="n">
        <v>483120172</v>
      </c>
      <c r="J357" s="0" t="s">
        <v>780</v>
      </c>
    </row>
    <row r="358" customFormat="false" ht="15" hidden="false" customHeight="false" outlineLevel="0" collapsed="false">
      <c r="A358" s="0" t="s">
        <v>781</v>
      </c>
      <c r="E358" s="0" t="s">
        <v>23</v>
      </c>
      <c r="F358" s="2" t="n">
        <v>400057</v>
      </c>
      <c r="G358" s="2" t="n">
        <v>0.1</v>
      </c>
      <c r="H358" s="2" t="n">
        <v>1</v>
      </c>
      <c r="I358" s="1" t="n">
        <v>483119925</v>
      </c>
      <c r="J358" s="0" t="s">
        <v>782</v>
      </c>
    </row>
    <row r="359" customFormat="false" ht="15" hidden="false" customHeight="false" outlineLevel="0" collapsed="false">
      <c r="A359" s="0" t="s">
        <v>783</v>
      </c>
      <c r="E359" s="0" t="s">
        <v>23</v>
      </c>
      <c r="F359" s="2" t="n">
        <v>400090</v>
      </c>
      <c r="G359" s="2" t="n">
        <v>0.1</v>
      </c>
      <c r="H359" s="2" t="n">
        <v>1</v>
      </c>
      <c r="I359" s="1" t="n">
        <v>483121785</v>
      </c>
      <c r="J359" s="0" t="s">
        <v>784</v>
      </c>
    </row>
    <row r="360" customFormat="false" ht="15" hidden="false" customHeight="false" outlineLevel="0" collapsed="false">
      <c r="A360" s="0" t="s">
        <v>785</v>
      </c>
      <c r="E360" s="0" t="s">
        <v>109</v>
      </c>
      <c r="F360" s="2" t="n">
        <v>500057</v>
      </c>
      <c r="G360" s="2" t="n">
        <v>0.1</v>
      </c>
      <c r="H360" s="2" t="n">
        <v>1</v>
      </c>
      <c r="I360" s="1" t="n">
        <v>483119316</v>
      </c>
      <c r="J360" s="0" t="s">
        <v>786</v>
      </c>
    </row>
    <row r="361" customFormat="false" ht="15" hidden="false" customHeight="false" outlineLevel="0" collapsed="false">
      <c r="A361" s="0" t="s">
        <v>787</v>
      </c>
      <c r="E361" s="0" t="s">
        <v>109</v>
      </c>
      <c r="F361" s="2" t="n">
        <v>500089</v>
      </c>
      <c r="G361" s="2" t="n">
        <v>0.1</v>
      </c>
      <c r="H361" s="2" t="n">
        <v>1</v>
      </c>
      <c r="I361" s="1" t="n">
        <v>483125051</v>
      </c>
      <c r="J361" s="0" t="s">
        <v>788</v>
      </c>
    </row>
    <row r="362" customFormat="false" ht="15" hidden="false" customHeight="false" outlineLevel="0" collapsed="false">
      <c r="A362" s="0" t="s">
        <v>789</v>
      </c>
      <c r="E362" s="0" t="s">
        <v>60</v>
      </c>
      <c r="F362" s="2" t="n">
        <v>560038</v>
      </c>
      <c r="G362" s="2" t="n">
        <v>0.1</v>
      </c>
      <c r="H362" s="2" t="n">
        <v>1</v>
      </c>
      <c r="I362" s="1" t="n">
        <v>483127564</v>
      </c>
      <c r="J362" s="0" t="s">
        <v>790</v>
      </c>
    </row>
    <row r="363" customFormat="false" ht="15" hidden="false" customHeight="false" outlineLevel="0" collapsed="false">
      <c r="A363" s="0" t="s">
        <v>791</v>
      </c>
      <c r="E363" s="0" t="s">
        <v>42</v>
      </c>
      <c r="F363" s="2" t="n">
        <v>700029</v>
      </c>
      <c r="G363" s="2" t="n">
        <v>0.1</v>
      </c>
      <c r="H363" s="2" t="n">
        <v>1</v>
      </c>
      <c r="I363" s="1" t="n">
        <v>483122075</v>
      </c>
      <c r="J363" s="0" t="s">
        <v>792</v>
      </c>
    </row>
    <row r="364" customFormat="false" ht="15" hidden="false" customHeight="false" outlineLevel="0" collapsed="false">
      <c r="A364" s="0" t="s">
        <v>793</v>
      </c>
      <c r="E364" s="0" t="s">
        <v>42</v>
      </c>
      <c r="F364" s="2" t="n">
        <v>700075</v>
      </c>
      <c r="G364" s="2" t="n">
        <v>0.1</v>
      </c>
      <c r="H364" s="2" t="n">
        <v>1</v>
      </c>
      <c r="I364" s="1" t="n">
        <v>483130196</v>
      </c>
      <c r="J364" s="0" t="s">
        <v>794</v>
      </c>
    </row>
    <row r="365" customFormat="false" ht="15" hidden="false" customHeight="false" outlineLevel="0" collapsed="false">
      <c r="A365" s="0" t="s">
        <v>795</v>
      </c>
      <c r="E365" s="0" t="s">
        <v>42</v>
      </c>
      <c r="F365" s="2" t="n">
        <v>700026</v>
      </c>
      <c r="G365" s="2" t="n">
        <v>0.1</v>
      </c>
      <c r="H365" s="2" t="n">
        <v>1</v>
      </c>
      <c r="I365" s="1" t="n">
        <v>483129288</v>
      </c>
      <c r="J365" s="0" t="s">
        <v>796</v>
      </c>
    </row>
    <row r="366" customFormat="false" ht="15" hidden="false" customHeight="false" outlineLevel="0" collapsed="false">
      <c r="A366" s="0" t="s">
        <v>797</v>
      </c>
      <c r="E366" s="0" t="s">
        <v>42</v>
      </c>
      <c r="F366" s="2" t="n">
        <v>700019</v>
      </c>
      <c r="G366" s="2" t="n">
        <v>0.1</v>
      </c>
      <c r="H366" s="2" t="n">
        <v>1</v>
      </c>
      <c r="I366" s="1" t="n">
        <v>483131598</v>
      </c>
      <c r="J366" s="0" t="s">
        <v>798</v>
      </c>
    </row>
    <row r="367" customFormat="false" ht="15" hidden="false" customHeight="false" outlineLevel="0" collapsed="false">
      <c r="A367" s="0" t="s">
        <v>799</v>
      </c>
      <c r="E367" s="0" t="s">
        <v>682</v>
      </c>
      <c r="F367" s="2" t="n">
        <v>700029</v>
      </c>
      <c r="G367" s="2" t="n">
        <v>0.1</v>
      </c>
      <c r="H367" s="2" t="n">
        <v>1</v>
      </c>
      <c r="I367" s="1" t="n">
        <v>483126062</v>
      </c>
      <c r="J367" s="0" t="s">
        <v>800</v>
      </c>
    </row>
    <row r="368" customFormat="false" ht="15" hidden="false" customHeight="false" outlineLevel="0" collapsed="false">
      <c r="A368" s="0" t="s">
        <v>801</v>
      </c>
      <c r="E368" s="0" t="s">
        <v>42</v>
      </c>
      <c r="F368" s="2" t="n">
        <v>700019</v>
      </c>
      <c r="G368" s="2" t="n">
        <v>0.1</v>
      </c>
      <c r="H368" s="2" t="n">
        <v>1</v>
      </c>
      <c r="I368" s="1" t="n">
        <v>483124839</v>
      </c>
      <c r="J368" s="0" t="s">
        <v>802</v>
      </c>
    </row>
    <row r="369" customFormat="false" ht="15" hidden="false" customHeight="false" outlineLevel="0" collapsed="false">
      <c r="A369" s="0" t="s">
        <v>803</v>
      </c>
      <c r="E369" s="0" t="s">
        <v>42</v>
      </c>
      <c r="F369" s="2" t="n">
        <v>700075</v>
      </c>
      <c r="G369" s="2" t="n">
        <v>0.1</v>
      </c>
      <c r="H369" s="2" t="n">
        <v>1</v>
      </c>
      <c r="I369" s="1" t="n">
        <v>483127651</v>
      </c>
      <c r="J369" s="0" t="s">
        <v>804</v>
      </c>
    </row>
    <row r="370" customFormat="false" ht="15" hidden="false" customHeight="false" outlineLevel="0" collapsed="false">
      <c r="A370" s="0" t="s">
        <v>805</v>
      </c>
      <c r="E370" s="0" t="s">
        <v>57</v>
      </c>
      <c r="F370" s="2" t="n">
        <v>380026</v>
      </c>
      <c r="G370" s="2" t="n">
        <v>0.1</v>
      </c>
      <c r="H370" s="2" t="n">
        <v>1</v>
      </c>
      <c r="I370" s="1" t="n">
        <v>483119089</v>
      </c>
      <c r="J370" s="0" t="s">
        <v>806</v>
      </c>
    </row>
    <row r="371" customFormat="false" ht="15" hidden="false" customHeight="false" outlineLevel="0" collapsed="false">
      <c r="A371" s="0" t="s">
        <v>807</v>
      </c>
      <c r="E371" s="0" t="s">
        <v>63</v>
      </c>
      <c r="F371" s="2" t="n">
        <v>390007</v>
      </c>
      <c r="G371" s="2" t="n">
        <v>0.1</v>
      </c>
      <c r="H371" s="2" t="n">
        <v>1</v>
      </c>
      <c r="I371" s="1" t="n">
        <v>483127094</v>
      </c>
      <c r="J371" s="0" t="s">
        <v>808</v>
      </c>
    </row>
    <row r="372" customFormat="false" ht="15" hidden="false" customHeight="false" outlineLevel="0" collapsed="false">
      <c r="A372" s="0" t="s">
        <v>809</v>
      </c>
      <c r="E372" s="0" t="s">
        <v>39</v>
      </c>
      <c r="F372" s="2" t="n">
        <v>600017</v>
      </c>
      <c r="G372" s="2" t="n">
        <v>0.1</v>
      </c>
      <c r="H372" s="2" t="n">
        <v>1</v>
      </c>
      <c r="I372" s="1" t="n">
        <v>483126115</v>
      </c>
      <c r="J372" s="0" t="s">
        <v>810</v>
      </c>
    </row>
    <row r="373" customFormat="false" ht="15" hidden="false" customHeight="false" outlineLevel="0" collapsed="false">
      <c r="A373" s="0" t="s">
        <v>811</v>
      </c>
      <c r="E373" s="0" t="s">
        <v>39</v>
      </c>
      <c r="F373" s="2" t="n">
        <v>600077</v>
      </c>
      <c r="G373" s="2" t="n">
        <v>0.1</v>
      </c>
      <c r="H373" s="2" t="n">
        <v>1</v>
      </c>
      <c r="I373" s="1" t="n">
        <v>483132048</v>
      </c>
      <c r="J373" s="0" t="s">
        <v>812</v>
      </c>
    </row>
    <row r="374" customFormat="false" ht="15" hidden="false" customHeight="false" outlineLevel="0" collapsed="false">
      <c r="A374" s="0" t="s">
        <v>813</v>
      </c>
      <c r="E374" s="0" t="s">
        <v>814</v>
      </c>
      <c r="F374" s="2" t="n">
        <v>110019</v>
      </c>
      <c r="G374" s="2" t="n">
        <v>0.1</v>
      </c>
      <c r="H374" s="2" t="n">
        <v>1</v>
      </c>
      <c r="I374" s="1" t="n">
        <v>483130174</v>
      </c>
      <c r="J374" s="0" t="s">
        <v>815</v>
      </c>
    </row>
    <row r="375" customFormat="false" ht="15" hidden="false" customHeight="false" outlineLevel="0" collapsed="false">
      <c r="A375" s="0" t="s">
        <v>816</v>
      </c>
      <c r="E375" s="0" t="s">
        <v>20</v>
      </c>
      <c r="F375" s="2" t="n">
        <v>110049</v>
      </c>
      <c r="G375" s="2" t="n">
        <v>0.1</v>
      </c>
      <c r="H375" s="2" t="n">
        <v>1</v>
      </c>
      <c r="I375" s="1" t="n">
        <v>483122998</v>
      </c>
      <c r="J375" s="0" t="s">
        <v>817</v>
      </c>
    </row>
    <row r="376" customFormat="false" ht="15" hidden="false" customHeight="false" outlineLevel="0" collapsed="false">
      <c r="A376" s="0" t="s">
        <v>818</v>
      </c>
      <c r="E376" s="0" t="s">
        <v>88</v>
      </c>
      <c r="F376" s="2" t="n">
        <v>110029</v>
      </c>
      <c r="G376" s="2" t="n">
        <v>0.1</v>
      </c>
      <c r="H376" s="2" t="n">
        <v>1</v>
      </c>
      <c r="I376" s="1" t="n">
        <v>483122991</v>
      </c>
      <c r="J376" s="0" t="s">
        <v>819</v>
      </c>
    </row>
    <row r="377" customFormat="false" ht="15" hidden="false" customHeight="false" outlineLevel="0" collapsed="false">
      <c r="A377" s="0" t="s">
        <v>820</v>
      </c>
      <c r="E377" s="0" t="s">
        <v>20</v>
      </c>
      <c r="F377" s="2" t="n">
        <v>110008</v>
      </c>
      <c r="G377" s="2" t="n">
        <v>0.1</v>
      </c>
      <c r="H377" s="2" t="n">
        <v>1</v>
      </c>
      <c r="I377" s="1" t="n">
        <v>483131264</v>
      </c>
      <c r="J377" s="0" t="s">
        <v>821</v>
      </c>
    </row>
    <row r="378" customFormat="false" ht="15" hidden="false" customHeight="false" outlineLevel="0" collapsed="false">
      <c r="A378" s="0" t="s">
        <v>822</v>
      </c>
      <c r="E378" s="0" t="s">
        <v>42</v>
      </c>
      <c r="F378" s="2" t="n">
        <v>700054</v>
      </c>
      <c r="G378" s="2" t="n">
        <v>0.1</v>
      </c>
      <c r="H378" s="2" t="n">
        <v>1</v>
      </c>
      <c r="I378" s="1" t="n">
        <v>483125498</v>
      </c>
      <c r="J378" s="0" t="s">
        <v>823</v>
      </c>
    </row>
    <row r="379" customFormat="false" ht="15" hidden="false" customHeight="false" outlineLevel="0" collapsed="false">
      <c r="A379" s="0" t="s">
        <v>824</v>
      </c>
      <c r="E379" s="0" t="s">
        <v>42</v>
      </c>
      <c r="F379" s="2" t="n">
        <v>700054</v>
      </c>
      <c r="G379" s="2" t="n">
        <v>0.1</v>
      </c>
      <c r="H379" s="2" t="n">
        <v>1</v>
      </c>
      <c r="I379" s="1" t="n">
        <v>483124663</v>
      </c>
      <c r="J379" s="0" t="s">
        <v>825</v>
      </c>
    </row>
    <row r="380" customFormat="false" ht="15" hidden="false" customHeight="false" outlineLevel="0" collapsed="false">
      <c r="A380" s="0" t="s">
        <v>826</v>
      </c>
      <c r="E380" s="0" t="s">
        <v>42</v>
      </c>
      <c r="F380" s="2" t="n">
        <v>700054</v>
      </c>
      <c r="G380" s="2" t="n">
        <v>0.1</v>
      </c>
      <c r="H380" s="2" t="n">
        <v>1</v>
      </c>
      <c r="I380" s="1" t="n">
        <v>483125511</v>
      </c>
      <c r="J380" s="0" t="s">
        <v>827</v>
      </c>
    </row>
    <row r="381" customFormat="false" ht="15" hidden="false" customHeight="false" outlineLevel="0" collapsed="false">
      <c r="A381" s="0" t="s">
        <v>828</v>
      </c>
      <c r="E381" s="0" t="s">
        <v>682</v>
      </c>
      <c r="F381" s="2" t="n">
        <v>700054</v>
      </c>
      <c r="G381" s="2" t="n">
        <v>0.1</v>
      </c>
      <c r="H381" s="2" t="n">
        <v>1</v>
      </c>
      <c r="I381" s="1" t="n">
        <v>483124662</v>
      </c>
      <c r="J381" s="0" t="s">
        <v>829</v>
      </c>
    </row>
    <row r="382" customFormat="false" ht="15" hidden="false" customHeight="false" outlineLevel="0" collapsed="false">
      <c r="A382" s="0" t="s">
        <v>830</v>
      </c>
      <c r="E382" s="0" t="s">
        <v>23</v>
      </c>
      <c r="F382" s="2" t="n">
        <v>400092</v>
      </c>
      <c r="G382" s="2" t="n">
        <v>0.1</v>
      </c>
      <c r="H382" s="2" t="n">
        <v>1</v>
      </c>
      <c r="I382" s="1" t="n">
        <v>483125965</v>
      </c>
      <c r="J382" s="0" t="s">
        <v>831</v>
      </c>
    </row>
    <row r="383" customFormat="false" ht="15" hidden="false" customHeight="false" outlineLevel="0" collapsed="false">
      <c r="A383" s="0" t="s">
        <v>832</v>
      </c>
      <c r="E383" s="0" t="s">
        <v>833</v>
      </c>
      <c r="F383" s="2" t="n">
        <v>401107</v>
      </c>
      <c r="G383" s="2" t="n">
        <v>0.1</v>
      </c>
      <c r="H383" s="2" t="n">
        <v>1</v>
      </c>
      <c r="I383" s="1" t="n">
        <v>483119497</v>
      </c>
      <c r="J383" s="0" t="s">
        <v>834</v>
      </c>
    </row>
    <row r="384" customFormat="false" ht="15" hidden="false" customHeight="false" outlineLevel="0" collapsed="false">
      <c r="A384" s="0" t="s">
        <v>835</v>
      </c>
      <c r="E384" s="0" t="s">
        <v>836</v>
      </c>
      <c r="F384" s="2" t="n">
        <v>400092</v>
      </c>
      <c r="G384" s="2" t="n">
        <v>0.1</v>
      </c>
      <c r="H384" s="2" t="n">
        <v>1</v>
      </c>
      <c r="I384" s="1" t="n">
        <v>483120806</v>
      </c>
      <c r="J384" s="0" t="s">
        <v>837</v>
      </c>
    </row>
    <row r="385" customFormat="false" ht="15" hidden="false" customHeight="false" outlineLevel="0" collapsed="false">
      <c r="A385" s="0" t="s">
        <v>838</v>
      </c>
      <c r="E385" s="0" t="s">
        <v>23</v>
      </c>
      <c r="F385" s="2" t="n">
        <v>400092</v>
      </c>
      <c r="G385" s="2" t="n">
        <v>0.1</v>
      </c>
      <c r="H385" s="2" t="n">
        <v>1</v>
      </c>
      <c r="I385" s="1" t="n">
        <v>483126772</v>
      </c>
      <c r="J385" s="0" t="s">
        <v>839</v>
      </c>
    </row>
    <row r="386" customFormat="false" ht="15" hidden="false" customHeight="false" outlineLevel="0" collapsed="false">
      <c r="A386" s="0" t="s">
        <v>840</v>
      </c>
      <c r="E386" s="0" t="s">
        <v>23</v>
      </c>
      <c r="F386" s="2" t="n">
        <v>400091</v>
      </c>
      <c r="G386" s="2" t="n">
        <v>0.1</v>
      </c>
      <c r="H386" s="2" t="n">
        <v>1</v>
      </c>
      <c r="I386" s="1" t="n">
        <v>483124051</v>
      </c>
      <c r="J386" s="0" t="s">
        <v>841</v>
      </c>
    </row>
    <row r="387" customFormat="false" ht="15" hidden="false" customHeight="false" outlineLevel="0" collapsed="false">
      <c r="A387" s="0" t="s">
        <v>842</v>
      </c>
      <c r="E387" s="0" t="s">
        <v>23</v>
      </c>
      <c r="F387" s="2" t="n">
        <v>400092</v>
      </c>
      <c r="G387" s="2" t="n">
        <v>0.1</v>
      </c>
      <c r="H387" s="2" t="n">
        <v>1</v>
      </c>
      <c r="I387" s="1" t="n">
        <v>483125690</v>
      </c>
      <c r="J387" s="0" t="s">
        <v>843</v>
      </c>
    </row>
    <row r="388" customFormat="false" ht="15" hidden="false" customHeight="false" outlineLevel="0" collapsed="false">
      <c r="A388" s="0" t="s">
        <v>844</v>
      </c>
      <c r="E388" s="0" t="s">
        <v>23</v>
      </c>
      <c r="F388" s="2" t="n">
        <v>400091</v>
      </c>
      <c r="G388" s="2" t="n">
        <v>0.1</v>
      </c>
      <c r="H388" s="2" t="n">
        <v>1</v>
      </c>
      <c r="I388" s="1" t="n">
        <v>483125753</v>
      </c>
      <c r="J388" s="0" t="s">
        <v>845</v>
      </c>
    </row>
    <row r="389" customFormat="false" ht="15" hidden="false" customHeight="false" outlineLevel="0" collapsed="false">
      <c r="A389" s="0" t="s">
        <v>846</v>
      </c>
      <c r="E389" s="0" t="s">
        <v>23</v>
      </c>
      <c r="F389" s="2" t="n">
        <v>400092</v>
      </c>
      <c r="G389" s="2" t="n">
        <v>0.1</v>
      </c>
      <c r="H389" s="2" t="n">
        <v>1</v>
      </c>
      <c r="I389" s="1" t="n">
        <v>483128866</v>
      </c>
      <c r="J389" s="0" t="s">
        <v>847</v>
      </c>
    </row>
    <row r="390" customFormat="false" ht="15" hidden="false" customHeight="false" outlineLevel="0" collapsed="false">
      <c r="A390" s="0" t="s">
        <v>848</v>
      </c>
      <c r="E390" s="0" t="s">
        <v>23</v>
      </c>
      <c r="F390" s="2" t="n">
        <v>400067</v>
      </c>
      <c r="G390" s="2" t="n">
        <v>0.1</v>
      </c>
      <c r="H390" s="2" t="n">
        <v>1</v>
      </c>
      <c r="I390" s="1" t="n">
        <v>483130648</v>
      </c>
      <c r="J390" s="0" t="s">
        <v>849</v>
      </c>
    </row>
    <row r="391" customFormat="false" ht="15" hidden="false" customHeight="false" outlineLevel="0" collapsed="false">
      <c r="A391" s="0" t="s">
        <v>850</v>
      </c>
      <c r="E391" s="0" t="s">
        <v>23</v>
      </c>
      <c r="F391" s="2" t="n">
        <v>400092</v>
      </c>
      <c r="G391" s="2" t="n">
        <v>0.1</v>
      </c>
      <c r="H391" s="2" t="n">
        <v>1</v>
      </c>
      <c r="I391" s="1" t="n">
        <v>483131578</v>
      </c>
      <c r="J391" s="0" t="s">
        <v>851</v>
      </c>
    </row>
    <row r="392" customFormat="false" ht="15" hidden="false" customHeight="false" outlineLevel="0" collapsed="false">
      <c r="A392" s="0" t="s">
        <v>852</v>
      </c>
      <c r="E392" s="0" t="s">
        <v>23</v>
      </c>
      <c r="F392" s="2" t="n">
        <v>400098</v>
      </c>
      <c r="G392" s="2" t="n">
        <v>0.1</v>
      </c>
      <c r="H392" s="2" t="n">
        <v>1</v>
      </c>
      <c r="I392" s="1" t="n">
        <v>483124102</v>
      </c>
      <c r="J392" s="0" t="s">
        <v>853</v>
      </c>
    </row>
    <row r="393" customFormat="false" ht="15" hidden="false" customHeight="false" outlineLevel="0" collapsed="false">
      <c r="A393" s="0" t="s">
        <v>854</v>
      </c>
      <c r="E393" s="0" t="s">
        <v>20</v>
      </c>
      <c r="F393" s="2" t="n">
        <v>110077</v>
      </c>
      <c r="G393" s="2" t="n">
        <v>0.1</v>
      </c>
      <c r="H393" s="2" t="n">
        <v>1</v>
      </c>
      <c r="I393" s="1" t="n">
        <v>483121981</v>
      </c>
      <c r="J393" s="0" t="s">
        <v>855</v>
      </c>
    </row>
    <row r="394" customFormat="false" ht="15" hidden="false" customHeight="false" outlineLevel="0" collapsed="false">
      <c r="A394" s="0" t="s">
        <v>856</v>
      </c>
      <c r="E394" s="0" t="s">
        <v>23</v>
      </c>
      <c r="F394" s="2" t="n">
        <v>400093</v>
      </c>
      <c r="G394" s="2" t="n">
        <v>0.1</v>
      </c>
      <c r="H394" s="2" t="n">
        <v>1</v>
      </c>
      <c r="I394" s="1" t="n">
        <v>483133308</v>
      </c>
      <c r="J394" s="0" t="s">
        <v>857</v>
      </c>
    </row>
    <row r="395" customFormat="false" ht="15" hidden="false" customHeight="false" outlineLevel="0" collapsed="false">
      <c r="A395" s="0" t="s">
        <v>858</v>
      </c>
      <c r="E395" s="0" t="s">
        <v>88</v>
      </c>
      <c r="F395" s="2" t="n">
        <v>110027</v>
      </c>
      <c r="G395" s="2" t="n">
        <v>0.1</v>
      </c>
      <c r="H395" s="2" t="n">
        <v>1</v>
      </c>
      <c r="I395" s="1" t="n">
        <v>483127735</v>
      </c>
      <c r="J395" s="0" t="s">
        <v>859</v>
      </c>
    </row>
    <row r="396" customFormat="false" ht="15" hidden="false" customHeight="false" outlineLevel="0" collapsed="false">
      <c r="A396" s="0" t="s">
        <v>860</v>
      </c>
      <c r="E396" s="0" t="s">
        <v>490</v>
      </c>
      <c r="F396" s="2" t="n">
        <v>122009</v>
      </c>
      <c r="G396" s="2" t="n">
        <v>0.1</v>
      </c>
      <c r="H396" s="2" t="n">
        <v>1</v>
      </c>
      <c r="I396" s="1" t="n">
        <v>483130150</v>
      </c>
      <c r="J396" s="0" t="s">
        <v>861</v>
      </c>
    </row>
    <row r="397" customFormat="false" ht="15" hidden="false" customHeight="false" outlineLevel="0" collapsed="false">
      <c r="A397" s="0" t="s">
        <v>862</v>
      </c>
      <c r="E397" s="0" t="s">
        <v>144</v>
      </c>
      <c r="F397" s="2" t="n">
        <v>751006</v>
      </c>
      <c r="G397" s="2" t="n">
        <v>0.1</v>
      </c>
      <c r="H397" s="2" t="n">
        <v>1</v>
      </c>
      <c r="I397" s="1" t="n">
        <v>483122348</v>
      </c>
      <c r="J397" s="0" t="s">
        <v>863</v>
      </c>
    </row>
    <row r="398" customFormat="false" ht="15" hidden="false" customHeight="false" outlineLevel="0" collapsed="false">
      <c r="A398" s="0" t="s">
        <v>864</v>
      </c>
      <c r="E398" s="0" t="s">
        <v>42</v>
      </c>
      <c r="F398" s="2" t="n">
        <v>700091</v>
      </c>
      <c r="G398" s="2" t="n">
        <v>0.1</v>
      </c>
      <c r="H398" s="2" t="n">
        <v>1</v>
      </c>
      <c r="I398" s="1" t="n">
        <v>483120967</v>
      </c>
      <c r="J398" s="0" t="s">
        <v>865</v>
      </c>
    </row>
    <row r="399" customFormat="false" ht="15" hidden="false" customHeight="false" outlineLevel="0" collapsed="false">
      <c r="A399" s="0" t="s">
        <v>866</v>
      </c>
      <c r="E399" s="0" t="s">
        <v>867</v>
      </c>
      <c r="F399" s="2" t="n">
        <v>403716</v>
      </c>
      <c r="G399" s="2" t="n">
        <v>0.1</v>
      </c>
      <c r="H399" s="2" t="n">
        <v>1</v>
      </c>
      <c r="I399" s="1" t="n">
        <v>483121527</v>
      </c>
      <c r="J399" s="0" t="s">
        <v>868</v>
      </c>
    </row>
    <row r="400" customFormat="false" ht="15" hidden="false" customHeight="false" outlineLevel="0" collapsed="false">
      <c r="A400" s="0" t="s">
        <v>869</v>
      </c>
      <c r="E400" s="0" t="s">
        <v>870</v>
      </c>
      <c r="F400" s="2" t="n">
        <v>400050</v>
      </c>
      <c r="G400" s="2" t="n">
        <v>0.1</v>
      </c>
      <c r="H400" s="2" t="n">
        <v>1</v>
      </c>
      <c r="I400" s="1" t="n">
        <v>483133329</v>
      </c>
      <c r="J400" s="0" t="s">
        <v>871</v>
      </c>
    </row>
    <row r="401" customFormat="false" ht="15" hidden="false" customHeight="false" outlineLevel="0" collapsed="false">
      <c r="A401" s="0" t="s">
        <v>872</v>
      </c>
      <c r="E401" s="0" t="s">
        <v>23</v>
      </c>
      <c r="F401" s="2" t="n">
        <v>400050</v>
      </c>
      <c r="G401" s="2" t="n">
        <v>0.1</v>
      </c>
      <c r="H401" s="2" t="n">
        <v>1</v>
      </c>
      <c r="I401" s="1" t="n">
        <v>483133302</v>
      </c>
      <c r="J401" s="0" t="s">
        <v>873</v>
      </c>
    </row>
    <row r="402" customFormat="false" ht="15" hidden="false" customHeight="false" outlineLevel="0" collapsed="false">
      <c r="A402" s="0" t="s">
        <v>874</v>
      </c>
      <c r="E402" s="0" t="s">
        <v>875</v>
      </c>
      <c r="F402" s="2" t="n">
        <v>400050</v>
      </c>
      <c r="G402" s="2" t="n">
        <v>0.1</v>
      </c>
      <c r="H402" s="2" t="n">
        <v>1</v>
      </c>
      <c r="I402" s="1" t="n">
        <v>483122499</v>
      </c>
      <c r="J402" s="0" t="s">
        <v>876</v>
      </c>
    </row>
    <row r="403" customFormat="false" ht="15" hidden="false" customHeight="false" outlineLevel="0" collapsed="false">
      <c r="A403" s="0" t="s">
        <v>877</v>
      </c>
      <c r="E403" s="0" t="s">
        <v>878</v>
      </c>
      <c r="F403" s="2" t="n">
        <v>400050</v>
      </c>
      <c r="G403" s="2" t="n">
        <v>0.1</v>
      </c>
      <c r="H403" s="2" t="n">
        <v>1</v>
      </c>
      <c r="I403" s="1" t="n">
        <v>483118258</v>
      </c>
      <c r="J403" s="0" t="s">
        <v>879</v>
      </c>
    </row>
    <row r="404" customFormat="false" ht="15" hidden="false" customHeight="false" outlineLevel="0" collapsed="false">
      <c r="A404" s="0" t="s">
        <v>880</v>
      </c>
      <c r="E404" s="0" t="s">
        <v>23</v>
      </c>
      <c r="F404" s="2" t="n">
        <v>400050</v>
      </c>
      <c r="G404" s="2" t="n">
        <v>0.1</v>
      </c>
      <c r="H404" s="2" t="n">
        <v>1</v>
      </c>
      <c r="I404" s="1" t="n">
        <v>483119865</v>
      </c>
      <c r="J404" s="0" t="s">
        <v>881</v>
      </c>
    </row>
    <row r="405" customFormat="false" ht="15" hidden="false" customHeight="false" outlineLevel="0" collapsed="false">
      <c r="A405" s="0" t="s">
        <v>882</v>
      </c>
      <c r="E405" s="0" t="s">
        <v>23</v>
      </c>
      <c r="F405" s="2" t="n">
        <v>400050</v>
      </c>
      <c r="G405" s="2" t="n">
        <v>0.1</v>
      </c>
      <c r="H405" s="2" t="n">
        <v>1</v>
      </c>
      <c r="I405" s="1" t="n">
        <v>483133946</v>
      </c>
      <c r="J405" s="0" t="s">
        <v>883</v>
      </c>
    </row>
    <row r="406" customFormat="false" ht="15" hidden="false" customHeight="false" outlineLevel="0" collapsed="false">
      <c r="A406" s="0" t="s">
        <v>884</v>
      </c>
      <c r="E406" s="0" t="s">
        <v>23</v>
      </c>
      <c r="F406" s="2" t="n">
        <v>400050</v>
      </c>
      <c r="G406" s="2" t="n">
        <v>0.1</v>
      </c>
      <c r="H406" s="2" t="n">
        <v>1</v>
      </c>
      <c r="I406" s="1" t="n">
        <v>483121533</v>
      </c>
      <c r="J406" s="0" t="s">
        <v>885</v>
      </c>
    </row>
    <row r="407" customFormat="false" ht="15" hidden="false" customHeight="false" outlineLevel="0" collapsed="false">
      <c r="A407" s="0" t="s">
        <v>886</v>
      </c>
      <c r="E407" s="0" t="s">
        <v>23</v>
      </c>
      <c r="F407" s="2" t="n">
        <v>400050</v>
      </c>
      <c r="G407" s="2" t="n">
        <v>0.1</v>
      </c>
      <c r="H407" s="2" t="n">
        <v>1</v>
      </c>
      <c r="I407" s="1" t="n">
        <v>483121573</v>
      </c>
      <c r="J407" s="0" t="s">
        <v>887</v>
      </c>
    </row>
    <row r="408" customFormat="false" ht="15" hidden="false" customHeight="false" outlineLevel="0" collapsed="false">
      <c r="A408" s="0" t="s">
        <v>888</v>
      </c>
      <c r="E408" s="0" t="s">
        <v>878</v>
      </c>
      <c r="F408" s="2" t="n">
        <v>400050</v>
      </c>
      <c r="G408" s="2" t="n">
        <v>0.1</v>
      </c>
      <c r="H408" s="2" t="n">
        <v>1</v>
      </c>
      <c r="I408" s="1" t="n">
        <v>483128677</v>
      </c>
      <c r="J408" s="0" t="s">
        <v>889</v>
      </c>
    </row>
    <row r="409" customFormat="false" ht="15" hidden="false" customHeight="false" outlineLevel="0" collapsed="false">
      <c r="A409" s="0" t="s">
        <v>890</v>
      </c>
      <c r="E409" s="0" t="s">
        <v>891</v>
      </c>
      <c r="F409" s="2" t="n">
        <v>400050</v>
      </c>
      <c r="G409" s="2" t="n">
        <v>0.1</v>
      </c>
      <c r="H409" s="2" t="n">
        <v>1</v>
      </c>
      <c r="I409" s="1" t="n">
        <v>483128678</v>
      </c>
      <c r="J409" s="0" t="s">
        <v>892</v>
      </c>
    </row>
    <row r="410" customFormat="false" ht="15" hidden="false" customHeight="false" outlineLevel="0" collapsed="false">
      <c r="A410" s="0" t="s">
        <v>893</v>
      </c>
      <c r="E410" s="0" t="s">
        <v>565</v>
      </c>
      <c r="F410" s="2" t="n">
        <v>400050</v>
      </c>
      <c r="G410" s="2" t="n">
        <v>0.1</v>
      </c>
      <c r="H410" s="2" t="n">
        <v>1</v>
      </c>
      <c r="I410" s="1" t="n">
        <v>483129651</v>
      </c>
      <c r="J410" s="0" t="s">
        <v>894</v>
      </c>
    </row>
    <row r="411" customFormat="false" ht="15" hidden="false" customHeight="false" outlineLevel="0" collapsed="false">
      <c r="A411" s="0" t="s">
        <v>895</v>
      </c>
      <c r="E411" s="0" t="s">
        <v>23</v>
      </c>
      <c r="F411" s="2" t="n">
        <v>400050</v>
      </c>
      <c r="G411" s="2" t="n">
        <v>0.1</v>
      </c>
      <c r="H411" s="2" t="n">
        <v>1</v>
      </c>
      <c r="I411" s="1" t="n">
        <v>483128671</v>
      </c>
      <c r="J411" s="0" t="s">
        <v>896</v>
      </c>
    </row>
    <row r="412" customFormat="false" ht="15" hidden="false" customHeight="false" outlineLevel="0" collapsed="false">
      <c r="A412" s="0" t="s">
        <v>897</v>
      </c>
      <c r="E412" s="0" t="s">
        <v>23</v>
      </c>
      <c r="F412" s="2" t="n">
        <v>400050</v>
      </c>
      <c r="G412" s="2" t="n">
        <v>0.1</v>
      </c>
      <c r="H412" s="2" t="n">
        <v>1</v>
      </c>
      <c r="I412" s="1" t="n">
        <v>483127722</v>
      </c>
      <c r="J412" s="0" t="s">
        <v>898</v>
      </c>
    </row>
    <row r="413" customFormat="false" ht="15" hidden="false" customHeight="false" outlineLevel="0" collapsed="false">
      <c r="A413" s="0" t="s">
        <v>899</v>
      </c>
      <c r="E413" s="0" t="s">
        <v>23</v>
      </c>
      <c r="F413" s="2" t="n">
        <v>400050</v>
      </c>
      <c r="G413" s="2" t="n">
        <v>0.1</v>
      </c>
      <c r="H413" s="2" t="n">
        <v>1</v>
      </c>
      <c r="I413" s="1" t="n">
        <v>483132377</v>
      </c>
      <c r="J413" s="0" t="s">
        <v>900</v>
      </c>
    </row>
    <row r="414" customFormat="false" ht="15" hidden="false" customHeight="false" outlineLevel="0" collapsed="false">
      <c r="A414" s="0" t="s">
        <v>901</v>
      </c>
      <c r="E414" s="0" t="s">
        <v>23</v>
      </c>
      <c r="F414" s="2" t="n">
        <v>400050</v>
      </c>
      <c r="G414" s="2" t="n">
        <v>0.1</v>
      </c>
      <c r="H414" s="2" t="n">
        <v>1</v>
      </c>
      <c r="I414" s="1" t="n">
        <v>483129652</v>
      </c>
      <c r="J414" s="0" t="s">
        <v>902</v>
      </c>
    </row>
    <row r="415" customFormat="false" ht="15" hidden="false" customHeight="false" outlineLevel="0" collapsed="false">
      <c r="A415" s="0" t="s">
        <v>903</v>
      </c>
      <c r="E415" s="0" t="s">
        <v>23</v>
      </c>
      <c r="F415" s="2" t="n">
        <v>400050</v>
      </c>
      <c r="G415" s="2" t="n">
        <v>0.1</v>
      </c>
      <c r="H415" s="2" t="n">
        <v>1</v>
      </c>
      <c r="I415" s="1" t="n">
        <v>483132232</v>
      </c>
      <c r="J415" s="0" t="s">
        <v>904</v>
      </c>
    </row>
    <row r="416" customFormat="false" ht="15" hidden="false" customHeight="false" outlineLevel="0" collapsed="false">
      <c r="A416" s="0" t="s">
        <v>905</v>
      </c>
      <c r="E416" s="0" t="s">
        <v>23</v>
      </c>
      <c r="F416" s="2" t="n">
        <v>400050</v>
      </c>
      <c r="G416" s="2" t="n">
        <v>0.1</v>
      </c>
      <c r="H416" s="2" t="n">
        <v>1</v>
      </c>
      <c r="I416" s="1" t="n">
        <v>483127092</v>
      </c>
      <c r="J416" s="0" t="s">
        <v>906</v>
      </c>
    </row>
    <row r="417" customFormat="false" ht="15" hidden="false" customHeight="false" outlineLevel="0" collapsed="false">
      <c r="A417" s="0" t="s">
        <v>907</v>
      </c>
      <c r="E417" s="0" t="s">
        <v>23</v>
      </c>
      <c r="F417" s="2" t="n">
        <v>400050</v>
      </c>
      <c r="G417" s="2" t="n">
        <v>0.1</v>
      </c>
      <c r="H417" s="2" t="n">
        <v>1</v>
      </c>
      <c r="I417" s="1" t="n">
        <v>483134402</v>
      </c>
      <c r="J417" s="0" t="s">
        <v>908</v>
      </c>
    </row>
    <row r="418" customFormat="false" ht="15" hidden="false" customHeight="false" outlineLevel="0" collapsed="false">
      <c r="A418" s="0" t="s">
        <v>909</v>
      </c>
      <c r="E418" s="0" t="s">
        <v>23</v>
      </c>
      <c r="F418" s="2" t="n">
        <v>400050</v>
      </c>
      <c r="G418" s="2" t="n">
        <v>0.1</v>
      </c>
      <c r="H418" s="2" t="n">
        <v>1</v>
      </c>
      <c r="I418" s="1" t="n">
        <v>483119393</v>
      </c>
      <c r="J418" s="0" t="s">
        <v>910</v>
      </c>
    </row>
    <row r="419" customFormat="false" ht="15" hidden="false" customHeight="false" outlineLevel="0" collapsed="false">
      <c r="A419" s="0" t="s">
        <v>911</v>
      </c>
      <c r="E419" s="0" t="s">
        <v>23</v>
      </c>
      <c r="F419" s="2" t="n">
        <v>400050</v>
      </c>
      <c r="G419" s="2" t="n">
        <v>0.1</v>
      </c>
      <c r="H419" s="2" t="n">
        <v>1</v>
      </c>
      <c r="I419" s="1" t="n">
        <v>483124031</v>
      </c>
      <c r="J419" s="0" t="s">
        <v>912</v>
      </c>
    </row>
    <row r="420" customFormat="false" ht="15" hidden="false" customHeight="false" outlineLevel="0" collapsed="false">
      <c r="A420" s="0" t="s">
        <v>913</v>
      </c>
      <c r="E420" s="0" t="s">
        <v>23</v>
      </c>
      <c r="F420" s="2" t="n">
        <v>400050</v>
      </c>
      <c r="G420" s="2" t="n">
        <v>0.1</v>
      </c>
      <c r="H420" s="2" t="n">
        <v>1</v>
      </c>
      <c r="I420" s="1" t="n">
        <v>483131923</v>
      </c>
      <c r="J420" s="0" t="s">
        <v>914</v>
      </c>
    </row>
    <row r="421" customFormat="false" ht="15" hidden="false" customHeight="false" outlineLevel="0" collapsed="false">
      <c r="A421" s="0" t="s">
        <v>915</v>
      </c>
      <c r="E421" s="0" t="s">
        <v>23</v>
      </c>
      <c r="F421" s="2" t="n">
        <v>400050</v>
      </c>
      <c r="G421" s="2" t="n">
        <v>0.1</v>
      </c>
      <c r="H421" s="2" t="n">
        <v>1</v>
      </c>
      <c r="I421" s="1" t="n">
        <v>483119375</v>
      </c>
      <c r="J421" s="0" t="s">
        <v>916</v>
      </c>
    </row>
    <row r="422" customFormat="false" ht="15" hidden="false" customHeight="false" outlineLevel="0" collapsed="false">
      <c r="A422" s="0" t="s">
        <v>917</v>
      </c>
      <c r="E422" s="0" t="s">
        <v>23</v>
      </c>
      <c r="F422" s="2" t="n">
        <v>400050</v>
      </c>
      <c r="G422" s="2" t="n">
        <v>0.1</v>
      </c>
      <c r="H422" s="2" t="n">
        <v>1</v>
      </c>
      <c r="I422" s="1" t="n">
        <v>483131147</v>
      </c>
      <c r="J422" s="0" t="s">
        <v>918</v>
      </c>
    </row>
    <row r="423" customFormat="false" ht="15" hidden="false" customHeight="false" outlineLevel="0" collapsed="false">
      <c r="A423" s="0" t="s">
        <v>919</v>
      </c>
      <c r="E423" s="0" t="s">
        <v>23</v>
      </c>
      <c r="F423" s="2" t="n">
        <v>400050</v>
      </c>
      <c r="G423" s="2" t="n">
        <v>0.1</v>
      </c>
      <c r="H423" s="2" t="n">
        <v>1</v>
      </c>
      <c r="I423" s="1" t="n">
        <v>483122335</v>
      </c>
      <c r="J423" s="0" t="s">
        <v>920</v>
      </c>
    </row>
    <row r="424" customFormat="false" ht="15" hidden="false" customHeight="false" outlineLevel="0" collapsed="false">
      <c r="A424" s="0" t="s">
        <v>921</v>
      </c>
      <c r="E424" s="0" t="s">
        <v>922</v>
      </c>
      <c r="F424" s="2" t="n">
        <v>400050</v>
      </c>
      <c r="G424" s="2" t="n">
        <v>0.1</v>
      </c>
      <c r="H424" s="2" t="n">
        <v>1</v>
      </c>
      <c r="I424" s="1" t="n">
        <v>483128185</v>
      </c>
      <c r="J424" s="0" t="s">
        <v>923</v>
      </c>
    </row>
    <row r="425" customFormat="false" ht="15" hidden="false" customHeight="false" outlineLevel="0" collapsed="false">
      <c r="A425" s="0" t="s">
        <v>924</v>
      </c>
      <c r="E425" s="0" t="s">
        <v>23</v>
      </c>
      <c r="F425" s="2" t="n">
        <v>400050</v>
      </c>
      <c r="G425" s="2" t="n">
        <v>0.1</v>
      </c>
      <c r="H425" s="2" t="n">
        <v>1</v>
      </c>
      <c r="I425" s="1" t="n">
        <v>483128425</v>
      </c>
      <c r="J425" s="0" t="s">
        <v>925</v>
      </c>
    </row>
    <row r="426" customFormat="false" ht="15" hidden="false" customHeight="false" outlineLevel="0" collapsed="false">
      <c r="A426" s="0" t="s">
        <v>926</v>
      </c>
      <c r="E426" s="0" t="s">
        <v>23</v>
      </c>
      <c r="F426" s="2" t="n">
        <v>400050</v>
      </c>
      <c r="G426" s="2" t="n">
        <v>0.1</v>
      </c>
      <c r="H426" s="2" t="n">
        <v>1</v>
      </c>
      <c r="I426" s="1" t="n">
        <v>483123992</v>
      </c>
      <c r="J426" s="0" t="s">
        <v>927</v>
      </c>
    </row>
    <row r="427" customFormat="false" ht="15" hidden="false" customHeight="false" outlineLevel="0" collapsed="false">
      <c r="A427" s="0" t="s">
        <v>928</v>
      </c>
      <c r="E427" s="0" t="s">
        <v>23</v>
      </c>
      <c r="F427" s="2" t="n">
        <v>400050</v>
      </c>
      <c r="G427" s="2" t="n">
        <v>0.1</v>
      </c>
      <c r="H427" s="2" t="n">
        <v>1</v>
      </c>
      <c r="I427" s="1" t="n">
        <v>483127915</v>
      </c>
      <c r="J427" s="0" t="s">
        <v>929</v>
      </c>
    </row>
    <row r="428" customFormat="false" ht="15" hidden="false" customHeight="false" outlineLevel="0" collapsed="false">
      <c r="A428" s="0" t="s">
        <v>930</v>
      </c>
      <c r="E428" s="0" t="s">
        <v>23</v>
      </c>
      <c r="F428" s="2" t="n">
        <v>400050</v>
      </c>
      <c r="G428" s="2" t="n">
        <v>0.1</v>
      </c>
      <c r="H428" s="2" t="n">
        <v>1</v>
      </c>
      <c r="I428" s="1" t="n">
        <v>483127251</v>
      </c>
      <c r="J428" s="0" t="s">
        <v>931</v>
      </c>
    </row>
    <row r="429" customFormat="false" ht="15" hidden="false" customHeight="false" outlineLevel="0" collapsed="false">
      <c r="A429" s="0" t="s">
        <v>932</v>
      </c>
      <c r="E429" s="0" t="s">
        <v>23</v>
      </c>
      <c r="F429" s="2" t="n">
        <v>400050</v>
      </c>
      <c r="G429" s="2" t="n">
        <v>0.1</v>
      </c>
      <c r="H429" s="2" t="n">
        <v>1</v>
      </c>
      <c r="I429" s="1" t="n">
        <v>483132154</v>
      </c>
      <c r="J429" s="0" t="s">
        <v>933</v>
      </c>
    </row>
    <row r="430" customFormat="false" ht="15" hidden="false" customHeight="false" outlineLevel="0" collapsed="false">
      <c r="A430" s="0" t="s">
        <v>934</v>
      </c>
      <c r="E430" s="0" t="s">
        <v>23</v>
      </c>
      <c r="F430" s="2" t="n">
        <v>400050</v>
      </c>
      <c r="G430" s="2" t="n">
        <v>0.1</v>
      </c>
      <c r="H430" s="2" t="n">
        <v>1</v>
      </c>
      <c r="I430" s="1" t="n">
        <v>483133614</v>
      </c>
      <c r="J430" s="0" t="s">
        <v>935</v>
      </c>
    </row>
    <row r="431" customFormat="false" ht="15" hidden="false" customHeight="false" outlineLevel="0" collapsed="false">
      <c r="A431" s="0" t="s">
        <v>936</v>
      </c>
      <c r="E431" s="0" t="s">
        <v>23</v>
      </c>
      <c r="F431" s="2" t="n">
        <v>400050</v>
      </c>
      <c r="G431" s="2" t="n">
        <v>0.1</v>
      </c>
      <c r="H431" s="2" t="n">
        <v>1</v>
      </c>
      <c r="I431" s="1" t="n">
        <v>483126234</v>
      </c>
      <c r="J431" s="0" t="s">
        <v>937</v>
      </c>
    </row>
    <row r="432" customFormat="false" ht="15" hidden="false" customHeight="false" outlineLevel="0" collapsed="false">
      <c r="A432" s="0" t="s">
        <v>938</v>
      </c>
      <c r="E432" s="0" t="s">
        <v>23</v>
      </c>
      <c r="F432" s="2" t="n">
        <v>400050</v>
      </c>
      <c r="G432" s="2" t="n">
        <v>0.1</v>
      </c>
      <c r="H432" s="2" t="n">
        <v>1</v>
      </c>
      <c r="I432" s="1" t="n">
        <v>483131631</v>
      </c>
      <c r="J432" s="0" t="s">
        <v>939</v>
      </c>
    </row>
    <row r="433" customFormat="false" ht="15" hidden="false" customHeight="false" outlineLevel="0" collapsed="false">
      <c r="A433" s="0" t="s">
        <v>940</v>
      </c>
      <c r="E433" s="0" t="s">
        <v>23</v>
      </c>
      <c r="F433" s="2" t="n">
        <v>400050</v>
      </c>
      <c r="G433" s="2" t="n">
        <v>0.1</v>
      </c>
      <c r="H433" s="2" t="n">
        <v>1</v>
      </c>
      <c r="I433" s="1" t="n">
        <v>483125099</v>
      </c>
      <c r="J433" s="0" t="s">
        <v>941</v>
      </c>
    </row>
    <row r="434" customFormat="false" ht="15" hidden="false" customHeight="false" outlineLevel="0" collapsed="false">
      <c r="A434" s="0" t="s">
        <v>942</v>
      </c>
      <c r="E434" s="0" t="s">
        <v>943</v>
      </c>
      <c r="F434" s="2" t="n">
        <v>400051</v>
      </c>
      <c r="G434" s="2" t="n">
        <v>0.1</v>
      </c>
      <c r="H434" s="2" t="n">
        <v>1</v>
      </c>
      <c r="I434" s="1" t="n">
        <v>483123987</v>
      </c>
      <c r="J434" s="0" t="s">
        <v>944</v>
      </c>
    </row>
    <row r="435" customFormat="false" ht="15" hidden="false" customHeight="false" outlineLevel="0" collapsed="false">
      <c r="A435" s="0" t="s">
        <v>945</v>
      </c>
      <c r="E435" s="0" t="s">
        <v>23</v>
      </c>
      <c r="F435" s="2" t="n">
        <v>400052</v>
      </c>
      <c r="G435" s="2" t="n">
        <v>0.1</v>
      </c>
      <c r="H435" s="2" t="n">
        <v>1</v>
      </c>
      <c r="I435" s="1" t="n">
        <v>483126707</v>
      </c>
      <c r="J435" s="0" t="s">
        <v>946</v>
      </c>
    </row>
    <row r="436" customFormat="false" ht="15" hidden="false" customHeight="false" outlineLevel="0" collapsed="false">
      <c r="A436" s="0" t="s">
        <v>947</v>
      </c>
      <c r="E436" s="0" t="s">
        <v>23</v>
      </c>
      <c r="F436" s="2" t="n">
        <v>400052</v>
      </c>
      <c r="G436" s="2" t="n">
        <v>0.1</v>
      </c>
      <c r="H436" s="2" t="n">
        <v>1</v>
      </c>
      <c r="I436" s="1" t="n">
        <v>483130232</v>
      </c>
      <c r="J436" s="0" t="s">
        <v>948</v>
      </c>
    </row>
    <row r="437" customFormat="false" ht="15" hidden="false" customHeight="false" outlineLevel="0" collapsed="false">
      <c r="A437" s="0" t="s">
        <v>949</v>
      </c>
      <c r="E437" s="0" t="s">
        <v>23</v>
      </c>
      <c r="F437" s="2" t="n">
        <v>400052</v>
      </c>
      <c r="G437" s="2" t="n">
        <v>0.1</v>
      </c>
      <c r="H437" s="2" t="n">
        <v>1</v>
      </c>
      <c r="I437" s="1" t="n">
        <v>483133950</v>
      </c>
      <c r="J437" s="0" t="s">
        <v>950</v>
      </c>
    </row>
    <row r="438" customFormat="false" ht="15" hidden="false" customHeight="false" outlineLevel="0" collapsed="false">
      <c r="A438" s="0" t="s">
        <v>951</v>
      </c>
      <c r="E438" s="0" t="s">
        <v>23</v>
      </c>
      <c r="F438" s="2" t="n">
        <v>400052</v>
      </c>
      <c r="G438" s="2" t="n">
        <v>0.1</v>
      </c>
      <c r="H438" s="2" t="n">
        <v>1</v>
      </c>
      <c r="I438" s="1" t="n">
        <v>483126843</v>
      </c>
      <c r="J438" s="0" t="s">
        <v>952</v>
      </c>
    </row>
    <row r="439" customFormat="false" ht="15" hidden="false" customHeight="false" outlineLevel="0" collapsed="false">
      <c r="A439" s="0" t="s">
        <v>953</v>
      </c>
      <c r="E439" s="0" t="s">
        <v>23</v>
      </c>
      <c r="F439" s="2" t="n">
        <v>400052</v>
      </c>
      <c r="G439" s="2" t="n">
        <v>0.1</v>
      </c>
      <c r="H439" s="2" t="n">
        <v>1</v>
      </c>
      <c r="I439" s="1" t="n">
        <v>483119878</v>
      </c>
      <c r="J439" s="0" t="s">
        <v>954</v>
      </c>
    </row>
    <row r="440" customFormat="false" ht="15" hidden="false" customHeight="false" outlineLevel="0" collapsed="false">
      <c r="A440" s="0" t="s">
        <v>955</v>
      </c>
      <c r="E440" s="0" t="s">
        <v>956</v>
      </c>
      <c r="F440" s="2" t="n">
        <v>400053</v>
      </c>
      <c r="G440" s="2" t="n">
        <v>0.1</v>
      </c>
      <c r="H440" s="2" t="n">
        <v>1</v>
      </c>
      <c r="I440" s="1" t="n">
        <v>483119968</v>
      </c>
      <c r="J440" s="0" t="s">
        <v>957</v>
      </c>
    </row>
    <row r="441" customFormat="false" ht="15" hidden="false" customHeight="false" outlineLevel="0" collapsed="false">
      <c r="A441" s="0" t="s">
        <v>958</v>
      </c>
      <c r="E441" s="0" t="s">
        <v>23</v>
      </c>
      <c r="F441" s="2" t="n">
        <v>400053</v>
      </c>
      <c r="G441" s="2" t="n">
        <v>0.1</v>
      </c>
      <c r="H441" s="2" t="n">
        <v>1</v>
      </c>
      <c r="I441" s="1" t="n">
        <v>483131001</v>
      </c>
      <c r="J441" s="0" t="s">
        <v>959</v>
      </c>
    </row>
    <row r="442" customFormat="false" ht="15" hidden="false" customHeight="false" outlineLevel="0" collapsed="false">
      <c r="A442" s="0" t="s">
        <v>960</v>
      </c>
      <c r="E442" s="0" t="s">
        <v>23</v>
      </c>
      <c r="F442" s="2" t="n">
        <v>400053</v>
      </c>
      <c r="G442" s="2" t="n">
        <v>0.1</v>
      </c>
      <c r="H442" s="2" t="n">
        <v>1</v>
      </c>
      <c r="I442" s="1" t="n">
        <v>483126097</v>
      </c>
      <c r="J442" s="0" t="s">
        <v>961</v>
      </c>
    </row>
    <row r="443" customFormat="false" ht="15" hidden="false" customHeight="false" outlineLevel="0" collapsed="false">
      <c r="A443" s="0" t="s">
        <v>962</v>
      </c>
      <c r="E443" s="0" t="s">
        <v>23</v>
      </c>
      <c r="F443" s="2" t="n">
        <v>400053</v>
      </c>
      <c r="G443" s="2" t="n">
        <v>0.1</v>
      </c>
      <c r="H443" s="2" t="n">
        <v>1</v>
      </c>
      <c r="I443" s="1" t="n">
        <v>483127870</v>
      </c>
      <c r="J443" s="0" t="s">
        <v>963</v>
      </c>
    </row>
    <row r="444" customFormat="false" ht="15" hidden="false" customHeight="false" outlineLevel="0" collapsed="false">
      <c r="A444" s="0" t="s">
        <v>964</v>
      </c>
      <c r="E444" s="0" t="s">
        <v>23</v>
      </c>
      <c r="F444" s="2" t="n">
        <v>400053</v>
      </c>
      <c r="G444" s="2" t="n">
        <v>0.1</v>
      </c>
      <c r="H444" s="2" t="n">
        <v>1</v>
      </c>
      <c r="I444" s="1" t="n">
        <v>483124380</v>
      </c>
      <c r="J444" s="0" t="s">
        <v>965</v>
      </c>
    </row>
    <row r="445" customFormat="false" ht="15" hidden="false" customHeight="false" outlineLevel="0" collapsed="false">
      <c r="A445" s="0" t="s">
        <v>966</v>
      </c>
      <c r="E445" s="0" t="s">
        <v>23</v>
      </c>
      <c r="F445" s="2" t="n">
        <v>400053</v>
      </c>
      <c r="G445" s="2" t="n">
        <v>0.1</v>
      </c>
      <c r="H445" s="2" t="n">
        <v>1</v>
      </c>
      <c r="I445" s="1" t="n">
        <v>483128128</v>
      </c>
      <c r="J445" s="0" t="s">
        <v>967</v>
      </c>
    </row>
    <row r="446" customFormat="false" ht="15" hidden="false" customHeight="false" outlineLevel="0" collapsed="false">
      <c r="A446" s="0" t="s">
        <v>968</v>
      </c>
      <c r="E446" s="0" t="s">
        <v>23</v>
      </c>
      <c r="F446" s="2" t="n">
        <v>400053</v>
      </c>
      <c r="G446" s="2" t="n">
        <v>0.1</v>
      </c>
      <c r="H446" s="2" t="n">
        <v>1</v>
      </c>
      <c r="I446" s="1" t="n">
        <v>483128041</v>
      </c>
      <c r="J446" s="0" t="s">
        <v>969</v>
      </c>
    </row>
    <row r="447" customFormat="false" ht="15" hidden="false" customHeight="false" outlineLevel="0" collapsed="false">
      <c r="A447" s="0" t="s">
        <v>970</v>
      </c>
      <c r="E447" s="0" t="s">
        <v>971</v>
      </c>
      <c r="F447" s="2" t="n">
        <v>400053</v>
      </c>
      <c r="G447" s="2" t="n">
        <v>0.1</v>
      </c>
      <c r="H447" s="2" t="n">
        <v>1</v>
      </c>
      <c r="I447" s="1" t="n">
        <v>483122503</v>
      </c>
      <c r="J447" s="0" t="s">
        <v>972</v>
      </c>
    </row>
    <row r="448" customFormat="false" ht="15" hidden="false" customHeight="false" outlineLevel="0" collapsed="false">
      <c r="A448" s="0" t="s">
        <v>973</v>
      </c>
      <c r="E448" s="0" t="s">
        <v>23</v>
      </c>
      <c r="F448" s="2" t="n">
        <v>400053</v>
      </c>
      <c r="G448" s="2" t="n">
        <v>0.1</v>
      </c>
      <c r="H448" s="2" t="n">
        <v>1</v>
      </c>
      <c r="I448" s="1" t="n">
        <v>483130250</v>
      </c>
      <c r="J448" s="0" t="s">
        <v>974</v>
      </c>
    </row>
    <row r="449" customFormat="false" ht="15" hidden="false" customHeight="false" outlineLevel="0" collapsed="false">
      <c r="A449" s="0" t="s">
        <v>975</v>
      </c>
      <c r="E449" s="0" t="s">
        <v>23</v>
      </c>
      <c r="F449" s="2" t="n">
        <v>400053</v>
      </c>
      <c r="G449" s="2" t="n">
        <v>0.1</v>
      </c>
      <c r="H449" s="2" t="n">
        <v>1</v>
      </c>
      <c r="I449" s="1" t="n">
        <v>483130208</v>
      </c>
      <c r="J449" s="0" t="s">
        <v>976</v>
      </c>
    </row>
    <row r="450" customFormat="false" ht="15" hidden="false" customHeight="false" outlineLevel="0" collapsed="false">
      <c r="A450" s="0" t="s">
        <v>977</v>
      </c>
      <c r="E450" s="0" t="s">
        <v>23</v>
      </c>
      <c r="F450" s="2" t="n">
        <v>400053</v>
      </c>
      <c r="G450" s="2" t="n">
        <v>0.1</v>
      </c>
      <c r="H450" s="2" t="n">
        <v>1</v>
      </c>
      <c r="I450" s="1" t="n">
        <v>483120049</v>
      </c>
      <c r="J450" s="0" t="s">
        <v>978</v>
      </c>
    </row>
    <row r="451" customFormat="false" ht="15" hidden="false" customHeight="false" outlineLevel="0" collapsed="false">
      <c r="A451" s="0" t="s">
        <v>979</v>
      </c>
      <c r="E451" s="0" t="s">
        <v>980</v>
      </c>
      <c r="F451" s="2" t="n">
        <v>400053</v>
      </c>
      <c r="G451" s="2" t="n">
        <v>0.1</v>
      </c>
      <c r="H451" s="2" t="n">
        <v>1</v>
      </c>
      <c r="I451" s="1" t="n">
        <v>483119788</v>
      </c>
      <c r="J451" s="0" t="s">
        <v>981</v>
      </c>
    </row>
    <row r="452" customFormat="false" ht="15" hidden="false" customHeight="false" outlineLevel="0" collapsed="false">
      <c r="A452" s="0" t="s">
        <v>982</v>
      </c>
      <c r="E452" s="0" t="s">
        <v>23</v>
      </c>
      <c r="F452" s="2" t="n">
        <v>400053</v>
      </c>
      <c r="G452" s="2" t="n">
        <v>0.1</v>
      </c>
      <c r="H452" s="2" t="n">
        <v>1</v>
      </c>
      <c r="I452" s="1" t="n">
        <v>483134678</v>
      </c>
      <c r="J452" s="0" t="s">
        <v>983</v>
      </c>
    </row>
    <row r="453" customFormat="false" ht="15" hidden="false" customHeight="false" outlineLevel="0" collapsed="false">
      <c r="A453" s="0" t="s">
        <v>984</v>
      </c>
      <c r="E453" s="0" t="s">
        <v>23</v>
      </c>
      <c r="F453" s="2" t="n">
        <v>400053</v>
      </c>
      <c r="G453" s="2" t="n">
        <v>0.1</v>
      </c>
      <c r="H453" s="2" t="n">
        <v>1</v>
      </c>
      <c r="I453" s="1" t="n">
        <v>483128258</v>
      </c>
      <c r="J453" s="0" t="s">
        <v>985</v>
      </c>
    </row>
    <row r="454" customFormat="false" ht="15" hidden="false" customHeight="false" outlineLevel="0" collapsed="false">
      <c r="A454" s="0" t="s">
        <v>986</v>
      </c>
      <c r="E454" s="0" t="s">
        <v>23</v>
      </c>
      <c r="F454" s="2" t="n">
        <v>400053</v>
      </c>
      <c r="G454" s="2" t="n">
        <v>0.1</v>
      </c>
      <c r="H454" s="2" t="n">
        <v>1</v>
      </c>
      <c r="I454" s="1" t="n">
        <v>483133307</v>
      </c>
      <c r="J454" s="0" t="s">
        <v>987</v>
      </c>
    </row>
    <row r="455" customFormat="false" ht="15" hidden="false" customHeight="false" outlineLevel="0" collapsed="false">
      <c r="A455" s="0" t="s">
        <v>988</v>
      </c>
      <c r="E455" s="0" t="s">
        <v>23</v>
      </c>
      <c r="F455" s="2" t="n">
        <v>400053</v>
      </c>
      <c r="G455" s="2" t="n">
        <v>0.1</v>
      </c>
      <c r="H455" s="2" t="n">
        <v>1</v>
      </c>
      <c r="I455" s="1" t="n">
        <v>483126089</v>
      </c>
      <c r="J455" s="0" t="s">
        <v>989</v>
      </c>
    </row>
    <row r="456" customFormat="false" ht="15" hidden="false" customHeight="false" outlineLevel="0" collapsed="false">
      <c r="A456" s="0" t="s">
        <v>990</v>
      </c>
      <c r="E456" s="0" t="s">
        <v>23</v>
      </c>
      <c r="F456" s="2" t="n">
        <v>400053</v>
      </c>
      <c r="G456" s="2" t="n">
        <v>0.1</v>
      </c>
      <c r="H456" s="2" t="n">
        <v>1</v>
      </c>
      <c r="I456" s="1" t="n">
        <v>483124092</v>
      </c>
      <c r="J456" s="0" t="s">
        <v>991</v>
      </c>
    </row>
    <row r="457" customFormat="false" ht="15" hidden="false" customHeight="false" outlineLevel="0" collapsed="false">
      <c r="A457" s="0" t="s">
        <v>992</v>
      </c>
      <c r="E457" s="0" t="s">
        <v>23</v>
      </c>
      <c r="F457" s="2" t="n">
        <v>400053</v>
      </c>
      <c r="G457" s="2" t="n">
        <v>0.1</v>
      </c>
      <c r="H457" s="2" t="n">
        <v>1</v>
      </c>
      <c r="I457" s="1" t="n">
        <v>483118642</v>
      </c>
      <c r="J457" s="0" t="s">
        <v>993</v>
      </c>
    </row>
    <row r="458" customFormat="false" ht="15" hidden="false" customHeight="false" outlineLevel="0" collapsed="false">
      <c r="A458" s="0" t="s">
        <v>994</v>
      </c>
      <c r="E458" s="0" t="s">
        <v>23</v>
      </c>
      <c r="F458" s="2" t="n">
        <v>400053</v>
      </c>
      <c r="G458" s="2" t="n">
        <v>0.1</v>
      </c>
      <c r="H458" s="2" t="n">
        <v>1</v>
      </c>
      <c r="I458" s="1" t="n">
        <v>483132527</v>
      </c>
      <c r="J458" s="0" t="s">
        <v>995</v>
      </c>
    </row>
    <row r="459" customFormat="false" ht="15" hidden="false" customHeight="false" outlineLevel="0" collapsed="false">
      <c r="A459" s="0" t="s">
        <v>996</v>
      </c>
      <c r="E459" s="0" t="s">
        <v>23</v>
      </c>
      <c r="F459" s="2" t="n">
        <v>400053</v>
      </c>
      <c r="G459" s="2" t="n">
        <v>0.1</v>
      </c>
      <c r="H459" s="2" t="n">
        <v>1</v>
      </c>
      <c r="I459" s="1" t="n">
        <v>483119952</v>
      </c>
      <c r="J459" s="0" t="s">
        <v>997</v>
      </c>
    </row>
    <row r="460" customFormat="false" ht="15" hidden="false" customHeight="false" outlineLevel="0" collapsed="false">
      <c r="A460" s="0" t="s">
        <v>998</v>
      </c>
      <c r="E460" s="0" t="s">
        <v>23</v>
      </c>
      <c r="F460" s="2" t="n">
        <v>400053</v>
      </c>
      <c r="G460" s="2" t="n">
        <v>0.1</v>
      </c>
      <c r="H460" s="2" t="n">
        <v>1</v>
      </c>
      <c r="I460" s="1" t="n">
        <v>483134062</v>
      </c>
      <c r="J460" s="0" t="s">
        <v>999</v>
      </c>
    </row>
    <row r="461" customFormat="false" ht="15" hidden="false" customHeight="false" outlineLevel="0" collapsed="false">
      <c r="A461" s="0" t="s">
        <v>1000</v>
      </c>
      <c r="E461" s="0" t="s">
        <v>23</v>
      </c>
      <c r="F461" s="2" t="n">
        <v>400053</v>
      </c>
      <c r="G461" s="2" t="n">
        <v>0.1</v>
      </c>
      <c r="H461" s="2" t="n">
        <v>1</v>
      </c>
      <c r="I461" s="1" t="n">
        <v>483133680</v>
      </c>
      <c r="J461" s="0" t="s">
        <v>1001</v>
      </c>
    </row>
    <row r="462" customFormat="false" ht="15" hidden="false" customHeight="false" outlineLevel="0" collapsed="false">
      <c r="A462" s="0" t="s">
        <v>1002</v>
      </c>
      <c r="E462" s="0" t="s">
        <v>23</v>
      </c>
      <c r="F462" s="2" t="n">
        <v>400053</v>
      </c>
      <c r="G462" s="2" t="n">
        <v>0.1</v>
      </c>
      <c r="H462" s="2" t="n">
        <v>1</v>
      </c>
      <c r="I462" s="1" t="n">
        <v>483124966</v>
      </c>
      <c r="J462" s="0" t="s">
        <v>1003</v>
      </c>
    </row>
    <row r="463" customFormat="false" ht="15" hidden="false" customHeight="false" outlineLevel="0" collapsed="false">
      <c r="A463" s="0" t="s">
        <v>1004</v>
      </c>
      <c r="E463" s="0" t="s">
        <v>23</v>
      </c>
      <c r="F463" s="2" t="n">
        <v>400053</v>
      </c>
      <c r="G463" s="2" t="n">
        <v>0.1</v>
      </c>
      <c r="H463" s="2" t="n">
        <v>1</v>
      </c>
      <c r="I463" s="1" t="n">
        <v>483128291</v>
      </c>
      <c r="J463" s="0" t="s">
        <v>1005</v>
      </c>
    </row>
    <row r="464" customFormat="false" ht="15" hidden="false" customHeight="false" outlineLevel="0" collapsed="false">
      <c r="A464" s="0" t="s">
        <v>1006</v>
      </c>
      <c r="E464" s="0" t="s">
        <v>23</v>
      </c>
      <c r="F464" s="2" t="n">
        <v>400053</v>
      </c>
      <c r="G464" s="2" t="n">
        <v>0.1</v>
      </c>
      <c r="H464" s="2" t="n">
        <v>1</v>
      </c>
      <c r="I464" s="1" t="n">
        <v>483122868</v>
      </c>
      <c r="J464" s="0" t="s">
        <v>1007</v>
      </c>
    </row>
    <row r="465" customFormat="false" ht="15" hidden="false" customHeight="false" outlineLevel="0" collapsed="false">
      <c r="A465" s="0" t="s">
        <v>1008</v>
      </c>
      <c r="E465" s="0" t="s">
        <v>23</v>
      </c>
      <c r="F465" s="2" t="n">
        <v>400053</v>
      </c>
      <c r="G465" s="2" t="n">
        <v>0.1</v>
      </c>
      <c r="H465" s="2" t="n">
        <v>1</v>
      </c>
      <c r="I465" s="1" t="n">
        <v>483119824</v>
      </c>
      <c r="J465" s="0" t="s">
        <v>1009</v>
      </c>
    </row>
    <row r="466" customFormat="false" ht="15" hidden="false" customHeight="false" outlineLevel="0" collapsed="false">
      <c r="A466" s="0" t="s">
        <v>1010</v>
      </c>
      <c r="E466" s="0" t="s">
        <v>23</v>
      </c>
      <c r="F466" s="2" t="n">
        <v>400053</v>
      </c>
      <c r="G466" s="2" t="n">
        <v>0.1</v>
      </c>
      <c r="H466" s="2" t="n">
        <v>1</v>
      </c>
      <c r="I466" s="1" t="n">
        <v>483131327</v>
      </c>
      <c r="J466" s="0" t="s">
        <v>1011</v>
      </c>
    </row>
    <row r="467" customFormat="false" ht="15" hidden="false" customHeight="false" outlineLevel="0" collapsed="false">
      <c r="A467" s="0" t="s">
        <v>1012</v>
      </c>
      <c r="E467" s="0" t="s">
        <v>23</v>
      </c>
      <c r="F467" s="2" t="n">
        <v>400053</v>
      </c>
      <c r="G467" s="2" t="n">
        <v>0.1</v>
      </c>
      <c r="H467" s="2" t="n">
        <v>1</v>
      </c>
      <c r="I467" s="1" t="n">
        <v>483129374</v>
      </c>
      <c r="J467" s="0" t="s">
        <v>1013</v>
      </c>
    </row>
    <row r="468" customFormat="false" ht="15" hidden="false" customHeight="false" outlineLevel="0" collapsed="false">
      <c r="A468" s="0" t="s">
        <v>1014</v>
      </c>
      <c r="E468" s="0" t="s">
        <v>23</v>
      </c>
      <c r="F468" s="2" t="n">
        <v>400053</v>
      </c>
      <c r="G468" s="2" t="n">
        <v>0.1</v>
      </c>
      <c r="H468" s="2" t="n">
        <v>1</v>
      </c>
      <c r="I468" s="1" t="n">
        <v>483131950</v>
      </c>
      <c r="J468" s="0" t="s">
        <v>1015</v>
      </c>
    </row>
    <row r="469" customFormat="false" ht="15" hidden="false" customHeight="false" outlineLevel="0" collapsed="false">
      <c r="A469" s="0" t="s">
        <v>1016</v>
      </c>
      <c r="E469" s="0" t="s">
        <v>23</v>
      </c>
      <c r="F469" s="2" t="n">
        <v>400053</v>
      </c>
      <c r="G469" s="2" t="n">
        <v>0.1</v>
      </c>
      <c r="H469" s="2" t="n">
        <v>1</v>
      </c>
      <c r="I469" s="1" t="n">
        <v>483129381</v>
      </c>
      <c r="J469" s="0" t="s">
        <v>1017</v>
      </c>
    </row>
    <row r="470" customFormat="false" ht="15" hidden="false" customHeight="false" outlineLevel="0" collapsed="false">
      <c r="A470" s="0" t="s">
        <v>1018</v>
      </c>
      <c r="E470" s="0" t="s">
        <v>23</v>
      </c>
      <c r="F470" s="2" t="n">
        <v>400053</v>
      </c>
      <c r="G470" s="2" t="n">
        <v>0.1</v>
      </c>
      <c r="H470" s="2" t="n">
        <v>1</v>
      </c>
      <c r="I470" s="1" t="n">
        <v>483118561</v>
      </c>
      <c r="J470" s="0" t="s">
        <v>1019</v>
      </c>
    </row>
    <row r="471" customFormat="false" ht="15" hidden="false" customHeight="false" outlineLevel="0" collapsed="false">
      <c r="A471" s="0" t="s">
        <v>1020</v>
      </c>
      <c r="E471" s="0" t="s">
        <v>23</v>
      </c>
      <c r="F471" s="2" t="n">
        <v>400053</v>
      </c>
      <c r="G471" s="2" t="n">
        <v>0.1</v>
      </c>
      <c r="H471" s="2" t="n">
        <v>1</v>
      </c>
      <c r="I471" s="1" t="n">
        <v>483132442</v>
      </c>
      <c r="J471" s="0" t="s">
        <v>1021</v>
      </c>
    </row>
    <row r="472" customFormat="false" ht="15" hidden="false" customHeight="false" outlineLevel="0" collapsed="false">
      <c r="A472" s="0" t="s">
        <v>1022</v>
      </c>
      <c r="E472" s="0" t="s">
        <v>23</v>
      </c>
      <c r="F472" s="2" t="n">
        <v>400053</v>
      </c>
      <c r="G472" s="2" t="n">
        <v>0.1</v>
      </c>
      <c r="H472" s="2" t="n">
        <v>1</v>
      </c>
      <c r="I472" s="1" t="n">
        <v>483120178</v>
      </c>
      <c r="J472" s="0" t="s">
        <v>1023</v>
      </c>
    </row>
    <row r="473" customFormat="false" ht="15" hidden="false" customHeight="false" outlineLevel="0" collapsed="false">
      <c r="A473" s="0" t="s">
        <v>1024</v>
      </c>
      <c r="E473" s="0" t="s">
        <v>23</v>
      </c>
      <c r="F473" s="2" t="n">
        <v>400053</v>
      </c>
      <c r="G473" s="2" t="n">
        <v>0.1</v>
      </c>
      <c r="H473" s="2" t="n">
        <v>1</v>
      </c>
      <c r="I473" s="1" t="n">
        <v>483128178</v>
      </c>
      <c r="J473" s="0" t="s">
        <v>1025</v>
      </c>
    </row>
    <row r="474" customFormat="false" ht="15" hidden="false" customHeight="false" outlineLevel="0" collapsed="false">
      <c r="A474" s="0" t="s">
        <v>1026</v>
      </c>
      <c r="E474" s="0" t="s">
        <v>23</v>
      </c>
      <c r="F474" s="2" t="n">
        <v>400053</v>
      </c>
      <c r="G474" s="2" t="n">
        <v>0.1</v>
      </c>
      <c r="H474" s="2" t="n">
        <v>1</v>
      </c>
      <c r="I474" s="1" t="n">
        <v>483118372</v>
      </c>
      <c r="J474" s="0" t="s">
        <v>1027</v>
      </c>
    </row>
    <row r="475" customFormat="false" ht="15" hidden="false" customHeight="false" outlineLevel="0" collapsed="false">
      <c r="A475" s="0" t="s">
        <v>1028</v>
      </c>
      <c r="E475" s="0" t="s">
        <v>23</v>
      </c>
      <c r="F475" s="2" t="n">
        <v>400054</v>
      </c>
      <c r="G475" s="2" t="n">
        <v>0.1</v>
      </c>
      <c r="H475" s="2" t="n">
        <v>1</v>
      </c>
      <c r="I475" s="1" t="n">
        <v>483133119</v>
      </c>
      <c r="J475" s="0" t="s">
        <v>1029</v>
      </c>
    </row>
    <row r="476" customFormat="false" ht="15" hidden="false" customHeight="false" outlineLevel="0" collapsed="false">
      <c r="A476" s="0" t="s">
        <v>1030</v>
      </c>
      <c r="E476" s="0" t="s">
        <v>23</v>
      </c>
      <c r="F476" s="2" t="n">
        <v>400054</v>
      </c>
      <c r="G476" s="2" t="n">
        <v>0.1</v>
      </c>
      <c r="H476" s="2" t="n">
        <v>1</v>
      </c>
      <c r="I476" s="1" t="n">
        <v>483134382</v>
      </c>
      <c r="J476" s="0" t="s">
        <v>1031</v>
      </c>
    </row>
    <row r="477" customFormat="false" ht="15" hidden="false" customHeight="false" outlineLevel="0" collapsed="false">
      <c r="A477" s="0" t="s">
        <v>1032</v>
      </c>
      <c r="E477" s="0" t="s">
        <v>23</v>
      </c>
      <c r="F477" s="2" t="n">
        <v>400054</v>
      </c>
      <c r="G477" s="2" t="n">
        <v>0.1</v>
      </c>
      <c r="H477" s="2" t="n">
        <v>1</v>
      </c>
      <c r="I477" s="1" t="n">
        <v>483124792</v>
      </c>
      <c r="J477" s="0" t="s">
        <v>1033</v>
      </c>
    </row>
    <row r="478" customFormat="false" ht="15" hidden="false" customHeight="false" outlineLevel="0" collapsed="false">
      <c r="A478" s="0" t="s">
        <v>1034</v>
      </c>
      <c r="E478" s="0" t="s">
        <v>23</v>
      </c>
      <c r="F478" s="2" t="n">
        <v>400054</v>
      </c>
      <c r="G478" s="2" t="n">
        <v>0.1</v>
      </c>
      <c r="H478" s="2" t="n">
        <v>1</v>
      </c>
      <c r="I478" s="1" t="n">
        <v>483124538</v>
      </c>
      <c r="J478" s="0" t="s">
        <v>1035</v>
      </c>
    </row>
    <row r="479" customFormat="false" ht="15" hidden="false" customHeight="false" outlineLevel="0" collapsed="false">
      <c r="A479" s="0" t="s">
        <v>1036</v>
      </c>
      <c r="E479" s="0" t="s">
        <v>23</v>
      </c>
      <c r="F479" s="2" t="n">
        <v>400054</v>
      </c>
      <c r="G479" s="2" t="n">
        <v>0.1</v>
      </c>
      <c r="H479" s="2" t="n">
        <v>1</v>
      </c>
      <c r="I479" s="1" t="n">
        <v>483128027</v>
      </c>
      <c r="J479" s="0" t="s">
        <v>1037</v>
      </c>
    </row>
    <row r="480" customFormat="false" ht="15" hidden="false" customHeight="false" outlineLevel="0" collapsed="false">
      <c r="A480" s="0" t="s">
        <v>1038</v>
      </c>
      <c r="E480" s="0" t="s">
        <v>23</v>
      </c>
      <c r="F480" s="2" t="n">
        <v>400054</v>
      </c>
      <c r="G480" s="2" t="n">
        <v>0.1</v>
      </c>
      <c r="H480" s="2" t="n">
        <v>1</v>
      </c>
      <c r="I480" s="1" t="n">
        <v>483125357</v>
      </c>
      <c r="J480" s="0" t="s">
        <v>1039</v>
      </c>
    </row>
    <row r="481" customFormat="false" ht="15" hidden="false" customHeight="false" outlineLevel="0" collapsed="false">
      <c r="A481" s="0" t="s">
        <v>1040</v>
      </c>
      <c r="E481" s="0" t="s">
        <v>23</v>
      </c>
      <c r="F481" s="2" t="n">
        <v>400055</v>
      </c>
      <c r="G481" s="2" t="n">
        <v>0.1</v>
      </c>
      <c r="H481" s="2" t="n">
        <v>1</v>
      </c>
      <c r="I481" s="1" t="n">
        <v>483122400</v>
      </c>
      <c r="J481" s="0" t="s">
        <v>1041</v>
      </c>
    </row>
    <row r="482" customFormat="false" ht="15" hidden="false" customHeight="false" outlineLevel="0" collapsed="false">
      <c r="A482" s="0" t="s">
        <v>1042</v>
      </c>
      <c r="E482" s="0" t="s">
        <v>23</v>
      </c>
      <c r="F482" s="2" t="n">
        <v>400056</v>
      </c>
      <c r="G482" s="2" t="n">
        <v>0.1</v>
      </c>
      <c r="H482" s="2" t="n">
        <v>1</v>
      </c>
      <c r="I482" s="1" t="n">
        <v>483127614</v>
      </c>
      <c r="J482" s="0" t="s">
        <v>1043</v>
      </c>
    </row>
    <row r="483" customFormat="false" ht="15" hidden="false" customHeight="false" outlineLevel="0" collapsed="false">
      <c r="A483" s="0" t="s">
        <v>1044</v>
      </c>
      <c r="E483" s="0" t="s">
        <v>23</v>
      </c>
      <c r="F483" s="2" t="n">
        <v>400056</v>
      </c>
      <c r="G483" s="2" t="n">
        <v>0.1</v>
      </c>
      <c r="H483" s="2" t="n">
        <v>1</v>
      </c>
      <c r="I483" s="1" t="n">
        <v>483130947</v>
      </c>
      <c r="J483" s="0" t="s">
        <v>1045</v>
      </c>
    </row>
    <row r="484" customFormat="false" ht="15" hidden="false" customHeight="false" outlineLevel="0" collapsed="false">
      <c r="A484" s="0" t="s">
        <v>1046</v>
      </c>
      <c r="E484" s="0" t="s">
        <v>23</v>
      </c>
      <c r="F484" s="2" t="n">
        <v>400056</v>
      </c>
      <c r="G484" s="2" t="n">
        <v>0.1</v>
      </c>
      <c r="H484" s="2" t="n">
        <v>1</v>
      </c>
      <c r="I484" s="1" t="n">
        <v>483118254</v>
      </c>
      <c r="J484" s="0" t="s">
        <v>1047</v>
      </c>
    </row>
    <row r="485" customFormat="false" ht="15" hidden="false" customHeight="false" outlineLevel="0" collapsed="false">
      <c r="A485" s="0" t="s">
        <v>1048</v>
      </c>
      <c r="E485" s="0" t="s">
        <v>23</v>
      </c>
      <c r="F485" s="2" t="n">
        <v>400056</v>
      </c>
      <c r="G485" s="2" t="n">
        <v>0.1</v>
      </c>
      <c r="H485" s="2" t="n">
        <v>1</v>
      </c>
      <c r="I485" s="1" t="n">
        <v>483126207</v>
      </c>
      <c r="J485" s="0" t="s">
        <v>1049</v>
      </c>
    </row>
    <row r="486" customFormat="false" ht="15" hidden="false" customHeight="false" outlineLevel="0" collapsed="false">
      <c r="A486" s="0" t="s">
        <v>1050</v>
      </c>
      <c r="E486" s="0" t="s">
        <v>23</v>
      </c>
      <c r="F486" s="2" t="n">
        <v>400060</v>
      </c>
      <c r="G486" s="2" t="n">
        <v>0.1</v>
      </c>
      <c r="H486" s="2" t="n">
        <v>1</v>
      </c>
      <c r="I486" s="1" t="n">
        <v>483127579</v>
      </c>
      <c r="J486" s="0" t="s">
        <v>1051</v>
      </c>
    </row>
    <row r="487" customFormat="false" ht="15" hidden="false" customHeight="false" outlineLevel="0" collapsed="false">
      <c r="A487" s="0" t="s">
        <v>1052</v>
      </c>
      <c r="E487" s="0" t="s">
        <v>23</v>
      </c>
      <c r="F487" s="2" t="n">
        <v>400061</v>
      </c>
      <c r="G487" s="2" t="n">
        <v>0.1</v>
      </c>
      <c r="H487" s="2" t="n">
        <v>1</v>
      </c>
      <c r="I487" s="1" t="n">
        <v>483130632</v>
      </c>
      <c r="J487" s="0" t="s">
        <v>1053</v>
      </c>
    </row>
    <row r="488" customFormat="false" ht="15" hidden="false" customHeight="false" outlineLevel="0" collapsed="false">
      <c r="A488" s="0" t="s">
        <v>1054</v>
      </c>
      <c r="E488" s="0" t="s">
        <v>23</v>
      </c>
      <c r="F488" s="2" t="n">
        <v>400061</v>
      </c>
      <c r="G488" s="2" t="n">
        <v>0.1</v>
      </c>
      <c r="H488" s="2" t="n">
        <v>1</v>
      </c>
      <c r="I488" s="1" t="n">
        <v>483124403</v>
      </c>
      <c r="J488" s="0" t="s">
        <v>1055</v>
      </c>
    </row>
    <row r="489" customFormat="false" ht="15" hidden="false" customHeight="false" outlineLevel="0" collapsed="false">
      <c r="A489" s="0" t="s">
        <v>1056</v>
      </c>
      <c r="E489" s="0" t="s">
        <v>23</v>
      </c>
      <c r="F489" s="2" t="n">
        <v>400061</v>
      </c>
      <c r="G489" s="2" t="n">
        <v>0.1</v>
      </c>
      <c r="H489" s="2" t="n">
        <v>1</v>
      </c>
      <c r="I489" s="1" t="n">
        <v>483123570</v>
      </c>
      <c r="J489" s="0" t="s">
        <v>1057</v>
      </c>
    </row>
    <row r="490" customFormat="false" ht="15" hidden="false" customHeight="false" outlineLevel="0" collapsed="false">
      <c r="A490" s="0" t="s">
        <v>1058</v>
      </c>
      <c r="E490" s="0" t="s">
        <v>23</v>
      </c>
      <c r="F490" s="2" t="n">
        <v>400062</v>
      </c>
      <c r="G490" s="2" t="n">
        <v>0.1</v>
      </c>
      <c r="H490" s="2" t="n">
        <v>1</v>
      </c>
      <c r="I490" s="1" t="n">
        <v>483128087</v>
      </c>
      <c r="J490" s="0" t="s">
        <v>1059</v>
      </c>
    </row>
    <row r="491" customFormat="false" ht="15" hidden="false" customHeight="false" outlineLevel="0" collapsed="false">
      <c r="A491" s="0" t="s">
        <v>1060</v>
      </c>
      <c r="E491" s="0" t="s">
        <v>23</v>
      </c>
      <c r="F491" s="2" t="n">
        <v>400062</v>
      </c>
      <c r="G491" s="2" t="n">
        <v>0.1</v>
      </c>
      <c r="H491" s="2" t="n">
        <v>1</v>
      </c>
      <c r="I491" s="1" t="n">
        <v>483130766</v>
      </c>
      <c r="J491" s="0" t="s">
        <v>1061</v>
      </c>
    </row>
    <row r="492" customFormat="false" ht="15" hidden="false" customHeight="false" outlineLevel="0" collapsed="false">
      <c r="A492" s="0" t="s">
        <v>1062</v>
      </c>
      <c r="E492" s="0" t="s">
        <v>23</v>
      </c>
      <c r="F492" s="2" t="n">
        <v>400062</v>
      </c>
      <c r="G492" s="2" t="n">
        <v>0.1</v>
      </c>
      <c r="H492" s="2" t="n">
        <v>1</v>
      </c>
      <c r="I492" s="1" t="n">
        <v>483134521</v>
      </c>
      <c r="J492" s="0" t="s">
        <v>1063</v>
      </c>
    </row>
    <row r="493" customFormat="false" ht="15" hidden="false" customHeight="false" outlineLevel="0" collapsed="false">
      <c r="A493" s="0" t="s">
        <v>1064</v>
      </c>
      <c r="E493" s="0" t="s">
        <v>23</v>
      </c>
      <c r="F493" s="2" t="n">
        <v>400063</v>
      </c>
      <c r="G493" s="2" t="n">
        <v>0.1</v>
      </c>
      <c r="H493" s="2" t="n">
        <v>1</v>
      </c>
      <c r="I493" s="1" t="n">
        <v>483131749</v>
      </c>
      <c r="J493" s="0" t="s">
        <v>1065</v>
      </c>
    </row>
    <row r="494" customFormat="false" ht="15" hidden="false" customHeight="false" outlineLevel="0" collapsed="false">
      <c r="A494" s="0" t="s">
        <v>1066</v>
      </c>
      <c r="E494" s="0" t="s">
        <v>23</v>
      </c>
      <c r="F494" s="2" t="n">
        <v>400063</v>
      </c>
      <c r="G494" s="2" t="n">
        <v>0.1</v>
      </c>
      <c r="H494" s="2" t="n">
        <v>1</v>
      </c>
      <c r="I494" s="1" t="n">
        <v>483124746</v>
      </c>
      <c r="J494" s="0" t="s">
        <v>1067</v>
      </c>
    </row>
    <row r="495" customFormat="false" ht="15" hidden="false" customHeight="false" outlineLevel="0" collapsed="false">
      <c r="A495" s="0" t="s">
        <v>1068</v>
      </c>
      <c r="E495" s="0" t="s">
        <v>23</v>
      </c>
      <c r="F495" s="2" t="n">
        <v>400063</v>
      </c>
      <c r="G495" s="2" t="n">
        <v>0.1</v>
      </c>
      <c r="H495" s="2" t="n">
        <v>1</v>
      </c>
      <c r="I495" s="1" t="n">
        <v>483132618</v>
      </c>
      <c r="J495" s="0" t="s">
        <v>1069</v>
      </c>
    </row>
    <row r="496" customFormat="false" ht="15" hidden="false" customHeight="false" outlineLevel="0" collapsed="false">
      <c r="A496" s="0" t="s">
        <v>1070</v>
      </c>
      <c r="E496" s="0" t="s">
        <v>23</v>
      </c>
      <c r="F496" s="2" t="n">
        <v>400064</v>
      </c>
      <c r="G496" s="2" t="n">
        <v>0.1</v>
      </c>
      <c r="H496" s="2" t="n">
        <v>1</v>
      </c>
      <c r="I496" s="1" t="n">
        <v>483130006</v>
      </c>
      <c r="J496" s="0" t="s">
        <v>1071</v>
      </c>
    </row>
    <row r="497" customFormat="false" ht="15" hidden="false" customHeight="false" outlineLevel="0" collapsed="false">
      <c r="A497" s="0" t="s">
        <v>1072</v>
      </c>
      <c r="E497" s="0" t="s">
        <v>23</v>
      </c>
      <c r="F497" s="2" t="n">
        <v>400064</v>
      </c>
      <c r="G497" s="2" t="n">
        <v>0.1</v>
      </c>
      <c r="H497" s="2" t="n">
        <v>1</v>
      </c>
      <c r="I497" s="1" t="n">
        <v>483127589</v>
      </c>
      <c r="J497" s="0" t="s">
        <v>1073</v>
      </c>
    </row>
    <row r="498" customFormat="false" ht="15" hidden="false" customHeight="false" outlineLevel="0" collapsed="false">
      <c r="A498" s="0" t="s">
        <v>1074</v>
      </c>
      <c r="E498" s="0" t="s">
        <v>23</v>
      </c>
      <c r="F498" s="2" t="n">
        <v>400064</v>
      </c>
      <c r="G498" s="2" t="n">
        <v>0.1</v>
      </c>
      <c r="H498" s="2" t="n">
        <v>1</v>
      </c>
      <c r="I498" s="1" t="n">
        <v>483122330</v>
      </c>
      <c r="J498" s="0" t="s">
        <v>1075</v>
      </c>
    </row>
    <row r="499" customFormat="false" ht="15" hidden="false" customHeight="false" outlineLevel="0" collapsed="false">
      <c r="A499" s="0" t="s">
        <v>1076</v>
      </c>
      <c r="E499" s="0" t="s">
        <v>23</v>
      </c>
      <c r="F499" s="2" t="n">
        <v>400064</v>
      </c>
      <c r="G499" s="2" t="n">
        <v>0.1</v>
      </c>
      <c r="H499" s="2" t="n">
        <v>1</v>
      </c>
      <c r="I499" s="1" t="n">
        <v>483131791</v>
      </c>
      <c r="J499" s="0" t="s">
        <v>1077</v>
      </c>
    </row>
    <row r="500" customFormat="false" ht="15" hidden="false" customHeight="false" outlineLevel="0" collapsed="false">
      <c r="A500" s="0" t="s">
        <v>1078</v>
      </c>
      <c r="E500" s="0" t="s">
        <v>20</v>
      </c>
      <c r="F500" s="2" t="n">
        <v>110016</v>
      </c>
      <c r="G500" s="2" t="n">
        <v>0.1</v>
      </c>
      <c r="H500" s="2" t="n">
        <v>1</v>
      </c>
      <c r="I500" s="1" t="n">
        <v>483123028</v>
      </c>
      <c r="J500" s="0" t="s">
        <v>1079</v>
      </c>
    </row>
    <row r="501" customFormat="false" ht="15" hidden="false" customHeight="false" outlineLevel="0" collapsed="false">
      <c r="A501" s="0" t="s">
        <v>1080</v>
      </c>
      <c r="E501" s="0" t="s">
        <v>20</v>
      </c>
      <c r="F501" s="2" t="n">
        <v>110016</v>
      </c>
      <c r="G501" s="2" t="n">
        <v>0.1</v>
      </c>
      <c r="H501" s="2" t="n">
        <v>1</v>
      </c>
      <c r="I501" s="1" t="n">
        <v>483130714</v>
      </c>
      <c r="J501" s="0" t="s">
        <v>1081</v>
      </c>
    </row>
    <row r="502" customFormat="false" ht="15" hidden="false" customHeight="false" outlineLevel="0" collapsed="false">
      <c r="A502" s="0" t="s">
        <v>1082</v>
      </c>
      <c r="E502" s="0" t="s">
        <v>20</v>
      </c>
      <c r="F502" s="2" t="n">
        <v>110016</v>
      </c>
      <c r="G502" s="2" t="n">
        <v>0.1</v>
      </c>
      <c r="H502" s="2" t="n">
        <v>1</v>
      </c>
      <c r="I502" s="1" t="n">
        <v>483123839</v>
      </c>
      <c r="J502" s="0" t="s">
        <v>1083</v>
      </c>
    </row>
    <row r="503" customFormat="false" ht="15" hidden="false" customHeight="false" outlineLevel="0" collapsed="false">
      <c r="A503" s="0" t="s">
        <v>1084</v>
      </c>
      <c r="E503" s="0" t="s">
        <v>20</v>
      </c>
      <c r="F503" s="2" t="n">
        <v>110016</v>
      </c>
      <c r="G503" s="2" t="n">
        <v>0.1</v>
      </c>
      <c r="H503" s="2" t="n">
        <v>1</v>
      </c>
      <c r="I503" s="1" t="n">
        <v>483123930</v>
      </c>
      <c r="J503" s="0" t="s">
        <v>1085</v>
      </c>
    </row>
    <row r="504" customFormat="false" ht="15" hidden="false" customHeight="false" outlineLevel="0" collapsed="false">
      <c r="A504" s="0" t="s">
        <v>1086</v>
      </c>
      <c r="E504" s="0" t="s">
        <v>20</v>
      </c>
      <c r="F504" s="2" t="n">
        <v>110016</v>
      </c>
      <c r="G504" s="2" t="n">
        <v>0.1</v>
      </c>
      <c r="H504" s="2" t="n">
        <v>1</v>
      </c>
      <c r="I504" s="1" t="n">
        <v>483123023</v>
      </c>
      <c r="J504" s="0" t="s">
        <v>1087</v>
      </c>
    </row>
    <row r="505" customFormat="false" ht="15" hidden="false" customHeight="false" outlineLevel="0" collapsed="false">
      <c r="A505" s="0" t="s">
        <v>1088</v>
      </c>
      <c r="E505" s="0" t="s">
        <v>766</v>
      </c>
      <c r="F505" s="2" t="n">
        <v>110016</v>
      </c>
      <c r="G505" s="2" t="n">
        <v>0.1</v>
      </c>
      <c r="H505" s="2" t="n">
        <v>1</v>
      </c>
      <c r="I505" s="1" t="n">
        <v>483122997</v>
      </c>
      <c r="J505" s="0" t="s">
        <v>1089</v>
      </c>
    </row>
    <row r="506" customFormat="false" ht="15" hidden="false" customHeight="false" outlineLevel="0" collapsed="false">
      <c r="A506" s="0" t="s">
        <v>1090</v>
      </c>
      <c r="E506" s="0" t="s">
        <v>88</v>
      </c>
      <c r="F506" s="2" t="n">
        <v>110016</v>
      </c>
      <c r="G506" s="2" t="n">
        <v>0.1</v>
      </c>
      <c r="H506" s="2" t="n">
        <v>1</v>
      </c>
      <c r="I506" s="1" t="n">
        <v>483123035</v>
      </c>
      <c r="J506" s="0" t="s">
        <v>1091</v>
      </c>
    </row>
    <row r="507" customFormat="false" ht="15" hidden="false" customHeight="false" outlineLevel="0" collapsed="false">
      <c r="A507" s="0" t="s">
        <v>1092</v>
      </c>
      <c r="E507" s="0" t="s">
        <v>20</v>
      </c>
      <c r="F507" s="2" t="n">
        <v>110016</v>
      </c>
      <c r="G507" s="2" t="n">
        <v>0.1</v>
      </c>
      <c r="H507" s="2" t="n">
        <v>1</v>
      </c>
      <c r="I507" s="1" t="n">
        <v>483130173</v>
      </c>
      <c r="J507" s="0" t="s">
        <v>1093</v>
      </c>
    </row>
    <row r="508" customFormat="false" ht="15" hidden="false" customHeight="false" outlineLevel="0" collapsed="false">
      <c r="A508" s="0" t="s">
        <v>1094</v>
      </c>
      <c r="E508" s="0" t="s">
        <v>766</v>
      </c>
      <c r="F508" s="2" t="n">
        <v>110016</v>
      </c>
      <c r="G508" s="2" t="n">
        <v>0.1</v>
      </c>
      <c r="H508" s="2" t="n">
        <v>1</v>
      </c>
      <c r="I508" s="1" t="n">
        <v>483123854</v>
      </c>
      <c r="J508" s="0" t="s">
        <v>1095</v>
      </c>
    </row>
    <row r="509" customFormat="false" ht="15" hidden="false" customHeight="false" outlineLevel="0" collapsed="false">
      <c r="A509" s="0" t="s">
        <v>1096</v>
      </c>
      <c r="E509" s="0" t="s">
        <v>20</v>
      </c>
      <c r="F509" s="2" t="n">
        <v>110016</v>
      </c>
      <c r="G509" s="2" t="n">
        <v>0.1</v>
      </c>
      <c r="H509" s="2" t="n">
        <v>1</v>
      </c>
      <c r="I509" s="1" t="n">
        <v>483122987</v>
      </c>
      <c r="J509" s="0" t="s">
        <v>1097</v>
      </c>
    </row>
    <row r="510" customFormat="false" ht="15" hidden="false" customHeight="false" outlineLevel="0" collapsed="false">
      <c r="A510" s="0" t="s">
        <v>1098</v>
      </c>
      <c r="E510" s="0" t="s">
        <v>766</v>
      </c>
      <c r="F510" s="2" t="n">
        <v>110016</v>
      </c>
      <c r="G510" s="2" t="n">
        <v>0.1</v>
      </c>
      <c r="H510" s="2" t="n">
        <v>1</v>
      </c>
      <c r="I510" s="1" t="n">
        <v>483130706</v>
      </c>
      <c r="J510" s="0" t="s">
        <v>1099</v>
      </c>
    </row>
    <row r="511" customFormat="false" ht="15" hidden="false" customHeight="false" outlineLevel="0" collapsed="false">
      <c r="A511" s="0" t="s">
        <v>1100</v>
      </c>
      <c r="E511" s="0" t="s">
        <v>766</v>
      </c>
      <c r="F511" s="2" t="n">
        <v>110016</v>
      </c>
      <c r="G511" s="2" t="n">
        <v>0.1</v>
      </c>
      <c r="H511" s="2" t="n">
        <v>1</v>
      </c>
      <c r="I511" s="1" t="n">
        <v>483123594</v>
      </c>
      <c r="J511" s="0" t="s">
        <v>1101</v>
      </c>
    </row>
    <row r="512" customFormat="false" ht="15" hidden="false" customHeight="false" outlineLevel="0" collapsed="false">
      <c r="A512" s="0" t="s">
        <v>1102</v>
      </c>
      <c r="E512" s="0" t="s">
        <v>20</v>
      </c>
      <c r="F512" s="2" t="n">
        <v>110016</v>
      </c>
      <c r="G512" s="2" t="n">
        <v>0.1</v>
      </c>
      <c r="H512" s="2" t="n">
        <v>1</v>
      </c>
      <c r="I512" s="1" t="n">
        <v>483134174</v>
      </c>
      <c r="J512" s="0" t="s">
        <v>1103</v>
      </c>
    </row>
    <row r="513" customFormat="false" ht="15" hidden="false" customHeight="false" outlineLevel="0" collapsed="false">
      <c r="A513" s="0" t="s">
        <v>1104</v>
      </c>
      <c r="E513" s="0" t="s">
        <v>20</v>
      </c>
      <c r="F513" s="2" t="n">
        <v>110016</v>
      </c>
      <c r="G513" s="2" t="n">
        <v>0.1</v>
      </c>
      <c r="H513" s="2" t="n">
        <v>1</v>
      </c>
      <c r="I513" s="1" t="n">
        <v>483124162</v>
      </c>
      <c r="J513" s="0" t="s">
        <v>1105</v>
      </c>
    </row>
    <row r="514" customFormat="false" ht="15" hidden="false" customHeight="false" outlineLevel="0" collapsed="false">
      <c r="A514" s="0" t="s">
        <v>1106</v>
      </c>
      <c r="E514" s="0" t="s">
        <v>88</v>
      </c>
      <c r="F514" s="2" t="n">
        <v>110016</v>
      </c>
      <c r="G514" s="2" t="n">
        <v>0.1</v>
      </c>
      <c r="H514" s="2" t="n">
        <v>1</v>
      </c>
      <c r="I514" s="1" t="n">
        <v>483131265</v>
      </c>
      <c r="J514" s="0" t="s">
        <v>1107</v>
      </c>
    </row>
    <row r="515" customFormat="false" ht="15" hidden="false" customHeight="false" outlineLevel="0" collapsed="false">
      <c r="A515" s="0" t="s">
        <v>1108</v>
      </c>
      <c r="E515" s="0" t="s">
        <v>20</v>
      </c>
      <c r="F515" s="2" t="n">
        <v>110016</v>
      </c>
      <c r="G515" s="2" t="n">
        <v>0.1</v>
      </c>
      <c r="H515" s="2" t="n">
        <v>1</v>
      </c>
      <c r="I515" s="1" t="n">
        <v>483131263</v>
      </c>
      <c r="J515" s="0" t="s">
        <v>1109</v>
      </c>
    </row>
    <row r="516" customFormat="false" ht="15" hidden="false" customHeight="false" outlineLevel="0" collapsed="false">
      <c r="A516" s="0" t="s">
        <v>1110</v>
      </c>
      <c r="E516" s="0" t="s">
        <v>88</v>
      </c>
      <c r="F516" s="2" t="n">
        <v>110016</v>
      </c>
      <c r="G516" s="2" t="n">
        <v>0.1</v>
      </c>
      <c r="H516" s="2" t="n">
        <v>1</v>
      </c>
      <c r="I516" s="1" t="n">
        <v>483134165</v>
      </c>
      <c r="J516" s="0" t="s">
        <v>1111</v>
      </c>
    </row>
    <row r="517" customFormat="false" ht="15" hidden="false" customHeight="false" outlineLevel="0" collapsed="false">
      <c r="A517" s="0" t="s">
        <v>1112</v>
      </c>
      <c r="E517" s="0" t="s">
        <v>20</v>
      </c>
      <c r="F517" s="2" t="n">
        <v>110016</v>
      </c>
      <c r="G517" s="2" t="n">
        <v>0.1</v>
      </c>
      <c r="H517" s="2" t="n">
        <v>1</v>
      </c>
      <c r="I517" s="1" t="n">
        <v>483119814</v>
      </c>
      <c r="J517" s="0" t="s">
        <v>1113</v>
      </c>
    </row>
    <row r="518" customFormat="false" ht="15" hidden="false" customHeight="false" outlineLevel="0" collapsed="false">
      <c r="A518" s="0" t="s">
        <v>1114</v>
      </c>
      <c r="E518" s="0" t="s">
        <v>20</v>
      </c>
      <c r="F518" s="2" t="n">
        <v>110016</v>
      </c>
      <c r="G518" s="2" t="n">
        <v>0.1</v>
      </c>
      <c r="H518" s="2" t="n">
        <v>1</v>
      </c>
      <c r="I518" s="1" t="n">
        <v>483131802</v>
      </c>
      <c r="J518" s="0" t="s">
        <v>1115</v>
      </c>
    </row>
    <row r="519" customFormat="false" ht="15" hidden="false" customHeight="false" outlineLevel="0" collapsed="false">
      <c r="A519" s="0" t="s">
        <v>1116</v>
      </c>
      <c r="E519" s="0" t="s">
        <v>20</v>
      </c>
      <c r="F519" s="2" t="n">
        <v>110016</v>
      </c>
      <c r="G519" s="2" t="n">
        <v>0.1</v>
      </c>
      <c r="H519" s="2" t="n">
        <v>1</v>
      </c>
      <c r="I519" s="1" t="n">
        <v>483118679</v>
      </c>
      <c r="J519" s="0" t="s">
        <v>1117</v>
      </c>
    </row>
    <row r="520" customFormat="false" ht="15" hidden="false" customHeight="false" outlineLevel="0" collapsed="false">
      <c r="A520" s="0" t="s">
        <v>1118</v>
      </c>
      <c r="E520" s="0" t="s">
        <v>20</v>
      </c>
      <c r="F520" s="2" t="n">
        <v>110016</v>
      </c>
      <c r="G520" s="2" t="n">
        <v>0.1</v>
      </c>
      <c r="H520" s="2" t="n">
        <v>1</v>
      </c>
      <c r="I520" s="1" t="n">
        <v>483122178</v>
      </c>
      <c r="J520" s="0" t="s">
        <v>1119</v>
      </c>
    </row>
    <row r="521" customFormat="false" ht="15" hidden="false" customHeight="false" outlineLevel="0" collapsed="false">
      <c r="A521" s="0" t="s">
        <v>1120</v>
      </c>
      <c r="E521" s="0" t="s">
        <v>20</v>
      </c>
      <c r="F521" s="2" t="n">
        <v>110016</v>
      </c>
      <c r="G521" s="2" t="n">
        <v>0.1</v>
      </c>
      <c r="H521" s="2" t="n">
        <v>1</v>
      </c>
      <c r="I521" s="1" t="n">
        <v>483122688</v>
      </c>
      <c r="J521" s="0" t="s">
        <v>1121</v>
      </c>
    </row>
    <row r="522" customFormat="false" ht="15" hidden="false" customHeight="false" outlineLevel="0" collapsed="false">
      <c r="A522" s="0" t="s">
        <v>1122</v>
      </c>
      <c r="E522" s="0" t="s">
        <v>20</v>
      </c>
      <c r="F522" s="2" t="n">
        <v>110016</v>
      </c>
      <c r="G522" s="2" t="n">
        <v>0.1</v>
      </c>
      <c r="H522" s="2" t="n">
        <v>1</v>
      </c>
      <c r="I522" s="1" t="n">
        <v>483130636</v>
      </c>
      <c r="J522" s="0" t="s">
        <v>1123</v>
      </c>
    </row>
    <row r="523" customFormat="false" ht="15" hidden="false" customHeight="false" outlineLevel="0" collapsed="false">
      <c r="A523" s="0" t="s">
        <v>1124</v>
      </c>
      <c r="E523" s="0" t="s">
        <v>20</v>
      </c>
      <c r="F523" s="2" t="n">
        <v>110016</v>
      </c>
      <c r="G523" s="2" t="n">
        <v>0.1</v>
      </c>
      <c r="H523" s="2" t="n">
        <v>1</v>
      </c>
      <c r="I523" s="1" t="n">
        <v>483121192</v>
      </c>
      <c r="J523" s="0" t="s">
        <v>1125</v>
      </c>
    </row>
    <row r="524" customFormat="false" ht="15" hidden="false" customHeight="false" outlineLevel="0" collapsed="false">
      <c r="A524" s="0" t="s">
        <v>1126</v>
      </c>
      <c r="E524" s="0" t="s">
        <v>88</v>
      </c>
      <c r="F524" s="2" t="n">
        <v>110016</v>
      </c>
      <c r="G524" s="2" t="n">
        <v>0.1</v>
      </c>
      <c r="H524" s="2" t="n">
        <v>1</v>
      </c>
      <c r="I524" s="1" t="n">
        <v>483128982</v>
      </c>
      <c r="J524" s="0" t="s">
        <v>1127</v>
      </c>
    </row>
    <row r="525" customFormat="false" ht="15" hidden="false" customHeight="false" outlineLevel="0" collapsed="false">
      <c r="A525" s="0" t="s">
        <v>1128</v>
      </c>
      <c r="E525" s="0" t="s">
        <v>88</v>
      </c>
      <c r="F525" s="2" t="n">
        <v>110020</v>
      </c>
      <c r="G525" s="2" t="n">
        <v>0.1</v>
      </c>
      <c r="H525" s="2" t="n">
        <v>1</v>
      </c>
      <c r="I525" s="1" t="n">
        <v>483124959</v>
      </c>
      <c r="J525" s="0" t="s">
        <v>1129</v>
      </c>
    </row>
    <row r="526" customFormat="false" ht="15" hidden="false" customHeight="false" outlineLevel="0" collapsed="false">
      <c r="A526" s="0" t="s">
        <v>1130</v>
      </c>
      <c r="E526" s="0" t="s">
        <v>20</v>
      </c>
      <c r="F526" s="2" t="n">
        <v>110020</v>
      </c>
      <c r="G526" s="2" t="n">
        <v>0.1</v>
      </c>
      <c r="H526" s="2" t="n">
        <v>1</v>
      </c>
      <c r="I526" s="1" t="n">
        <v>483128824</v>
      </c>
      <c r="J526" s="0" t="s">
        <v>1131</v>
      </c>
    </row>
    <row r="527" customFormat="false" ht="15" hidden="false" customHeight="false" outlineLevel="0" collapsed="false">
      <c r="A527" s="0" t="s">
        <v>1132</v>
      </c>
      <c r="E527" s="0" t="s">
        <v>20</v>
      </c>
      <c r="F527" s="2" t="n">
        <v>110020</v>
      </c>
      <c r="G527" s="2" t="n">
        <v>0.1</v>
      </c>
      <c r="H527" s="2" t="n">
        <v>1</v>
      </c>
      <c r="I527" s="1" t="n">
        <v>483131914</v>
      </c>
      <c r="J527" s="0" t="s">
        <v>1133</v>
      </c>
    </row>
    <row r="528" customFormat="false" ht="15" hidden="false" customHeight="false" outlineLevel="0" collapsed="false">
      <c r="A528" s="0" t="s">
        <v>1134</v>
      </c>
      <c r="E528" s="0" t="s">
        <v>20</v>
      </c>
      <c r="F528" s="2" t="n">
        <v>110020</v>
      </c>
      <c r="G528" s="2" t="n">
        <v>0.1</v>
      </c>
      <c r="H528" s="2" t="n">
        <v>1</v>
      </c>
      <c r="I528" s="1" t="n">
        <v>483132398</v>
      </c>
      <c r="J528" s="0" t="s">
        <v>1135</v>
      </c>
    </row>
    <row r="529" customFormat="false" ht="15" hidden="false" customHeight="false" outlineLevel="0" collapsed="false">
      <c r="A529" s="0" t="s">
        <v>1136</v>
      </c>
      <c r="E529" s="0" t="s">
        <v>20</v>
      </c>
      <c r="F529" s="2" t="n">
        <v>110021</v>
      </c>
      <c r="G529" s="2" t="n">
        <v>0.1</v>
      </c>
      <c r="H529" s="2" t="n">
        <v>1</v>
      </c>
      <c r="I529" s="1" t="n">
        <v>483130496</v>
      </c>
      <c r="J529" s="0" t="s">
        <v>1137</v>
      </c>
    </row>
    <row r="530" customFormat="false" ht="15" hidden="false" customHeight="false" outlineLevel="0" collapsed="false">
      <c r="A530" s="0" t="s">
        <v>1138</v>
      </c>
      <c r="E530" s="0" t="s">
        <v>20</v>
      </c>
      <c r="F530" s="2" t="n">
        <v>110021</v>
      </c>
      <c r="G530" s="2" t="n">
        <v>0.1</v>
      </c>
      <c r="H530" s="2" t="n">
        <v>1</v>
      </c>
      <c r="I530" s="1" t="n">
        <v>483121889</v>
      </c>
      <c r="J530" s="0" t="s">
        <v>1139</v>
      </c>
    </row>
    <row r="531" customFormat="false" ht="15" hidden="false" customHeight="false" outlineLevel="0" collapsed="false">
      <c r="A531" s="0" t="s">
        <v>1140</v>
      </c>
      <c r="E531" s="0" t="s">
        <v>20</v>
      </c>
      <c r="F531" s="2" t="n">
        <v>110021</v>
      </c>
      <c r="G531" s="2" t="n">
        <v>0.1</v>
      </c>
      <c r="H531" s="2" t="n">
        <v>1</v>
      </c>
      <c r="I531" s="1" t="n">
        <v>483120581</v>
      </c>
      <c r="J531" s="0" t="s">
        <v>1141</v>
      </c>
    </row>
    <row r="532" customFormat="false" ht="15" hidden="false" customHeight="false" outlineLevel="0" collapsed="false">
      <c r="A532" s="0" t="s">
        <v>1142</v>
      </c>
      <c r="E532" s="0" t="s">
        <v>1143</v>
      </c>
      <c r="F532" s="2" t="n">
        <v>110021</v>
      </c>
      <c r="G532" s="2" t="n">
        <v>0.1</v>
      </c>
      <c r="H532" s="2" t="n">
        <v>1</v>
      </c>
      <c r="I532" s="1" t="n">
        <v>483127769</v>
      </c>
      <c r="J532" s="0" t="s">
        <v>1144</v>
      </c>
    </row>
    <row r="533" customFormat="false" ht="15" hidden="false" customHeight="false" outlineLevel="0" collapsed="false">
      <c r="A533" s="0" t="s">
        <v>1145</v>
      </c>
      <c r="E533" s="0" t="s">
        <v>20</v>
      </c>
      <c r="F533" s="2" t="n">
        <v>110024</v>
      </c>
      <c r="G533" s="2" t="n">
        <v>0.1</v>
      </c>
      <c r="H533" s="2" t="n">
        <v>1</v>
      </c>
      <c r="I533" s="1" t="n">
        <v>483134634</v>
      </c>
      <c r="J533" s="0" t="s">
        <v>1146</v>
      </c>
    </row>
    <row r="534" customFormat="false" ht="15" hidden="false" customHeight="false" outlineLevel="0" collapsed="false">
      <c r="A534" s="0" t="s">
        <v>1147</v>
      </c>
      <c r="E534" s="0" t="s">
        <v>88</v>
      </c>
      <c r="F534" s="2" t="n">
        <v>110024</v>
      </c>
      <c r="G534" s="2" t="n">
        <v>0.1</v>
      </c>
      <c r="H534" s="2" t="n">
        <v>1</v>
      </c>
      <c r="I534" s="1" t="n">
        <v>483125202</v>
      </c>
      <c r="J534" s="0" t="s">
        <v>1148</v>
      </c>
    </row>
    <row r="535" customFormat="false" ht="15" hidden="false" customHeight="false" outlineLevel="0" collapsed="false">
      <c r="A535" s="0" t="s">
        <v>1149</v>
      </c>
      <c r="E535" s="0" t="s">
        <v>20</v>
      </c>
      <c r="F535" s="2" t="n">
        <v>110024</v>
      </c>
      <c r="G535" s="2" t="n">
        <v>0.1</v>
      </c>
      <c r="H535" s="2" t="n">
        <v>1</v>
      </c>
      <c r="I535" s="1" t="n">
        <v>483121717</v>
      </c>
      <c r="J535" s="0" t="s">
        <v>1150</v>
      </c>
    </row>
    <row r="536" customFormat="false" ht="15" hidden="false" customHeight="false" outlineLevel="0" collapsed="false">
      <c r="A536" s="0" t="s">
        <v>1151</v>
      </c>
      <c r="E536" s="0" t="s">
        <v>20</v>
      </c>
      <c r="F536" s="2" t="n">
        <v>110024</v>
      </c>
      <c r="G536" s="2" t="n">
        <v>0.1</v>
      </c>
      <c r="H536" s="2" t="n">
        <v>1</v>
      </c>
      <c r="I536" s="1" t="n">
        <v>483121716</v>
      </c>
      <c r="J536" s="0" t="s">
        <v>1152</v>
      </c>
    </row>
    <row r="537" customFormat="false" ht="15" hidden="false" customHeight="false" outlineLevel="0" collapsed="false">
      <c r="A537" s="0" t="s">
        <v>1153</v>
      </c>
      <c r="E537" s="0" t="s">
        <v>88</v>
      </c>
      <c r="F537" s="2" t="n">
        <v>110024</v>
      </c>
      <c r="G537" s="2" t="n">
        <v>0.1</v>
      </c>
      <c r="H537" s="2" t="n">
        <v>1</v>
      </c>
      <c r="I537" s="1" t="n">
        <v>483123847</v>
      </c>
      <c r="J537" s="0" t="s">
        <v>1154</v>
      </c>
    </row>
    <row r="538" customFormat="false" ht="15" hidden="false" customHeight="false" outlineLevel="0" collapsed="false">
      <c r="A538" s="0" t="s">
        <v>1155</v>
      </c>
      <c r="E538" s="0" t="s">
        <v>20</v>
      </c>
      <c r="F538" s="2" t="n">
        <v>110024</v>
      </c>
      <c r="G538" s="2" t="n">
        <v>0.1</v>
      </c>
      <c r="H538" s="2" t="n">
        <v>1</v>
      </c>
      <c r="I538" s="1" t="n">
        <v>483132518</v>
      </c>
      <c r="J538" s="0" t="s">
        <v>1156</v>
      </c>
    </row>
    <row r="539" customFormat="false" ht="15" hidden="false" customHeight="false" outlineLevel="0" collapsed="false">
      <c r="A539" s="0" t="s">
        <v>1157</v>
      </c>
      <c r="E539" s="0" t="s">
        <v>487</v>
      </c>
      <c r="F539" s="2" t="n">
        <v>110024</v>
      </c>
      <c r="G539" s="2" t="n">
        <v>0.1</v>
      </c>
      <c r="H539" s="2" t="n">
        <v>1</v>
      </c>
      <c r="I539" s="1" t="n">
        <v>483118553</v>
      </c>
      <c r="J539" s="0" t="s">
        <v>1158</v>
      </c>
    </row>
    <row r="540" customFormat="false" ht="15" hidden="false" customHeight="false" outlineLevel="0" collapsed="false">
      <c r="A540" s="0" t="s">
        <v>1159</v>
      </c>
      <c r="E540" s="0" t="s">
        <v>88</v>
      </c>
      <c r="F540" s="2" t="n">
        <v>110024</v>
      </c>
      <c r="G540" s="2" t="n">
        <v>0.1</v>
      </c>
      <c r="H540" s="2" t="n">
        <v>1</v>
      </c>
      <c r="I540" s="1" t="n">
        <v>483129153</v>
      </c>
      <c r="J540" s="0" t="s">
        <v>1160</v>
      </c>
    </row>
    <row r="541" customFormat="false" ht="15" hidden="false" customHeight="false" outlineLevel="0" collapsed="false">
      <c r="A541" s="0" t="s">
        <v>1161</v>
      </c>
      <c r="E541" s="0" t="n">
        <v>0</v>
      </c>
      <c r="F541" s="2" t="n">
        <v>110024</v>
      </c>
      <c r="G541" s="2" t="n">
        <v>0.1</v>
      </c>
      <c r="H541" s="2" t="n">
        <v>1</v>
      </c>
      <c r="I541" s="1" t="n">
        <v>483130338</v>
      </c>
      <c r="J541" s="0" t="s">
        <v>1162</v>
      </c>
    </row>
    <row r="542" customFormat="false" ht="15" hidden="false" customHeight="false" outlineLevel="0" collapsed="false">
      <c r="A542" s="0" t="s">
        <v>1163</v>
      </c>
      <c r="E542" s="0" t="s">
        <v>88</v>
      </c>
      <c r="F542" s="2" t="n">
        <v>110024</v>
      </c>
      <c r="G542" s="2" t="n">
        <v>0.1</v>
      </c>
      <c r="H542" s="2" t="n">
        <v>1</v>
      </c>
      <c r="I542" s="1" t="n">
        <v>483131114</v>
      </c>
      <c r="J542" s="0" t="s">
        <v>1164</v>
      </c>
    </row>
    <row r="543" customFormat="false" ht="15" hidden="false" customHeight="false" outlineLevel="0" collapsed="false">
      <c r="A543" s="0" t="s">
        <v>1165</v>
      </c>
      <c r="E543" s="0" t="s">
        <v>88</v>
      </c>
      <c r="F543" s="2" t="n">
        <v>110024</v>
      </c>
      <c r="G543" s="2" t="n">
        <v>0.1</v>
      </c>
      <c r="H543" s="2" t="n">
        <v>1</v>
      </c>
      <c r="I543" s="1" t="n">
        <v>483132323</v>
      </c>
      <c r="J543" s="0" t="s">
        <v>1166</v>
      </c>
    </row>
    <row r="544" customFormat="false" ht="15" hidden="false" customHeight="false" outlineLevel="0" collapsed="false">
      <c r="A544" s="0" t="s">
        <v>1167</v>
      </c>
      <c r="E544" s="0" t="s">
        <v>88</v>
      </c>
      <c r="F544" s="2" t="n">
        <v>110024</v>
      </c>
      <c r="G544" s="2" t="n">
        <v>0.1</v>
      </c>
      <c r="H544" s="2" t="n">
        <v>1</v>
      </c>
      <c r="I544" s="1" t="n">
        <v>483129216</v>
      </c>
      <c r="J544" s="0" t="s">
        <v>1168</v>
      </c>
    </row>
    <row r="545" customFormat="false" ht="15" hidden="false" customHeight="false" outlineLevel="0" collapsed="false">
      <c r="A545" s="0" t="s">
        <v>1169</v>
      </c>
      <c r="E545" s="0" t="s">
        <v>20</v>
      </c>
      <c r="F545" s="2" t="n">
        <v>110024</v>
      </c>
      <c r="G545" s="2" t="n">
        <v>0.1</v>
      </c>
      <c r="H545" s="2" t="n">
        <v>1</v>
      </c>
      <c r="I545" s="1" t="n">
        <v>483127029</v>
      </c>
      <c r="J545" s="0" t="s">
        <v>1170</v>
      </c>
    </row>
    <row r="546" customFormat="false" ht="15" hidden="false" customHeight="false" outlineLevel="0" collapsed="false">
      <c r="A546" s="0" t="s">
        <v>1171</v>
      </c>
      <c r="E546" s="0" t="s">
        <v>20</v>
      </c>
      <c r="F546" s="2" t="n">
        <v>110024</v>
      </c>
      <c r="G546" s="2" t="n">
        <v>0.1</v>
      </c>
      <c r="H546" s="2" t="n">
        <v>1</v>
      </c>
      <c r="I546" s="1" t="n">
        <v>483131191</v>
      </c>
      <c r="J546" s="0" t="s">
        <v>1172</v>
      </c>
    </row>
    <row r="547" customFormat="false" ht="15" hidden="false" customHeight="false" outlineLevel="0" collapsed="false">
      <c r="A547" s="0" t="s">
        <v>1173</v>
      </c>
      <c r="E547" s="0" t="s">
        <v>88</v>
      </c>
      <c r="F547" s="2" t="n">
        <v>110024</v>
      </c>
      <c r="G547" s="2" t="n">
        <v>0.1</v>
      </c>
      <c r="H547" s="2" t="n">
        <v>1</v>
      </c>
      <c r="I547" s="1" t="n">
        <v>483131190</v>
      </c>
      <c r="J547" s="0" t="s">
        <v>1174</v>
      </c>
    </row>
    <row r="548" customFormat="false" ht="15" hidden="false" customHeight="false" outlineLevel="0" collapsed="false">
      <c r="A548" s="0" t="s">
        <v>1175</v>
      </c>
      <c r="E548" s="0" t="s">
        <v>20</v>
      </c>
      <c r="F548" s="2" t="n">
        <v>110024</v>
      </c>
      <c r="G548" s="2" t="n">
        <v>0.1</v>
      </c>
      <c r="H548" s="2" t="n">
        <v>1</v>
      </c>
      <c r="I548" s="1" t="n">
        <v>483131188</v>
      </c>
      <c r="J548" s="0" t="s">
        <v>1176</v>
      </c>
    </row>
    <row r="549" customFormat="false" ht="15" hidden="false" customHeight="false" outlineLevel="0" collapsed="false">
      <c r="A549" s="0" t="s">
        <v>1177</v>
      </c>
      <c r="E549" s="0" t="s">
        <v>20</v>
      </c>
      <c r="F549" s="2" t="n">
        <v>110024</v>
      </c>
      <c r="G549" s="2" t="n">
        <v>0.1</v>
      </c>
      <c r="H549" s="2" t="n">
        <v>1</v>
      </c>
      <c r="I549" s="1" t="n">
        <v>483121826</v>
      </c>
      <c r="J549" s="0" t="s">
        <v>1178</v>
      </c>
    </row>
    <row r="550" customFormat="false" ht="15" hidden="false" customHeight="false" outlineLevel="0" collapsed="false">
      <c r="A550" s="0" t="s">
        <v>1179</v>
      </c>
      <c r="E550" s="0" t="s">
        <v>20</v>
      </c>
      <c r="F550" s="2" t="n">
        <v>110024</v>
      </c>
      <c r="G550" s="2" t="n">
        <v>0.1</v>
      </c>
      <c r="H550" s="2" t="n">
        <v>1</v>
      </c>
      <c r="I550" s="1" t="n">
        <v>483120665</v>
      </c>
      <c r="J550" s="0" t="s">
        <v>1180</v>
      </c>
    </row>
    <row r="551" customFormat="false" ht="15" hidden="false" customHeight="false" outlineLevel="0" collapsed="false">
      <c r="A551" s="0" t="s">
        <v>1181</v>
      </c>
      <c r="E551" s="0" t="s">
        <v>20</v>
      </c>
      <c r="F551" s="2" t="n">
        <v>110024</v>
      </c>
      <c r="G551" s="2" t="n">
        <v>0.1</v>
      </c>
      <c r="H551" s="2" t="n">
        <v>1</v>
      </c>
      <c r="I551" s="1" t="n">
        <v>483122637</v>
      </c>
      <c r="J551" s="0" t="s">
        <v>1182</v>
      </c>
    </row>
    <row r="552" customFormat="false" ht="15" hidden="false" customHeight="false" outlineLevel="0" collapsed="false">
      <c r="A552" s="0" t="s">
        <v>1183</v>
      </c>
      <c r="E552" s="0" t="s">
        <v>20</v>
      </c>
      <c r="F552" s="2" t="n">
        <v>110024</v>
      </c>
      <c r="G552" s="2" t="n">
        <v>0.1</v>
      </c>
      <c r="H552" s="2" t="n">
        <v>1</v>
      </c>
      <c r="I552" s="1" t="n">
        <v>483133601</v>
      </c>
      <c r="J552" s="0" t="s">
        <v>1184</v>
      </c>
    </row>
    <row r="553" customFormat="false" ht="15" hidden="false" customHeight="false" outlineLevel="0" collapsed="false">
      <c r="A553" s="0" t="s">
        <v>1185</v>
      </c>
      <c r="E553" s="0" t="s">
        <v>20</v>
      </c>
      <c r="F553" s="2" t="n">
        <v>110024</v>
      </c>
      <c r="G553" s="2" t="n">
        <v>0.1</v>
      </c>
      <c r="H553" s="2" t="n">
        <v>1</v>
      </c>
      <c r="I553" s="1" t="n">
        <v>483122630</v>
      </c>
      <c r="J553" s="0" t="s">
        <v>1186</v>
      </c>
    </row>
    <row r="554" customFormat="false" ht="15" hidden="false" customHeight="false" outlineLevel="0" collapsed="false">
      <c r="A554" s="0" t="s">
        <v>1187</v>
      </c>
      <c r="E554" s="0" t="s">
        <v>20</v>
      </c>
      <c r="F554" s="2" t="n">
        <v>110024</v>
      </c>
      <c r="G554" s="2" t="n">
        <v>0.1</v>
      </c>
      <c r="H554" s="2" t="n">
        <v>1</v>
      </c>
      <c r="I554" s="1" t="n">
        <v>483133811</v>
      </c>
      <c r="J554" s="0" t="s">
        <v>1188</v>
      </c>
    </row>
    <row r="555" customFormat="false" ht="15" hidden="false" customHeight="false" outlineLevel="0" collapsed="false">
      <c r="A555" s="0" t="s">
        <v>1189</v>
      </c>
      <c r="E555" s="0" t="s">
        <v>88</v>
      </c>
      <c r="F555" s="2" t="n">
        <v>110024</v>
      </c>
      <c r="G555" s="2" t="n">
        <v>0.1</v>
      </c>
      <c r="H555" s="2" t="n">
        <v>1</v>
      </c>
      <c r="I555" s="1" t="n">
        <v>483121025</v>
      </c>
      <c r="J555" s="0" t="s">
        <v>1190</v>
      </c>
    </row>
    <row r="556" customFormat="false" ht="15" hidden="false" customHeight="false" outlineLevel="0" collapsed="false">
      <c r="A556" s="0" t="s">
        <v>1191</v>
      </c>
      <c r="E556" s="0" t="s">
        <v>20</v>
      </c>
      <c r="F556" s="2" t="n">
        <v>110024</v>
      </c>
      <c r="G556" s="2" t="n">
        <v>0.1</v>
      </c>
      <c r="H556" s="2" t="n">
        <v>1</v>
      </c>
      <c r="I556" s="1" t="n">
        <v>483127871</v>
      </c>
      <c r="J556" s="0" t="s">
        <v>1192</v>
      </c>
    </row>
    <row r="557" customFormat="false" ht="15" hidden="false" customHeight="false" outlineLevel="0" collapsed="false">
      <c r="A557" s="0" t="s">
        <v>1193</v>
      </c>
      <c r="E557" s="0" t="s">
        <v>20</v>
      </c>
      <c r="F557" s="2" t="n">
        <v>110024</v>
      </c>
      <c r="G557" s="2" t="n">
        <v>0.1</v>
      </c>
      <c r="H557" s="2" t="n">
        <v>1</v>
      </c>
      <c r="I557" s="1" t="n">
        <v>483119481</v>
      </c>
      <c r="J557" s="0" t="s">
        <v>1194</v>
      </c>
    </row>
    <row r="558" customFormat="false" ht="15" hidden="false" customHeight="false" outlineLevel="0" collapsed="false">
      <c r="A558" s="0" t="s">
        <v>1195</v>
      </c>
      <c r="E558" s="0" t="s">
        <v>20</v>
      </c>
      <c r="F558" s="2" t="n">
        <v>110024</v>
      </c>
      <c r="G558" s="2" t="n">
        <v>0.1</v>
      </c>
      <c r="H558" s="2" t="n">
        <v>1</v>
      </c>
      <c r="I558" s="1" t="n">
        <v>483132813</v>
      </c>
      <c r="J558" s="0" t="s">
        <v>1196</v>
      </c>
    </row>
    <row r="559" customFormat="false" ht="15" hidden="false" customHeight="false" outlineLevel="0" collapsed="false">
      <c r="A559" s="0" t="s">
        <v>1197</v>
      </c>
      <c r="E559" s="0" t="s">
        <v>20</v>
      </c>
      <c r="F559" s="2" t="n">
        <v>110024</v>
      </c>
      <c r="G559" s="2" t="n">
        <v>0.1</v>
      </c>
      <c r="H559" s="2" t="n">
        <v>1</v>
      </c>
      <c r="I559" s="1" t="n">
        <v>483131268</v>
      </c>
      <c r="J559" s="0" t="s">
        <v>1198</v>
      </c>
    </row>
    <row r="560" customFormat="false" ht="15" hidden="false" customHeight="false" outlineLevel="0" collapsed="false">
      <c r="A560" s="0" t="s">
        <v>1199</v>
      </c>
      <c r="E560" s="0" t="s">
        <v>20</v>
      </c>
      <c r="F560" s="2" t="n">
        <v>110024</v>
      </c>
      <c r="G560" s="2" t="n">
        <v>0.1</v>
      </c>
      <c r="H560" s="2" t="n">
        <v>1</v>
      </c>
      <c r="I560" s="1" t="n">
        <v>483134860</v>
      </c>
      <c r="J560" s="0" t="s">
        <v>1200</v>
      </c>
    </row>
    <row r="561" customFormat="false" ht="15" hidden="false" customHeight="false" outlineLevel="0" collapsed="false">
      <c r="A561" s="0" t="s">
        <v>1201</v>
      </c>
      <c r="E561" s="0" t="s">
        <v>20</v>
      </c>
      <c r="F561" s="2" t="n">
        <v>110024</v>
      </c>
      <c r="G561" s="2" t="n">
        <v>0.1</v>
      </c>
      <c r="H561" s="2" t="n">
        <v>1</v>
      </c>
      <c r="I561" s="1" t="n">
        <v>483124632</v>
      </c>
      <c r="J561" s="0" t="s">
        <v>1202</v>
      </c>
    </row>
    <row r="562" customFormat="false" ht="15" hidden="false" customHeight="false" outlineLevel="0" collapsed="false">
      <c r="A562" s="0" t="s">
        <v>1203</v>
      </c>
      <c r="E562" s="0" t="s">
        <v>88</v>
      </c>
      <c r="F562" s="2" t="n">
        <v>110024</v>
      </c>
      <c r="G562" s="2" t="n">
        <v>0.1</v>
      </c>
      <c r="H562" s="2" t="n">
        <v>1</v>
      </c>
      <c r="I562" s="1" t="n">
        <v>483129143</v>
      </c>
      <c r="J562" s="0" t="s">
        <v>1204</v>
      </c>
    </row>
    <row r="563" customFormat="false" ht="15" hidden="false" customHeight="false" outlineLevel="0" collapsed="false">
      <c r="A563" s="0" t="s">
        <v>1205</v>
      </c>
      <c r="E563" s="0" t="s">
        <v>20</v>
      </c>
      <c r="F563" s="2" t="n">
        <v>110024</v>
      </c>
      <c r="G563" s="2" t="n">
        <v>0.1</v>
      </c>
      <c r="H563" s="2" t="n">
        <v>1</v>
      </c>
      <c r="I563" s="1" t="n">
        <v>483132953</v>
      </c>
      <c r="J563" s="0" t="s">
        <v>1206</v>
      </c>
    </row>
    <row r="564" customFormat="false" ht="15" hidden="false" customHeight="false" outlineLevel="0" collapsed="false">
      <c r="A564" s="0" t="s">
        <v>1207</v>
      </c>
      <c r="E564" s="0" t="s">
        <v>20</v>
      </c>
      <c r="F564" s="2" t="n">
        <v>110024</v>
      </c>
      <c r="G564" s="2" t="n">
        <v>0.1</v>
      </c>
      <c r="H564" s="2" t="n">
        <v>1</v>
      </c>
      <c r="I564" s="1" t="n">
        <v>483123178</v>
      </c>
      <c r="J564" s="0" t="s">
        <v>1208</v>
      </c>
    </row>
    <row r="565" customFormat="false" ht="15" hidden="false" customHeight="false" outlineLevel="0" collapsed="false">
      <c r="A565" s="0" t="s">
        <v>1209</v>
      </c>
      <c r="E565" s="0" t="s">
        <v>88</v>
      </c>
      <c r="F565" s="2" t="n">
        <v>110025</v>
      </c>
      <c r="G565" s="2" t="n">
        <v>0.1</v>
      </c>
      <c r="H565" s="2" t="n">
        <v>1</v>
      </c>
      <c r="I565" s="1" t="n">
        <v>483118154</v>
      </c>
      <c r="J565" s="0" t="s">
        <v>1210</v>
      </c>
    </row>
    <row r="566" customFormat="false" ht="15" hidden="false" customHeight="false" outlineLevel="0" collapsed="false">
      <c r="A566" s="0" t="s">
        <v>1211</v>
      </c>
      <c r="E566" s="0" t="s">
        <v>20</v>
      </c>
      <c r="F566" s="2" t="n">
        <v>110025</v>
      </c>
      <c r="G566" s="2" t="n">
        <v>0.1</v>
      </c>
      <c r="H566" s="2" t="n">
        <v>1</v>
      </c>
      <c r="I566" s="1" t="n">
        <v>483127042</v>
      </c>
      <c r="J566" s="0" t="s">
        <v>1212</v>
      </c>
    </row>
    <row r="567" customFormat="false" ht="15" hidden="false" customHeight="false" outlineLevel="0" collapsed="false">
      <c r="A567" s="0" t="s">
        <v>1213</v>
      </c>
      <c r="E567" s="0" t="s">
        <v>20</v>
      </c>
      <c r="F567" s="2" t="n">
        <v>110025</v>
      </c>
      <c r="G567" s="2" t="n">
        <v>0.1</v>
      </c>
      <c r="H567" s="2" t="n">
        <v>1</v>
      </c>
      <c r="I567" s="1" t="n">
        <v>483125295</v>
      </c>
      <c r="J567" s="0" t="s">
        <v>1214</v>
      </c>
    </row>
    <row r="568" customFormat="false" ht="15" hidden="false" customHeight="false" outlineLevel="0" collapsed="false">
      <c r="A568" s="0" t="s">
        <v>1215</v>
      </c>
      <c r="E568" s="0" t="s">
        <v>20</v>
      </c>
      <c r="F568" s="2" t="n">
        <v>110025</v>
      </c>
      <c r="G568" s="2" t="n">
        <v>0.1</v>
      </c>
      <c r="H568" s="2" t="n">
        <v>1</v>
      </c>
      <c r="I568" s="1" t="n">
        <v>483131871</v>
      </c>
      <c r="J568" s="0" t="s">
        <v>1216</v>
      </c>
    </row>
    <row r="569" customFormat="false" ht="15" hidden="false" customHeight="false" outlineLevel="0" collapsed="false">
      <c r="A569" s="0" t="s">
        <v>1217</v>
      </c>
      <c r="E569" s="0" t="s">
        <v>20</v>
      </c>
      <c r="F569" s="2" t="n">
        <v>110026</v>
      </c>
      <c r="G569" s="2" t="n">
        <v>0.1</v>
      </c>
      <c r="H569" s="2" t="n">
        <v>1</v>
      </c>
      <c r="I569" s="1" t="n">
        <v>483119043</v>
      </c>
      <c r="J569" s="0" t="s">
        <v>1218</v>
      </c>
    </row>
    <row r="570" customFormat="false" ht="15" hidden="false" customHeight="false" outlineLevel="0" collapsed="false">
      <c r="A570" s="0" t="s">
        <v>1219</v>
      </c>
      <c r="E570" s="0" t="s">
        <v>88</v>
      </c>
      <c r="F570" s="2" t="n">
        <v>110026</v>
      </c>
      <c r="G570" s="2" t="n">
        <v>0.1</v>
      </c>
      <c r="H570" s="2" t="n">
        <v>1</v>
      </c>
      <c r="I570" s="1" t="n">
        <v>483120185</v>
      </c>
      <c r="J570" s="0" t="s">
        <v>1220</v>
      </c>
    </row>
    <row r="571" customFormat="false" ht="15" hidden="false" customHeight="false" outlineLevel="0" collapsed="false">
      <c r="A571" s="0" t="s">
        <v>1221</v>
      </c>
      <c r="E571" s="0" t="s">
        <v>20</v>
      </c>
      <c r="F571" s="2" t="n">
        <v>110026</v>
      </c>
      <c r="G571" s="2" t="n">
        <v>0.1</v>
      </c>
      <c r="H571" s="2" t="n">
        <v>1</v>
      </c>
      <c r="I571" s="1" t="n">
        <v>483128632</v>
      </c>
      <c r="J571" s="0" t="s">
        <v>1222</v>
      </c>
    </row>
    <row r="572" customFormat="false" ht="15" hidden="false" customHeight="false" outlineLevel="0" collapsed="false">
      <c r="A572" s="0" t="s">
        <v>1223</v>
      </c>
      <c r="E572" s="0" t="s">
        <v>88</v>
      </c>
      <c r="F572" s="2" t="n">
        <v>110026</v>
      </c>
      <c r="G572" s="2" t="n">
        <v>0.1</v>
      </c>
      <c r="H572" s="2" t="n">
        <v>1</v>
      </c>
      <c r="I572" s="1" t="n">
        <v>483134057</v>
      </c>
      <c r="J572" s="0" t="s">
        <v>1224</v>
      </c>
    </row>
    <row r="573" customFormat="false" ht="15" hidden="false" customHeight="false" outlineLevel="0" collapsed="false">
      <c r="A573" s="0" t="s">
        <v>1225</v>
      </c>
      <c r="E573" s="0" t="s">
        <v>88</v>
      </c>
      <c r="F573" s="2" t="n">
        <v>110026</v>
      </c>
      <c r="G573" s="2" t="n">
        <v>0.1</v>
      </c>
      <c r="H573" s="2" t="n">
        <v>1</v>
      </c>
      <c r="I573" s="1" t="n">
        <v>483128935</v>
      </c>
      <c r="J573" s="0" t="s">
        <v>1226</v>
      </c>
    </row>
    <row r="574" customFormat="false" ht="15" hidden="false" customHeight="false" outlineLevel="0" collapsed="false">
      <c r="A574" s="0" t="s">
        <v>1227</v>
      </c>
      <c r="E574" s="0" t="s">
        <v>88</v>
      </c>
      <c r="F574" s="2" t="n">
        <v>110026</v>
      </c>
      <c r="G574" s="2" t="n">
        <v>0.1</v>
      </c>
      <c r="H574" s="2" t="n">
        <v>1</v>
      </c>
      <c r="I574" s="1" t="n">
        <v>483120169</v>
      </c>
      <c r="J574" s="0" t="s">
        <v>1228</v>
      </c>
    </row>
    <row r="575" customFormat="false" ht="15" hidden="false" customHeight="false" outlineLevel="0" collapsed="false">
      <c r="A575" s="0" t="s">
        <v>1229</v>
      </c>
      <c r="E575" s="0" t="s">
        <v>88</v>
      </c>
      <c r="F575" s="2" t="n">
        <v>110026</v>
      </c>
      <c r="G575" s="2" t="n">
        <v>0.1</v>
      </c>
      <c r="H575" s="2" t="n">
        <v>1</v>
      </c>
      <c r="I575" s="1" t="n">
        <v>483131800</v>
      </c>
      <c r="J575" s="0" t="s">
        <v>1230</v>
      </c>
    </row>
    <row r="576" customFormat="false" ht="15" hidden="false" customHeight="false" outlineLevel="0" collapsed="false">
      <c r="A576" s="0" t="s">
        <v>1231</v>
      </c>
      <c r="E576" s="0" t="s">
        <v>88</v>
      </c>
      <c r="F576" s="2" t="n">
        <v>110026</v>
      </c>
      <c r="G576" s="2" t="n">
        <v>0.1</v>
      </c>
      <c r="H576" s="2" t="n">
        <v>1</v>
      </c>
      <c r="I576" s="1" t="n">
        <v>483131807</v>
      </c>
      <c r="J576" s="0" t="s">
        <v>1232</v>
      </c>
    </row>
    <row r="577" customFormat="false" ht="15" hidden="false" customHeight="false" outlineLevel="0" collapsed="false">
      <c r="A577" s="0" t="s">
        <v>1233</v>
      </c>
      <c r="E577" s="0" t="s">
        <v>20</v>
      </c>
      <c r="F577" s="2" t="n">
        <v>110026</v>
      </c>
      <c r="G577" s="2" t="n">
        <v>0.1</v>
      </c>
      <c r="H577" s="2" t="n">
        <v>1</v>
      </c>
      <c r="I577" s="1" t="n">
        <v>483129832</v>
      </c>
      <c r="J577" s="0" t="s">
        <v>1234</v>
      </c>
    </row>
    <row r="578" customFormat="false" ht="15" hidden="false" customHeight="false" outlineLevel="0" collapsed="false">
      <c r="A578" s="0" t="s">
        <v>1235</v>
      </c>
      <c r="E578" s="0" t="s">
        <v>88</v>
      </c>
      <c r="F578" s="2" t="n">
        <v>110026</v>
      </c>
      <c r="G578" s="2" t="n">
        <v>0.1</v>
      </c>
      <c r="H578" s="2" t="n">
        <v>1</v>
      </c>
      <c r="I578" s="1" t="n">
        <v>483127188</v>
      </c>
      <c r="J578" s="0" t="s">
        <v>1236</v>
      </c>
    </row>
    <row r="579" customFormat="false" ht="15" hidden="false" customHeight="false" outlineLevel="0" collapsed="false">
      <c r="A579" s="0" t="s">
        <v>1237</v>
      </c>
      <c r="E579" s="0" t="s">
        <v>20</v>
      </c>
      <c r="F579" s="2" t="n">
        <v>110026</v>
      </c>
      <c r="G579" s="2" t="n">
        <v>0.1</v>
      </c>
      <c r="H579" s="2" t="n">
        <v>1</v>
      </c>
      <c r="I579" s="1" t="n">
        <v>483121273</v>
      </c>
      <c r="J579" s="0" t="s">
        <v>1238</v>
      </c>
    </row>
    <row r="580" customFormat="false" ht="15" hidden="false" customHeight="false" outlineLevel="0" collapsed="false">
      <c r="A580" s="0" t="s">
        <v>1239</v>
      </c>
      <c r="E580" s="0" t="s">
        <v>20</v>
      </c>
      <c r="F580" s="2" t="n">
        <v>110026</v>
      </c>
      <c r="G580" s="2" t="n">
        <v>0.1</v>
      </c>
      <c r="H580" s="2" t="n">
        <v>1</v>
      </c>
      <c r="I580" s="1" t="n">
        <v>483122272</v>
      </c>
      <c r="J580" s="0" t="s">
        <v>1240</v>
      </c>
    </row>
    <row r="581" customFormat="false" ht="15" hidden="false" customHeight="false" outlineLevel="0" collapsed="false">
      <c r="A581" s="0" t="s">
        <v>1241</v>
      </c>
      <c r="E581" s="0" t="s">
        <v>20</v>
      </c>
      <c r="F581" s="2" t="n">
        <v>110026</v>
      </c>
      <c r="G581" s="2" t="n">
        <v>0.1</v>
      </c>
      <c r="H581" s="2" t="n">
        <v>1</v>
      </c>
      <c r="I581" s="1" t="n">
        <v>483133658</v>
      </c>
      <c r="J581" s="0" t="s">
        <v>1242</v>
      </c>
    </row>
    <row r="582" customFormat="false" ht="15" hidden="false" customHeight="false" outlineLevel="0" collapsed="false">
      <c r="A582" s="0" t="s">
        <v>1243</v>
      </c>
      <c r="E582" s="0" t="s">
        <v>88</v>
      </c>
      <c r="F582" s="2" t="n">
        <v>110026</v>
      </c>
      <c r="G582" s="2" t="n">
        <v>0.1</v>
      </c>
      <c r="H582" s="2" t="n">
        <v>1</v>
      </c>
      <c r="I582" s="1" t="n">
        <v>483132966</v>
      </c>
      <c r="J582" s="0" t="s">
        <v>1244</v>
      </c>
    </row>
    <row r="583" customFormat="false" ht="15" hidden="false" customHeight="false" outlineLevel="0" collapsed="false">
      <c r="A583" s="0" t="s">
        <v>1245</v>
      </c>
      <c r="E583" s="0" t="s">
        <v>88</v>
      </c>
      <c r="F583" s="2" t="n">
        <v>110026</v>
      </c>
      <c r="G583" s="2" t="n">
        <v>0.1</v>
      </c>
      <c r="H583" s="2" t="n">
        <v>1</v>
      </c>
      <c r="I583" s="1" t="n">
        <v>483134145</v>
      </c>
      <c r="J583" s="0" t="s">
        <v>1246</v>
      </c>
    </row>
    <row r="584" customFormat="false" ht="15" hidden="false" customHeight="false" outlineLevel="0" collapsed="false">
      <c r="A584" s="0" t="s">
        <v>1247</v>
      </c>
      <c r="E584" s="0" t="s">
        <v>88</v>
      </c>
      <c r="F584" s="2" t="n">
        <v>110026</v>
      </c>
      <c r="G584" s="2" t="n">
        <v>0.1</v>
      </c>
      <c r="H584" s="2" t="n">
        <v>1</v>
      </c>
      <c r="I584" s="1" t="n">
        <v>483120044</v>
      </c>
      <c r="J584" s="0" t="s">
        <v>1248</v>
      </c>
    </row>
    <row r="585" customFormat="false" ht="15" hidden="false" customHeight="false" outlineLevel="0" collapsed="false">
      <c r="A585" s="0" t="s">
        <v>1249</v>
      </c>
      <c r="E585" s="0" t="s">
        <v>20</v>
      </c>
      <c r="F585" s="2" t="n">
        <v>110026</v>
      </c>
      <c r="G585" s="2" t="n">
        <v>0.1</v>
      </c>
      <c r="H585" s="2" t="n">
        <v>1</v>
      </c>
      <c r="I585" s="1" t="n">
        <v>483118651</v>
      </c>
      <c r="J585" s="0" t="s">
        <v>1250</v>
      </c>
    </row>
    <row r="586" customFormat="false" ht="15" hidden="false" customHeight="false" outlineLevel="0" collapsed="false">
      <c r="A586" s="0" t="s">
        <v>1251</v>
      </c>
      <c r="E586" s="0" t="s">
        <v>20</v>
      </c>
      <c r="F586" s="2" t="n">
        <v>110030</v>
      </c>
      <c r="G586" s="2" t="n">
        <v>0.1</v>
      </c>
      <c r="H586" s="2" t="n">
        <v>1</v>
      </c>
      <c r="I586" s="1" t="n">
        <v>483133910</v>
      </c>
      <c r="J586" s="0" t="s">
        <v>1252</v>
      </c>
    </row>
    <row r="587" customFormat="false" ht="15" hidden="false" customHeight="false" outlineLevel="0" collapsed="false">
      <c r="A587" s="0" t="s">
        <v>1253</v>
      </c>
      <c r="E587" s="0" t="s">
        <v>20</v>
      </c>
      <c r="F587" s="2" t="n">
        <v>110030</v>
      </c>
      <c r="G587" s="2" t="n">
        <v>0.1</v>
      </c>
      <c r="H587" s="2" t="n">
        <v>1</v>
      </c>
      <c r="I587" s="1" t="n">
        <v>483123099</v>
      </c>
      <c r="J587" s="0" t="s">
        <v>1254</v>
      </c>
    </row>
    <row r="588" customFormat="false" ht="15" hidden="false" customHeight="false" outlineLevel="0" collapsed="false">
      <c r="A588" s="0" t="s">
        <v>1255</v>
      </c>
      <c r="E588" s="0" t="s">
        <v>20</v>
      </c>
      <c r="F588" s="2" t="n">
        <v>110030</v>
      </c>
      <c r="G588" s="2" t="n">
        <v>0.1</v>
      </c>
      <c r="H588" s="2" t="n">
        <v>1</v>
      </c>
      <c r="I588" s="1" t="n">
        <v>483130000</v>
      </c>
      <c r="J588" s="0" t="s">
        <v>1256</v>
      </c>
    </row>
    <row r="589" customFormat="false" ht="15" hidden="false" customHeight="false" outlineLevel="0" collapsed="false">
      <c r="A589" s="0" t="s">
        <v>1257</v>
      </c>
      <c r="E589" s="0" t="s">
        <v>20</v>
      </c>
      <c r="F589" s="2" t="n">
        <v>110030</v>
      </c>
      <c r="G589" s="2" t="n">
        <v>0.1</v>
      </c>
      <c r="H589" s="2" t="n">
        <v>1</v>
      </c>
      <c r="I589" s="1" t="n">
        <v>483132990</v>
      </c>
      <c r="J589" s="0" t="s">
        <v>1258</v>
      </c>
    </row>
    <row r="590" customFormat="false" ht="15" hidden="false" customHeight="false" outlineLevel="0" collapsed="false">
      <c r="A590" s="0" t="s">
        <v>1259</v>
      </c>
      <c r="E590" s="0" t="s">
        <v>88</v>
      </c>
      <c r="F590" s="2" t="n">
        <v>110031</v>
      </c>
      <c r="G590" s="2" t="n">
        <v>0.1</v>
      </c>
      <c r="H590" s="2" t="n">
        <v>1</v>
      </c>
      <c r="I590" s="1" t="n">
        <v>483134615</v>
      </c>
      <c r="J590" s="0" t="s">
        <v>1260</v>
      </c>
    </row>
    <row r="591" customFormat="false" ht="15" hidden="false" customHeight="false" outlineLevel="0" collapsed="false">
      <c r="A591" s="0" t="s">
        <v>1261</v>
      </c>
      <c r="E591" s="0" t="s">
        <v>88</v>
      </c>
      <c r="F591" s="2" t="n">
        <v>110032</v>
      </c>
      <c r="G591" s="2" t="n">
        <v>0.1</v>
      </c>
      <c r="H591" s="2" t="n">
        <v>1</v>
      </c>
      <c r="I591" s="1" t="n">
        <v>483121127</v>
      </c>
      <c r="J591" s="0" t="s">
        <v>1262</v>
      </c>
    </row>
    <row r="592" customFormat="false" ht="15" hidden="false" customHeight="false" outlineLevel="0" collapsed="false">
      <c r="A592" s="0" t="s">
        <v>1263</v>
      </c>
      <c r="E592" s="0" t="s">
        <v>88</v>
      </c>
      <c r="F592" s="2" t="n">
        <v>110032</v>
      </c>
      <c r="G592" s="2" t="n">
        <v>0.1</v>
      </c>
      <c r="H592" s="2" t="n">
        <v>1</v>
      </c>
      <c r="I592" s="1" t="n">
        <v>483128946</v>
      </c>
      <c r="J592" s="0" t="s">
        <v>1264</v>
      </c>
    </row>
    <row r="593" customFormat="false" ht="15" hidden="false" customHeight="false" outlineLevel="0" collapsed="false">
      <c r="A593" s="0" t="s">
        <v>1185</v>
      </c>
      <c r="E593" s="0" t="s">
        <v>88</v>
      </c>
      <c r="F593" s="2" t="n">
        <v>110032</v>
      </c>
      <c r="G593" s="2" t="n">
        <v>0.1</v>
      </c>
      <c r="H593" s="2" t="n">
        <v>1</v>
      </c>
      <c r="I593" s="1" t="n">
        <v>483130672</v>
      </c>
      <c r="J593" s="0" t="s">
        <v>1265</v>
      </c>
    </row>
    <row r="594" customFormat="false" ht="15" hidden="false" customHeight="false" outlineLevel="0" collapsed="false">
      <c r="A594" s="0" t="s">
        <v>1266</v>
      </c>
      <c r="E594" s="0" t="s">
        <v>88</v>
      </c>
      <c r="F594" s="2" t="n">
        <v>110032</v>
      </c>
      <c r="G594" s="2" t="n">
        <v>0.1</v>
      </c>
      <c r="H594" s="2" t="n">
        <v>1</v>
      </c>
      <c r="I594" s="1" t="n">
        <v>483118986</v>
      </c>
      <c r="J594" s="0" t="s">
        <v>1267</v>
      </c>
    </row>
    <row r="595" customFormat="false" ht="15" hidden="false" customHeight="false" outlineLevel="0" collapsed="false">
      <c r="A595" s="0" t="s">
        <v>1268</v>
      </c>
      <c r="E595" s="0" t="s">
        <v>88</v>
      </c>
      <c r="F595" s="2" t="n">
        <v>110032</v>
      </c>
      <c r="G595" s="2" t="n">
        <v>0.1</v>
      </c>
      <c r="H595" s="2" t="n">
        <v>1</v>
      </c>
      <c r="I595" s="1" t="n">
        <v>483123861</v>
      </c>
      <c r="J595" s="0" t="s">
        <v>1269</v>
      </c>
    </row>
    <row r="596" customFormat="false" ht="15" hidden="false" customHeight="false" outlineLevel="0" collapsed="false">
      <c r="A596" s="0" t="s">
        <v>1270</v>
      </c>
      <c r="E596" s="0" t="s">
        <v>88</v>
      </c>
      <c r="F596" s="2" t="n">
        <v>110032</v>
      </c>
      <c r="G596" s="2" t="n">
        <v>0.1</v>
      </c>
      <c r="H596" s="2" t="n">
        <v>1</v>
      </c>
      <c r="I596" s="1" t="n">
        <v>483118780</v>
      </c>
      <c r="J596" s="0" t="s">
        <v>1271</v>
      </c>
    </row>
    <row r="597" customFormat="false" ht="15" hidden="false" customHeight="false" outlineLevel="0" collapsed="false">
      <c r="A597" s="0" t="s">
        <v>1272</v>
      </c>
      <c r="E597" s="0" t="s">
        <v>88</v>
      </c>
      <c r="F597" s="2" t="n">
        <v>110034</v>
      </c>
      <c r="G597" s="2" t="n">
        <v>0.1</v>
      </c>
      <c r="H597" s="2" t="n">
        <v>1</v>
      </c>
      <c r="I597" s="1" t="n">
        <v>483132194</v>
      </c>
      <c r="J597" s="0" t="s">
        <v>1273</v>
      </c>
    </row>
    <row r="598" customFormat="false" ht="15" hidden="false" customHeight="false" outlineLevel="0" collapsed="false">
      <c r="A598" s="0" t="s">
        <v>1274</v>
      </c>
      <c r="E598" s="0" t="s">
        <v>20</v>
      </c>
      <c r="F598" s="2" t="n">
        <v>110034</v>
      </c>
      <c r="G598" s="2" t="n">
        <v>0.1</v>
      </c>
      <c r="H598" s="2" t="n">
        <v>1</v>
      </c>
      <c r="I598" s="1" t="n">
        <v>483121384</v>
      </c>
      <c r="J598" s="0" t="s">
        <v>1275</v>
      </c>
    </row>
    <row r="599" customFormat="false" ht="15" hidden="false" customHeight="false" outlineLevel="0" collapsed="false">
      <c r="A599" s="0" t="s">
        <v>1276</v>
      </c>
      <c r="E599" s="0" t="s">
        <v>20</v>
      </c>
      <c r="F599" s="2" t="n">
        <v>110034</v>
      </c>
      <c r="G599" s="2" t="n">
        <v>0.1</v>
      </c>
      <c r="H599" s="2" t="n">
        <v>1</v>
      </c>
      <c r="I599" s="1" t="n">
        <v>483121100</v>
      </c>
      <c r="J599" s="0" t="s">
        <v>1277</v>
      </c>
    </row>
    <row r="600" customFormat="false" ht="15" hidden="false" customHeight="false" outlineLevel="0" collapsed="false">
      <c r="A600" s="0" t="s">
        <v>1278</v>
      </c>
      <c r="E600" s="0" t="s">
        <v>1279</v>
      </c>
      <c r="F600" s="2" t="n">
        <v>403709</v>
      </c>
      <c r="G600" s="2" t="n">
        <v>0.1</v>
      </c>
      <c r="H600" s="2" t="n">
        <v>1</v>
      </c>
      <c r="I600" s="1" t="n">
        <v>483130036</v>
      </c>
      <c r="J600" s="0" t="s">
        <v>1280</v>
      </c>
    </row>
    <row r="601" customFormat="false" ht="15" hidden="false" customHeight="false" outlineLevel="0" collapsed="false">
      <c r="A601" s="0" t="s">
        <v>1281</v>
      </c>
      <c r="E601" s="0" t="s">
        <v>23</v>
      </c>
      <c r="F601" s="2" t="n">
        <v>400028</v>
      </c>
      <c r="G601" s="2" t="n">
        <v>0.1</v>
      </c>
      <c r="H601" s="2" t="n">
        <v>1</v>
      </c>
      <c r="I601" s="1" t="n">
        <v>483132815</v>
      </c>
      <c r="J601" s="0" t="s">
        <v>1282</v>
      </c>
    </row>
    <row r="602" customFormat="false" ht="15" hidden="false" customHeight="false" outlineLevel="0" collapsed="false">
      <c r="A602" s="0" t="s">
        <v>1283</v>
      </c>
      <c r="E602" s="0" t="s">
        <v>23</v>
      </c>
      <c r="F602" s="2" t="n">
        <v>400008</v>
      </c>
      <c r="G602" s="2" t="n">
        <v>0.1</v>
      </c>
      <c r="H602" s="2" t="n">
        <v>1</v>
      </c>
      <c r="I602" s="1" t="n">
        <v>483124188</v>
      </c>
      <c r="J602" s="0" t="s">
        <v>1284</v>
      </c>
    </row>
    <row r="603" customFormat="false" ht="15" hidden="false" customHeight="false" outlineLevel="0" collapsed="false">
      <c r="A603" s="0" t="s">
        <v>1285</v>
      </c>
      <c r="E603" s="0" t="s">
        <v>23</v>
      </c>
      <c r="F603" s="2" t="n">
        <v>400081</v>
      </c>
      <c r="G603" s="2" t="n">
        <v>0.1</v>
      </c>
      <c r="H603" s="2" t="n">
        <v>1</v>
      </c>
      <c r="I603" s="1" t="n">
        <v>483134332</v>
      </c>
      <c r="J603" s="0" t="s">
        <v>1286</v>
      </c>
    </row>
    <row r="604" customFormat="false" ht="15" hidden="false" customHeight="false" outlineLevel="0" collapsed="false">
      <c r="A604" s="0" t="s">
        <v>1287</v>
      </c>
      <c r="E604" s="0" t="s">
        <v>23</v>
      </c>
      <c r="F604" s="2" t="n">
        <v>400071</v>
      </c>
      <c r="G604" s="2" t="n">
        <v>0.1</v>
      </c>
      <c r="H604" s="2" t="n">
        <v>1</v>
      </c>
      <c r="I604" s="1" t="n">
        <v>483120816</v>
      </c>
      <c r="J604" s="0" t="s">
        <v>1288</v>
      </c>
    </row>
    <row r="605" customFormat="false" ht="15" hidden="false" customHeight="false" outlineLevel="0" collapsed="false">
      <c r="A605" s="0" t="s">
        <v>1289</v>
      </c>
      <c r="E605" s="0" t="s">
        <v>23</v>
      </c>
      <c r="F605" s="2" t="n">
        <v>400018</v>
      </c>
      <c r="G605" s="2" t="n">
        <v>0.1</v>
      </c>
      <c r="H605" s="2" t="n">
        <v>1</v>
      </c>
      <c r="I605" s="1" t="n">
        <v>483123648</v>
      </c>
      <c r="J605" s="0" t="s">
        <v>1290</v>
      </c>
    </row>
    <row r="606" customFormat="false" ht="15" hidden="false" customHeight="false" outlineLevel="0" collapsed="false">
      <c r="A606" s="0" t="s">
        <v>1291</v>
      </c>
      <c r="E606" s="0" t="s">
        <v>11</v>
      </c>
      <c r="F606" s="2" t="n">
        <v>400703</v>
      </c>
      <c r="G606" s="2" t="n">
        <v>0.1</v>
      </c>
      <c r="H606" s="2" t="n">
        <v>1</v>
      </c>
      <c r="I606" s="1" t="n">
        <v>483125119</v>
      </c>
      <c r="J606" s="0" t="s">
        <v>1292</v>
      </c>
    </row>
    <row r="607" customFormat="false" ht="15" hidden="false" customHeight="false" outlineLevel="0" collapsed="false">
      <c r="A607" s="0" t="s">
        <v>1293</v>
      </c>
      <c r="E607" s="0" t="s">
        <v>88</v>
      </c>
      <c r="F607" s="2" t="n">
        <v>110068</v>
      </c>
      <c r="G607" s="2" t="n">
        <v>0.1</v>
      </c>
      <c r="H607" s="2" t="n">
        <v>1</v>
      </c>
      <c r="I607" s="1" t="n">
        <v>483128512</v>
      </c>
      <c r="J607" s="0" t="s">
        <v>1294</v>
      </c>
    </row>
    <row r="608" customFormat="false" ht="15" hidden="false" customHeight="false" outlineLevel="0" collapsed="false">
      <c r="A608" s="0" t="s">
        <v>1295</v>
      </c>
      <c r="E608" s="0" t="s">
        <v>88</v>
      </c>
      <c r="F608" s="2" t="n">
        <v>110091</v>
      </c>
      <c r="G608" s="2" t="n">
        <v>0.1</v>
      </c>
      <c r="H608" s="2" t="n">
        <v>1</v>
      </c>
      <c r="I608" s="1" t="n">
        <v>483132378</v>
      </c>
      <c r="J608" s="0" t="s">
        <v>1296</v>
      </c>
    </row>
    <row r="609" customFormat="false" ht="15" hidden="false" customHeight="false" outlineLevel="0" collapsed="false">
      <c r="A609" s="0" t="s">
        <v>1297</v>
      </c>
      <c r="E609" s="0" t="s">
        <v>20</v>
      </c>
      <c r="F609" s="2" t="n">
        <v>110070</v>
      </c>
      <c r="G609" s="2" t="n">
        <v>0.1</v>
      </c>
      <c r="H609" s="2" t="n">
        <v>1</v>
      </c>
      <c r="I609" s="1" t="n">
        <v>483130380</v>
      </c>
      <c r="J609" s="0" t="s">
        <v>1298</v>
      </c>
    </row>
    <row r="610" customFormat="false" ht="15" hidden="false" customHeight="false" outlineLevel="0" collapsed="false">
      <c r="A610" s="0" t="s">
        <v>1299</v>
      </c>
      <c r="E610" s="0" t="s">
        <v>1300</v>
      </c>
      <c r="F610" s="2" t="n">
        <v>629161</v>
      </c>
      <c r="G610" s="2" t="n">
        <v>0.1</v>
      </c>
      <c r="H610" s="2" t="n">
        <v>1</v>
      </c>
      <c r="I610" s="1" t="n">
        <v>483122603</v>
      </c>
      <c r="J610" s="0" t="s">
        <v>1301</v>
      </c>
    </row>
    <row r="611" customFormat="false" ht="15" hidden="false" customHeight="false" outlineLevel="0" collapsed="false">
      <c r="A611" s="0" t="s">
        <v>1302</v>
      </c>
      <c r="E611" s="0" t="s">
        <v>1303</v>
      </c>
      <c r="F611" s="2" t="n">
        <v>452018</v>
      </c>
      <c r="G611" s="2" t="n">
        <v>0.1</v>
      </c>
      <c r="H611" s="2" t="n">
        <v>1</v>
      </c>
      <c r="I611" s="1" t="n">
        <v>483125581</v>
      </c>
      <c r="J611" s="0" t="s">
        <v>1304</v>
      </c>
    </row>
    <row r="612" customFormat="false" ht="15" hidden="false" customHeight="false" outlineLevel="0" collapsed="false">
      <c r="A612" s="0" t="s">
        <v>1305</v>
      </c>
      <c r="E612" s="0" t="s">
        <v>490</v>
      </c>
      <c r="F612" s="2" t="n">
        <v>122009</v>
      </c>
      <c r="G612" s="2" t="n">
        <v>0.1</v>
      </c>
      <c r="H612" s="2" t="n">
        <v>1</v>
      </c>
      <c r="I612" s="1" t="n">
        <v>483123650</v>
      </c>
      <c r="J612" s="0" t="s">
        <v>1306</v>
      </c>
    </row>
    <row r="613" customFormat="false" ht="15" hidden="false" customHeight="false" outlineLevel="0" collapsed="false">
      <c r="A613" s="0" t="s">
        <v>1307</v>
      </c>
      <c r="E613" s="0" t="s">
        <v>490</v>
      </c>
      <c r="F613" s="2" t="n">
        <v>122018</v>
      </c>
      <c r="G613" s="2" t="n">
        <v>0.1</v>
      </c>
      <c r="H613" s="2" t="n">
        <v>1</v>
      </c>
      <c r="I613" s="1" t="n">
        <v>483127352</v>
      </c>
      <c r="J613" s="0" t="s">
        <v>1308</v>
      </c>
    </row>
    <row r="614" customFormat="false" ht="15" hidden="false" customHeight="false" outlineLevel="0" collapsed="false">
      <c r="A614" s="0" t="s">
        <v>1309</v>
      </c>
      <c r="E614" s="0" t="s">
        <v>20</v>
      </c>
      <c r="F614" s="2" t="n">
        <v>110008</v>
      </c>
      <c r="G614" s="2" t="n">
        <v>0.1</v>
      </c>
      <c r="H614" s="2" t="n">
        <v>1</v>
      </c>
      <c r="I614" s="1" t="n">
        <v>483125649</v>
      </c>
      <c r="J614" s="0" t="s">
        <v>1310</v>
      </c>
    </row>
    <row r="615" customFormat="false" ht="15" hidden="false" customHeight="false" outlineLevel="0" collapsed="false">
      <c r="A615" s="0" t="s">
        <v>1311</v>
      </c>
      <c r="E615" s="0" t="s">
        <v>88</v>
      </c>
      <c r="F615" s="2" t="n">
        <v>110037</v>
      </c>
      <c r="G615" s="2" t="n">
        <v>0.1</v>
      </c>
      <c r="H615" s="2" t="n">
        <v>1</v>
      </c>
      <c r="I615" s="1" t="n">
        <v>483122185</v>
      </c>
      <c r="J615" s="0" t="s">
        <v>1312</v>
      </c>
    </row>
    <row r="616" customFormat="false" ht="15" hidden="false" customHeight="false" outlineLevel="0" collapsed="false">
      <c r="A616" s="0" t="s">
        <v>1313</v>
      </c>
      <c r="E616" s="0" t="s">
        <v>20</v>
      </c>
      <c r="F616" s="2" t="n">
        <v>110038</v>
      </c>
      <c r="G616" s="2" t="n">
        <v>0.1</v>
      </c>
      <c r="H616" s="2" t="n">
        <v>1</v>
      </c>
      <c r="I616" s="1" t="n">
        <v>483125646</v>
      </c>
      <c r="J616" s="0" t="s">
        <v>1314</v>
      </c>
    </row>
    <row r="617" customFormat="false" ht="15" hidden="false" customHeight="false" outlineLevel="0" collapsed="false">
      <c r="A617" s="0" t="s">
        <v>1315</v>
      </c>
      <c r="E617" s="0" t="s">
        <v>88</v>
      </c>
      <c r="F617" s="2" t="n">
        <v>110009</v>
      </c>
      <c r="G617" s="2" t="n">
        <v>0.1</v>
      </c>
      <c r="H617" s="2" t="n">
        <v>1</v>
      </c>
      <c r="I617" s="1" t="n">
        <v>483127957</v>
      </c>
      <c r="J617" s="0" t="s">
        <v>1316</v>
      </c>
    </row>
    <row r="618" customFormat="false" ht="15" hidden="false" customHeight="false" outlineLevel="0" collapsed="false">
      <c r="A618" s="0" t="s">
        <v>1317</v>
      </c>
      <c r="E618" s="0" t="s">
        <v>20</v>
      </c>
      <c r="F618" s="2" t="n">
        <v>110075</v>
      </c>
      <c r="G618" s="2" t="n">
        <v>0.1</v>
      </c>
      <c r="H618" s="2" t="n">
        <v>1</v>
      </c>
      <c r="I618" s="1" t="n">
        <v>483133452</v>
      </c>
      <c r="J618" s="0" t="s">
        <v>1318</v>
      </c>
    </row>
    <row r="619" customFormat="false" ht="15" hidden="false" customHeight="false" outlineLevel="0" collapsed="false">
      <c r="A619" s="0" t="s">
        <v>1319</v>
      </c>
      <c r="E619" s="0" t="s">
        <v>198</v>
      </c>
      <c r="F619" s="2" t="n">
        <v>208003</v>
      </c>
      <c r="G619" s="2" t="n">
        <v>0.1</v>
      </c>
      <c r="H619" s="2" t="n">
        <v>1</v>
      </c>
      <c r="I619" s="1" t="n">
        <v>483125069</v>
      </c>
      <c r="J619" s="0" t="s">
        <v>1320</v>
      </c>
    </row>
    <row r="620" customFormat="false" ht="15" hidden="false" customHeight="false" outlineLevel="0" collapsed="false">
      <c r="A620" s="0" t="s">
        <v>1321</v>
      </c>
      <c r="E620" s="0" t="s">
        <v>1322</v>
      </c>
      <c r="F620" s="2" t="n">
        <v>282005</v>
      </c>
      <c r="G620" s="2" t="n">
        <v>0.1</v>
      </c>
      <c r="H620" s="2" t="n">
        <v>1</v>
      </c>
      <c r="I620" s="1" t="n">
        <v>483125390</v>
      </c>
      <c r="J620" s="0" t="s">
        <v>1323</v>
      </c>
    </row>
    <row r="621" customFormat="false" ht="15" hidden="false" customHeight="false" outlineLevel="0" collapsed="false">
      <c r="A621" s="0" t="s">
        <v>1324</v>
      </c>
      <c r="E621" s="0" t="s">
        <v>45</v>
      </c>
      <c r="F621" s="2" t="n">
        <v>411037</v>
      </c>
      <c r="G621" s="2" t="n">
        <v>0.1</v>
      </c>
      <c r="H621" s="2" t="n">
        <v>1</v>
      </c>
      <c r="I621" s="1" t="n">
        <v>483121740</v>
      </c>
      <c r="J621" s="0" t="s">
        <v>1325</v>
      </c>
    </row>
    <row r="622" customFormat="false" ht="15" hidden="false" customHeight="false" outlineLevel="0" collapsed="false">
      <c r="A622" s="0" t="s">
        <v>1326</v>
      </c>
      <c r="E622" s="0" t="s">
        <v>88</v>
      </c>
      <c r="F622" s="2" t="n">
        <v>110085</v>
      </c>
      <c r="G622" s="2" t="n">
        <v>0.1</v>
      </c>
      <c r="H622" s="2" t="n">
        <v>1</v>
      </c>
      <c r="I622" s="1" t="n">
        <v>483126424</v>
      </c>
      <c r="J622" s="0" t="s">
        <v>1327</v>
      </c>
    </row>
    <row r="623" customFormat="false" ht="15" hidden="false" customHeight="false" outlineLevel="0" collapsed="false">
      <c r="A623" s="0" t="s">
        <v>1328</v>
      </c>
      <c r="E623" s="0" t="s">
        <v>45</v>
      </c>
      <c r="F623" s="2" t="n">
        <v>412307</v>
      </c>
      <c r="G623" s="2" t="n">
        <v>0.1</v>
      </c>
      <c r="H623" s="2" t="n">
        <v>1</v>
      </c>
      <c r="I623" s="1" t="n">
        <v>483128654</v>
      </c>
      <c r="J623" s="0" t="s">
        <v>1329</v>
      </c>
    </row>
    <row r="624" customFormat="false" ht="15" hidden="false" customHeight="false" outlineLevel="0" collapsed="false">
      <c r="A624" s="0" t="s">
        <v>1330</v>
      </c>
      <c r="E624" s="0" t="s">
        <v>1331</v>
      </c>
      <c r="F624" s="2" t="n">
        <v>673028</v>
      </c>
      <c r="G624" s="2" t="n">
        <v>0.1</v>
      </c>
      <c r="H624" s="2" t="n">
        <v>1</v>
      </c>
      <c r="I624" s="1" t="n">
        <v>483129149</v>
      </c>
      <c r="J624" s="0" t="s">
        <v>1332</v>
      </c>
    </row>
    <row r="625" customFormat="false" ht="15" hidden="false" customHeight="false" outlineLevel="0" collapsed="false">
      <c r="A625" s="0" t="s">
        <v>1333</v>
      </c>
      <c r="E625" s="0" t="s">
        <v>1331</v>
      </c>
      <c r="F625" s="2" t="n">
        <v>673006</v>
      </c>
      <c r="G625" s="2" t="n">
        <v>0.1</v>
      </c>
      <c r="H625" s="2" t="n">
        <v>1</v>
      </c>
      <c r="I625" s="1" t="n">
        <v>483124766</v>
      </c>
      <c r="J625" s="0" t="s">
        <v>1334</v>
      </c>
    </row>
    <row r="626" customFormat="false" ht="15" hidden="false" customHeight="false" outlineLevel="0" collapsed="false">
      <c r="A626" s="0" t="s">
        <v>1335</v>
      </c>
      <c r="E626" s="0" t="s">
        <v>23</v>
      </c>
      <c r="F626" s="2" t="n">
        <v>400072</v>
      </c>
      <c r="G626" s="2" t="n">
        <v>0.1</v>
      </c>
      <c r="H626" s="2" t="n">
        <v>1</v>
      </c>
      <c r="I626" s="1" t="n">
        <v>483126728</v>
      </c>
      <c r="J626" s="0" t="s">
        <v>1336</v>
      </c>
    </row>
    <row r="627" customFormat="false" ht="15" hidden="false" customHeight="false" outlineLevel="0" collapsed="false">
      <c r="A627" s="0" t="s">
        <v>1337</v>
      </c>
      <c r="E627" s="0" t="s">
        <v>490</v>
      </c>
      <c r="F627" s="2" t="n">
        <v>122009</v>
      </c>
      <c r="G627" s="2" t="n">
        <v>0.1</v>
      </c>
      <c r="H627" s="2" t="n">
        <v>1</v>
      </c>
      <c r="I627" s="1" t="n">
        <v>483126724</v>
      </c>
      <c r="J627" s="0" t="s">
        <v>1338</v>
      </c>
    </row>
    <row r="628" customFormat="false" ht="15" hidden="false" customHeight="false" outlineLevel="0" collapsed="false">
      <c r="A628" s="0" t="s">
        <v>1339</v>
      </c>
      <c r="E628" s="0" t="s">
        <v>1331</v>
      </c>
      <c r="F628" s="2" t="n">
        <v>673002</v>
      </c>
      <c r="G628" s="2" t="n">
        <v>0.1</v>
      </c>
      <c r="H628" s="2" t="n">
        <v>1</v>
      </c>
      <c r="I628" s="1" t="n">
        <v>483126179</v>
      </c>
      <c r="J628" s="0" t="s">
        <v>1340</v>
      </c>
    </row>
    <row r="629" customFormat="false" ht="15" hidden="false" customHeight="false" outlineLevel="0" collapsed="false">
      <c r="A629" s="0" t="s">
        <v>1341</v>
      </c>
      <c r="E629" s="0" t="s">
        <v>1331</v>
      </c>
      <c r="F629" s="2" t="n">
        <v>673522</v>
      </c>
      <c r="G629" s="2" t="n">
        <v>0.1</v>
      </c>
      <c r="H629" s="2" t="n">
        <v>1</v>
      </c>
      <c r="I629" s="1" t="n">
        <v>483124489</v>
      </c>
      <c r="J629" s="0" t="s">
        <v>1342</v>
      </c>
    </row>
    <row r="630" customFormat="false" ht="15" hidden="false" customHeight="false" outlineLevel="0" collapsed="false">
      <c r="A630" s="0" t="s">
        <v>1343</v>
      </c>
      <c r="E630" s="0" t="s">
        <v>1344</v>
      </c>
      <c r="F630" s="2" t="n">
        <v>590006</v>
      </c>
      <c r="G630" s="2" t="n">
        <v>0.1</v>
      </c>
      <c r="H630" s="2" t="n">
        <v>1</v>
      </c>
      <c r="I630" s="1" t="n">
        <v>483121966</v>
      </c>
      <c r="J630" s="0" t="s">
        <v>1345</v>
      </c>
    </row>
    <row r="631" customFormat="false" ht="15" hidden="false" customHeight="false" outlineLevel="0" collapsed="false">
      <c r="A631" s="0" t="s">
        <v>1346</v>
      </c>
      <c r="E631" s="0" t="s">
        <v>755</v>
      </c>
      <c r="F631" s="2" t="n">
        <v>590006</v>
      </c>
      <c r="G631" s="2" t="n">
        <v>0.1</v>
      </c>
      <c r="H631" s="2" t="n">
        <v>1</v>
      </c>
      <c r="I631" s="1" t="n">
        <v>483120619</v>
      </c>
      <c r="J631" s="0" t="s">
        <v>1347</v>
      </c>
    </row>
    <row r="632" customFormat="false" ht="15" hidden="false" customHeight="false" outlineLevel="0" collapsed="false">
      <c r="A632" s="0" t="s">
        <v>1348</v>
      </c>
      <c r="E632" s="0" t="s">
        <v>1349</v>
      </c>
      <c r="F632" s="2" t="n">
        <v>590006</v>
      </c>
      <c r="G632" s="2" t="n">
        <v>0.1</v>
      </c>
      <c r="H632" s="2" t="n">
        <v>1</v>
      </c>
      <c r="I632" s="1" t="n">
        <v>483121391</v>
      </c>
      <c r="J632" s="0" t="s">
        <v>1350</v>
      </c>
    </row>
    <row r="633" customFormat="false" ht="15" hidden="false" customHeight="false" outlineLevel="0" collapsed="false">
      <c r="A633" s="0" t="s">
        <v>1351</v>
      </c>
      <c r="E633" s="0" t="s">
        <v>1349</v>
      </c>
      <c r="F633" s="2" t="n">
        <v>590006</v>
      </c>
      <c r="G633" s="2" t="n">
        <v>0.1</v>
      </c>
      <c r="H633" s="2" t="n">
        <v>1</v>
      </c>
      <c r="I633" s="1" t="n">
        <v>483122469</v>
      </c>
      <c r="J633" s="0" t="s">
        <v>1352</v>
      </c>
    </row>
    <row r="634" customFormat="false" ht="15" hidden="false" customHeight="false" outlineLevel="0" collapsed="false">
      <c r="A634" s="0" t="s">
        <v>1353</v>
      </c>
      <c r="E634" s="0" t="s">
        <v>1354</v>
      </c>
      <c r="F634" s="2" t="n">
        <v>490006</v>
      </c>
      <c r="G634" s="2" t="n">
        <v>0.1</v>
      </c>
      <c r="H634" s="2" t="n">
        <v>1</v>
      </c>
      <c r="I634" s="1" t="n">
        <v>483125929</v>
      </c>
      <c r="J634" s="0" t="s">
        <v>1355</v>
      </c>
    </row>
    <row r="635" customFormat="false" ht="15" hidden="false" customHeight="false" outlineLevel="0" collapsed="false">
      <c r="A635" s="0" t="s">
        <v>1356</v>
      </c>
      <c r="E635" s="0" t="s">
        <v>1357</v>
      </c>
      <c r="F635" s="2" t="n">
        <v>492001</v>
      </c>
      <c r="G635" s="2" t="n">
        <v>0.1</v>
      </c>
      <c r="H635" s="2" t="n">
        <v>1</v>
      </c>
      <c r="I635" s="1" t="n">
        <v>483127854</v>
      </c>
      <c r="J635" s="0" t="s">
        <v>1358</v>
      </c>
    </row>
    <row r="636" customFormat="false" ht="15" hidden="false" customHeight="false" outlineLevel="0" collapsed="false">
      <c r="A636" s="0" t="s">
        <v>1359</v>
      </c>
      <c r="E636" s="0" t="s">
        <v>1357</v>
      </c>
      <c r="F636" s="2" t="n">
        <v>492001</v>
      </c>
      <c r="G636" s="2" t="n">
        <v>0.1</v>
      </c>
      <c r="H636" s="2" t="n">
        <v>1</v>
      </c>
      <c r="I636" s="1" t="n">
        <v>483122347</v>
      </c>
      <c r="J636" s="0" t="s">
        <v>1360</v>
      </c>
    </row>
    <row r="637" customFormat="false" ht="15" hidden="false" customHeight="false" outlineLevel="0" collapsed="false">
      <c r="A637" s="0" t="s">
        <v>1361</v>
      </c>
      <c r="E637" s="0" t="s">
        <v>1357</v>
      </c>
      <c r="F637" s="2" t="n">
        <v>492007</v>
      </c>
      <c r="G637" s="2" t="n">
        <v>0.1</v>
      </c>
      <c r="H637" s="2" t="n">
        <v>1</v>
      </c>
      <c r="I637" s="1" t="n">
        <v>483130345</v>
      </c>
      <c r="J637" s="0" t="s">
        <v>1362</v>
      </c>
    </row>
    <row r="638" customFormat="false" ht="15" hidden="false" customHeight="false" outlineLevel="0" collapsed="false">
      <c r="A638" s="0" t="s">
        <v>1363</v>
      </c>
      <c r="E638" s="0" t="s">
        <v>216</v>
      </c>
      <c r="F638" s="2" t="n">
        <v>781005</v>
      </c>
      <c r="G638" s="2" t="n">
        <v>0.1</v>
      </c>
      <c r="H638" s="2" t="n">
        <v>1</v>
      </c>
      <c r="I638" s="1" t="n">
        <v>483118587</v>
      </c>
      <c r="J638" s="0" t="s">
        <v>1364</v>
      </c>
    </row>
    <row r="639" customFormat="false" ht="15" hidden="false" customHeight="false" outlineLevel="0" collapsed="false">
      <c r="A639" s="0" t="s">
        <v>1365</v>
      </c>
      <c r="E639" s="0" t="s">
        <v>216</v>
      </c>
      <c r="F639" s="2" t="n">
        <v>781005</v>
      </c>
      <c r="G639" s="2" t="n">
        <v>0.1</v>
      </c>
      <c r="H639" s="2" t="n">
        <v>1</v>
      </c>
      <c r="I639" s="1" t="n">
        <v>483131030</v>
      </c>
      <c r="J639" s="0" t="s">
        <v>1366</v>
      </c>
    </row>
    <row r="640" customFormat="false" ht="15" hidden="false" customHeight="false" outlineLevel="0" collapsed="false">
      <c r="A640" s="0" t="s">
        <v>1367</v>
      </c>
      <c r="E640" s="0" t="s">
        <v>1368</v>
      </c>
      <c r="F640" s="2" t="n">
        <v>781004</v>
      </c>
      <c r="G640" s="2" t="n">
        <v>0.1</v>
      </c>
      <c r="H640" s="2" t="n">
        <v>1</v>
      </c>
      <c r="I640" s="1" t="n">
        <v>483133010</v>
      </c>
      <c r="J640" s="0" t="s">
        <v>1369</v>
      </c>
    </row>
    <row r="641" customFormat="false" ht="15" hidden="false" customHeight="false" outlineLevel="0" collapsed="false">
      <c r="A641" s="0" t="s">
        <v>1370</v>
      </c>
      <c r="E641" s="0" t="s">
        <v>1357</v>
      </c>
      <c r="F641" s="2" t="n">
        <v>492007</v>
      </c>
      <c r="G641" s="2" t="n">
        <v>0.1</v>
      </c>
      <c r="H641" s="2" t="n">
        <v>1</v>
      </c>
      <c r="I641" s="1" t="n">
        <v>483128873</v>
      </c>
      <c r="J641" s="0" t="s">
        <v>1371</v>
      </c>
    </row>
    <row r="642" customFormat="false" ht="15" hidden="false" customHeight="false" outlineLevel="0" collapsed="false">
      <c r="A642" s="0" t="s">
        <v>1372</v>
      </c>
      <c r="E642" s="0" t="s">
        <v>216</v>
      </c>
      <c r="F642" s="2" t="n">
        <v>781001</v>
      </c>
      <c r="G642" s="2" t="n">
        <v>0.1</v>
      </c>
      <c r="H642" s="2" t="n">
        <v>1</v>
      </c>
      <c r="I642" s="1" t="n">
        <v>483124840</v>
      </c>
      <c r="J642" s="0" t="s">
        <v>1373</v>
      </c>
    </row>
    <row r="643" customFormat="false" ht="15" hidden="false" customHeight="false" outlineLevel="0" collapsed="false">
      <c r="A643" s="0" t="s">
        <v>1374</v>
      </c>
      <c r="E643" s="0" t="s">
        <v>216</v>
      </c>
      <c r="F643" s="2" t="n">
        <v>781005</v>
      </c>
      <c r="G643" s="2" t="n">
        <v>0.1</v>
      </c>
      <c r="H643" s="2" t="n">
        <v>1</v>
      </c>
      <c r="I643" s="1" t="n">
        <v>483120491</v>
      </c>
      <c r="J643" s="0" t="s">
        <v>1375</v>
      </c>
    </row>
    <row r="644" customFormat="false" ht="15" hidden="false" customHeight="false" outlineLevel="0" collapsed="false">
      <c r="A644" s="0" t="s">
        <v>1376</v>
      </c>
      <c r="E644" s="0" t="s">
        <v>216</v>
      </c>
      <c r="F644" s="2" t="n">
        <v>781004</v>
      </c>
      <c r="G644" s="2" t="n">
        <v>0.1</v>
      </c>
      <c r="H644" s="2" t="n">
        <v>1</v>
      </c>
      <c r="I644" s="1" t="n">
        <v>483132718</v>
      </c>
      <c r="J644" s="0" t="s">
        <v>1377</v>
      </c>
    </row>
    <row r="645" customFormat="false" ht="15" hidden="false" customHeight="false" outlineLevel="0" collapsed="false">
      <c r="A645" s="0" t="s">
        <v>1378</v>
      </c>
      <c r="E645" s="0" t="s">
        <v>23</v>
      </c>
      <c r="F645" s="2" t="n">
        <v>400018</v>
      </c>
      <c r="G645" s="2" t="n">
        <v>0.1</v>
      </c>
      <c r="H645" s="2" t="n">
        <v>1</v>
      </c>
      <c r="I645" s="1" t="n">
        <v>483118911</v>
      </c>
      <c r="J645" s="0" t="s">
        <v>1379</v>
      </c>
    </row>
    <row r="646" customFormat="false" ht="15" hidden="false" customHeight="false" outlineLevel="0" collapsed="false">
      <c r="A646" s="0" t="s">
        <v>1380</v>
      </c>
      <c r="E646" s="0" t="s">
        <v>42</v>
      </c>
      <c r="F646" s="2" t="n">
        <v>700064</v>
      </c>
      <c r="G646" s="2" t="n">
        <v>0.1</v>
      </c>
      <c r="H646" s="2" t="n">
        <v>1</v>
      </c>
      <c r="I646" s="1" t="n">
        <v>483120715</v>
      </c>
      <c r="J646" s="0" t="s">
        <v>1381</v>
      </c>
    </row>
    <row r="647" customFormat="false" ht="15" hidden="false" customHeight="false" outlineLevel="0" collapsed="false">
      <c r="A647" s="0" t="s">
        <v>1382</v>
      </c>
      <c r="E647" s="0" t="s">
        <v>42</v>
      </c>
      <c r="F647" s="2" t="n">
        <v>700029</v>
      </c>
      <c r="G647" s="2" t="n">
        <v>0.1</v>
      </c>
      <c r="H647" s="2" t="n">
        <v>1</v>
      </c>
      <c r="I647" s="1" t="n">
        <v>483118879</v>
      </c>
      <c r="J647" s="0" t="s">
        <v>1383</v>
      </c>
    </row>
    <row r="648" customFormat="false" ht="15" hidden="false" customHeight="false" outlineLevel="0" collapsed="false">
      <c r="A648" s="0" t="s">
        <v>1384</v>
      </c>
      <c r="E648" s="0" t="s">
        <v>42</v>
      </c>
      <c r="F648" s="2" t="n">
        <v>700034</v>
      </c>
      <c r="G648" s="2" t="n">
        <v>0.1</v>
      </c>
      <c r="H648" s="2" t="n">
        <v>1</v>
      </c>
      <c r="I648" s="1" t="n">
        <v>483122785</v>
      </c>
      <c r="J648" s="0" t="s">
        <v>1385</v>
      </c>
    </row>
    <row r="649" customFormat="false" ht="15" hidden="false" customHeight="false" outlineLevel="0" collapsed="false">
      <c r="A649" s="0" t="s">
        <v>1386</v>
      </c>
      <c r="E649" s="0" t="s">
        <v>42</v>
      </c>
      <c r="F649" s="2" t="n">
        <v>700059</v>
      </c>
      <c r="G649" s="2" t="n">
        <v>0.1</v>
      </c>
      <c r="H649" s="2" t="n">
        <v>1</v>
      </c>
      <c r="I649" s="1" t="n">
        <v>483122212</v>
      </c>
      <c r="J649" s="0" t="s">
        <v>1387</v>
      </c>
    </row>
    <row r="650" customFormat="false" ht="15" hidden="false" customHeight="false" outlineLevel="0" collapsed="false">
      <c r="A650" s="0" t="s">
        <v>1388</v>
      </c>
      <c r="E650" s="0" t="s">
        <v>42</v>
      </c>
      <c r="F650" s="2" t="n">
        <v>700040</v>
      </c>
      <c r="G650" s="2" t="n">
        <v>0.1</v>
      </c>
      <c r="H650" s="2" t="n">
        <v>1</v>
      </c>
      <c r="I650" s="1" t="n">
        <v>483120460</v>
      </c>
      <c r="J650" s="0" t="s">
        <v>1389</v>
      </c>
    </row>
    <row r="651" customFormat="false" ht="15" hidden="false" customHeight="false" outlineLevel="0" collapsed="false">
      <c r="A651" s="0" t="s">
        <v>1390</v>
      </c>
      <c r="E651" s="0" t="s">
        <v>511</v>
      </c>
      <c r="F651" s="2" t="n">
        <v>570002</v>
      </c>
      <c r="G651" s="2" t="n">
        <v>0.1</v>
      </c>
      <c r="H651" s="2" t="n">
        <v>1</v>
      </c>
      <c r="I651" s="1" t="n">
        <v>483121519</v>
      </c>
      <c r="J651" s="0" t="s">
        <v>1391</v>
      </c>
    </row>
    <row r="652" customFormat="false" ht="15" hidden="false" customHeight="false" outlineLevel="0" collapsed="false">
      <c r="A652" s="0" t="s">
        <v>1392</v>
      </c>
      <c r="E652" s="0" t="s">
        <v>511</v>
      </c>
      <c r="F652" s="2" t="n">
        <v>570012</v>
      </c>
      <c r="G652" s="2" t="n">
        <v>0.1</v>
      </c>
      <c r="H652" s="2" t="n">
        <v>1</v>
      </c>
      <c r="I652" s="1" t="n">
        <v>483127851</v>
      </c>
      <c r="J652" s="0" t="s">
        <v>1393</v>
      </c>
    </row>
    <row r="653" customFormat="false" ht="15" hidden="false" customHeight="false" outlineLevel="0" collapsed="false">
      <c r="A653" s="0" t="s">
        <v>1394</v>
      </c>
      <c r="E653" s="0" t="s">
        <v>42</v>
      </c>
      <c r="F653" s="2" t="n">
        <v>700042</v>
      </c>
      <c r="G653" s="2" t="n">
        <v>0.1</v>
      </c>
      <c r="H653" s="2" t="n">
        <v>1</v>
      </c>
      <c r="I653" s="1" t="n">
        <v>483123904</v>
      </c>
      <c r="J653" s="0" t="s">
        <v>1395</v>
      </c>
    </row>
    <row r="654" customFormat="false" ht="15" hidden="false" customHeight="false" outlineLevel="0" collapsed="false">
      <c r="A654" s="0" t="s">
        <v>1396</v>
      </c>
      <c r="E654" s="0" t="s">
        <v>42</v>
      </c>
      <c r="F654" s="2" t="n">
        <v>700029</v>
      </c>
      <c r="G654" s="2" t="n">
        <v>0.1</v>
      </c>
      <c r="H654" s="2" t="n">
        <v>1</v>
      </c>
      <c r="I654" s="1" t="n">
        <v>483121208</v>
      </c>
      <c r="J654" s="0" t="s">
        <v>1397</v>
      </c>
    </row>
    <row r="655" customFormat="false" ht="15" hidden="false" customHeight="false" outlineLevel="0" collapsed="false">
      <c r="A655" s="0" t="s">
        <v>1398</v>
      </c>
      <c r="E655" s="0" t="s">
        <v>20</v>
      </c>
      <c r="F655" s="2" t="n">
        <v>110075</v>
      </c>
      <c r="G655" s="2" t="n">
        <v>0.1</v>
      </c>
      <c r="H655" s="2" t="n">
        <v>1</v>
      </c>
      <c r="I655" s="1" t="n">
        <v>483132568</v>
      </c>
      <c r="J655" s="0" t="s">
        <v>1399</v>
      </c>
    </row>
    <row r="656" customFormat="false" ht="15" hidden="false" customHeight="false" outlineLevel="0" collapsed="false">
      <c r="A656" s="0" t="s">
        <v>1400</v>
      </c>
      <c r="E656" s="0" t="s">
        <v>1401</v>
      </c>
      <c r="F656" s="2" t="n">
        <v>474002</v>
      </c>
      <c r="G656" s="2" t="n">
        <v>0.1</v>
      </c>
      <c r="H656" s="2" t="n">
        <v>1</v>
      </c>
      <c r="I656" s="1" t="n">
        <v>483134213</v>
      </c>
      <c r="J656" s="0" t="s">
        <v>1402</v>
      </c>
    </row>
    <row r="657" customFormat="false" ht="15" hidden="false" customHeight="false" outlineLevel="0" collapsed="false">
      <c r="A657" s="0" t="s">
        <v>1403</v>
      </c>
      <c r="E657" s="0" t="s">
        <v>219</v>
      </c>
      <c r="F657" s="2" t="n">
        <v>670002</v>
      </c>
      <c r="G657" s="2" t="n">
        <v>0.1</v>
      </c>
      <c r="H657" s="2" t="n">
        <v>1</v>
      </c>
      <c r="I657" s="1" t="n">
        <v>483122677</v>
      </c>
      <c r="J657" s="0" t="s">
        <v>1404</v>
      </c>
    </row>
    <row r="658" customFormat="false" ht="15" hidden="false" customHeight="false" outlineLevel="0" collapsed="false">
      <c r="A658" s="0" t="s">
        <v>1405</v>
      </c>
      <c r="E658" s="0" t="s">
        <v>454</v>
      </c>
      <c r="F658" s="2" t="n">
        <v>670595</v>
      </c>
      <c r="G658" s="2" t="n">
        <v>0.1</v>
      </c>
      <c r="H658" s="2" t="n">
        <v>1</v>
      </c>
      <c r="I658" s="1" t="n">
        <v>483133578</v>
      </c>
      <c r="J658" s="0" t="s">
        <v>1406</v>
      </c>
    </row>
    <row r="659" customFormat="false" ht="15" hidden="false" customHeight="false" outlineLevel="0" collapsed="false">
      <c r="A659" s="0" t="s">
        <v>1407</v>
      </c>
      <c r="E659" s="0" t="s">
        <v>20</v>
      </c>
      <c r="F659" s="2" t="n">
        <v>110017</v>
      </c>
      <c r="G659" s="2" t="n">
        <v>0.1</v>
      </c>
      <c r="H659" s="2" t="n">
        <v>1</v>
      </c>
      <c r="I659" s="1" t="n">
        <v>483133723</v>
      </c>
      <c r="J659" s="0" t="s">
        <v>1408</v>
      </c>
    </row>
    <row r="660" customFormat="false" ht="15" hidden="false" customHeight="false" outlineLevel="0" collapsed="false">
      <c r="A660" s="0" t="s">
        <v>1409</v>
      </c>
      <c r="E660" s="0" t="s">
        <v>20</v>
      </c>
      <c r="F660" s="2" t="n">
        <v>110017</v>
      </c>
      <c r="G660" s="2" t="n">
        <v>0.1</v>
      </c>
      <c r="H660" s="2" t="n">
        <v>1</v>
      </c>
      <c r="I660" s="1" t="n">
        <v>483119269</v>
      </c>
      <c r="J660" s="0" t="s">
        <v>1410</v>
      </c>
    </row>
    <row r="661" customFormat="false" ht="15" hidden="false" customHeight="false" outlineLevel="0" collapsed="false">
      <c r="A661" s="0" t="s">
        <v>1411</v>
      </c>
      <c r="E661" s="0" t="s">
        <v>88</v>
      </c>
      <c r="F661" s="2" t="n">
        <v>110017</v>
      </c>
      <c r="G661" s="2" t="n">
        <v>0.1</v>
      </c>
      <c r="H661" s="2" t="n">
        <v>1</v>
      </c>
      <c r="I661" s="1" t="n">
        <v>483120226</v>
      </c>
      <c r="J661" s="0" t="s">
        <v>1412</v>
      </c>
    </row>
    <row r="662" customFormat="false" ht="15" hidden="false" customHeight="false" outlineLevel="0" collapsed="false">
      <c r="A662" s="0" t="s">
        <v>1413</v>
      </c>
      <c r="E662" s="0" t="s">
        <v>42</v>
      </c>
      <c r="F662" s="2" t="n">
        <v>700015</v>
      </c>
      <c r="G662" s="2" t="n">
        <v>0.1</v>
      </c>
      <c r="H662" s="2" t="n">
        <v>1</v>
      </c>
      <c r="I662" s="1" t="n">
        <v>483124200</v>
      </c>
      <c r="J662" s="0" t="s">
        <v>1414</v>
      </c>
    </row>
    <row r="663" customFormat="false" ht="15" hidden="false" customHeight="false" outlineLevel="0" collapsed="false">
      <c r="A663" s="0" t="s">
        <v>1415</v>
      </c>
      <c r="E663" s="0" t="s">
        <v>42</v>
      </c>
      <c r="F663" s="2" t="n">
        <v>700014</v>
      </c>
      <c r="G663" s="2" t="n">
        <v>0.1</v>
      </c>
      <c r="H663" s="2" t="n">
        <v>1</v>
      </c>
      <c r="I663" s="1" t="n">
        <v>483125088</v>
      </c>
      <c r="J663" s="0" t="s">
        <v>1416</v>
      </c>
    </row>
    <row r="664" customFormat="false" ht="15" hidden="false" customHeight="false" outlineLevel="0" collapsed="false">
      <c r="A664" s="0" t="s">
        <v>1417</v>
      </c>
      <c r="E664" s="0" t="s">
        <v>1418</v>
      </c>
      <c r="F664" s="2" t="n">
        <v>400077</v>
      </c>
      <c r="G664" s="2" t="n">
        <v>0.1</v>
      </c>
      <c r="H664" s="2" t="n">
        <v>1</v>
      </c>
      <c r="I664" s="1" t="n">
        <v>483127707</v>
      </c>
      <c r="J664" s="0" t="s">
        <v>1419</v>
      </c>
    </row>
    <row r="665" customFormat="false" ht="15" hidden="false" customHeight="false" outlineLevel="0" collapsed="false">
      <c r="A665" s="0" t="s">
        <v>1420</v>
      </c>
      <c r="E665" s="0" t="s">
        <v>1421</v>
      </c>
      <c r="F665" s="2" t="n">
        <v>400077</v>
      </c>
      <c r="G665" s="2" t="n">
        <v>0.1</v>
      </c>
      <c r="H665" s="2" t="n">
        <v>1</v>
      </c>
      <c r="I665" s="1" t="n">
        <v>483127621</v>
      </c>
      <c r="J665" s="0" t="s">
        <v>1422</v>
      </c>
    </row>
    <row r="666" customFormat="false" ht="15" hidden="false" customHeight="false" outlineLevel="0" collapsed="false">
      <c r="A666" s="0" t="s">
        <v>1423</v>
      </c>
      <c r="E666" s="0" t="s">
        <v>23</v>
      </c>
      <c r="F666" s="2" t="n">
        <v>400077</v>
      </c>
      <c r="G666" s="2" t="n">
        <v>0.1</v>
      </c>
      <c r="H666" s="2" t="n">
        <v>1</v>
      </c>
      <c r="I666" s="1" t="n">
        <v>483120035</v>
      </c>
      <c r="J666" s="0" t="s">
        <v>1424</v>
      </c>
    </row>
    <row r="667" customFormat="false" ht="15" hidden="false" customHeight="false" outlineLevel="0" collapsed="false">
      <c r="A667" s="0" t="s">
        <v>1425</v>
      </c>
      <c r="E667" s="0" t="s">
        <v>565</v>
      </c>
      <c r="F667" s="2" t="n">
        <v>400077</v>
      </c>
      <c r="G667" s="2" t="n">
        <v>0.1</v>
      </c>
      <c r="H667" s="2" t="n">
        <v>1</v>
      </c>
      <c r="I667" s="1" t="n">
        <v>483132486</v>
      </c>
      <c r="J667" s="0" t="s">
        <v>1426</v>
      </c>
    </row>
    <row r="668" customFormat="false" ht="15" hidden="false" customHeight="false" outlineLevel="0" collapsed="false">
      <c r="A668" s="0" t="s">
        <v>1427</v>
      </c>
      <c r="E668" s="0" t="s">
        <v>23</v>
      </c>
      <c r="F668" s="2" t="n">
        <v>400077</v>
      </c>
      <c r="G668" s="2" t="n">
        <v>0.1</v>
      </c>
      <c r="H668" s="2" t="n">
        <v>1</v>
      </c>
      <c r="I668" s="1" t="n">
        <v>483120688</v>
      </c>
      <c r="J668" s="0" t="s">
        <v>1428</v>
      </c>
    </row>
    <row r="669" customFormat="false" ht="15" hidden="false" customHeight="false" outlineLevel="0" collapsed="false">
      <c r="A669" s="0" t="s">
        <v>1429</v>
      </c>
      <c r="E669" s="0" t="s">
        <v>93</v>
      </c>
      <c r="F669" s="2" t="n">
        <v>302017</v>
      </c>
      <c r="G669" s="2" t="n">
        <v>0.1</v>
      </c>
      <c r="H669" s="2" t="n">
        <v>1</v>
      </c>
      <c r="I669" s="1" t="n">
        <v>483130245</v>
      </c>
      <c r="J669" s="0" t="s">
        <v>1430</v>
      </c>
    </row>
    <row r="670" customFormat="false" ht="15" hidden="false" customHeight="false" outlineLevel="0" collapsed="false">
      <c r="A670" s="0" t="s">
        <v>1431</v>
      </c>
      <c r="E670" s="0" t="s">
        <v>57</v>
      </c>
      <c r="F670" s="2" t="n">
        <v>380015</v>
      </c>
      <c r="G670" s="2" t="n">
        <v>0.1</v>
      </c>
      <c r="H670" s="2" t="n">
        <v>1</v>
      </c>
      <c r="I670" s="1" t="n">
        <v>483124534</v>
      </c>
      <c r="J670" s="0" t="s">
        <v>1432</v>
      </c>
    </row>
    <row r="671" customFormat="false" ht="15" hidden="false" customHeight="false" outlineLevel="0" collapsed="false">
      <c r="A671" s="0" t="s">
        <v>1433</v>
      </c>
      <c r="E671" s="0" t="s">
        <v>459</v>
      </c>
      <c r="F671" s="2" t="n">
        <v>382721</v>
      </c>
      <c r="G671" s="2" t="n">
        <v>0.1</v>
      </c>
      <c r="H671" s="2" t="n">
        <v>1</v>
      </c>
      <c r="I671" s="1" t="n">
        <v>483132028</v>
      </c>
      <c r="J671" s="0" t="s">
        <v>1434</v>
      </c>
    </row>
    <row r="672" customFormat="false" ht="15" hidden="false" customHeight="false" outlineLevel="0" collapsed="false">
      <c r="A672" s="0" t="s">
        <v>1435</v>
      </c>
      <c r="E672" s="0" t="s">
        <v>42</v>
      </c>
      <c r="F672" s="2" t="n">
        <v>700034</v>
      </c>
      <c r="G672" s="2" t="n">
        <v>0.1</v>
      </c>
      <c r="H672" s="2" t="n">
        <v>1</v>
      </c>
      <c r="I672" s="1" t="n">
        <v>483121412</v>
      </c>
      <c r="J672" s="0" t="s">
        <v>1436</v>
      </c>
    </row>
    <row r="673" customFormat="false" ht="15" hidden="false" customHeight="false" outlineLevel="0" collapsed="false">
      <c r="A673" s="0" t="s">
        <v>1437</v>
      </c>
      <c r="E673" s="0" t="s">
        <v>244</v>
      </c>
      <c r="F673" s="2" t="n">
        <v>700008</v>
      </c>
      <c r="G673" s="2" t="n">
        <v>0.1</v>
      </c>
      <c r="H673" s="2" t="n">
        <v>1</v>
      </c>
      <c r="I673" s="1" t="n">
        <v>483121374</v>
      </c>
      <c r="J673" s="0" t="s">
        <v>1438</v>
      </c>
    </row>
    <row r="674" customFormat="false" ht="15" hidden="false" customHeight="false" outlineLevel="0" collapsed="false">
      <c r="A674" s="0" t="s">
        <v>1439</v>
      </c>
      <c r="E674" s="0" t="s">
        <v>42</v>
      </c>
      <c r="F674" s="2" t="n">
        <v>700075</v>
      </c>
      <c r="G674" s="2" t="n">
        <v>0.1</v>
      </c>
      <c r="H674" s="2" t="n">
        <v>1</v>
      </c>
      <c r="I674" s="1" t="n">
        <v>483130722</v>
      </c>
      <c r="J674" s="0" t="s">
        <v>1440</v>
      </c>
    </row>
    <row r="675" customFormat="false" ht="15" hidden="false" customHeight="false" outlineLevel="0" collapsed="false">
      <c r="A675" s="0" t="s">
        <v>1441</v>
      </c>
      <c r="E675" s="0" t="s">
        <v>42</v>
      </c>
      <c r="F675" s="2" t="n">
        <v>700034</v>
      </c>
      <c r="G675" s="2" t="n">
        <v>0.1</v>
      </c>
      <c r="H675" s="2" t="n">
        <v>1</v>
      </c>
      <c r="I675" s="1" t="n">
        <v>483132460</v>
      </c>
      <c r="J675" s="0" t="s">
        <v>1442</v>
      </c>
    </row>
    <row r="676" customFormat="false" ht="15" hidden="false" customHeight="false" outlineLevel="0" collapsed="false">
      <c r="A676" s="0" t="s">
        <v>1443</v>
      </c>
      <c r="E676" s="0" t="s">
        <v>42</v>
      </c>
      <c r="F676" s="2" t="n">
        <v>700060</v>
      </c>
      <c r="G676" s="2" t="n">
        <v>0.1</v>
      </c>
      <c r="H676" s="2" t="n">
        <v>1</v>
      </c>
      <c r="I676" s="1" t="n">
        <v>483119594</v>
      </c>
      <c r="J676" s="0" t="s">
        <v>1444</v>
      </c>
    </row>
    <row r="677" customFormat="false" ht="15" hidden="false" customHeight="false" outlineLevel="0" collapsed="false">
      <c r="A677" s="0" t="s">
        <v>1445</v>
      </c>
      <c r="E677" s="0" t="s">
        <v>42</v>
      </c>
      <c r="F677" s="2" t="n">
        <v>700041</v>
      </c>
      <c r="G677" s="2" t="n">
        <v>0.1</v>
      </c>
      <c r="H677" s="2" t="n">
        <v>1</v>
      </c>
      <c r="I677" s="1" t="n">
        <v>483122074</v>
      </c>
      <c r="J677" s="0" t="s">
        <v>1446</v>
      </c>
    </row>
    <row r="678" customFormat="false" ht="15" hidden="false" customHeight="false" outlineLevel="0" collapsed="false">
      <c r="A678" s="0" t="s">
        <v>1447</v>
      </c>
      <c r="E678" s="0" t="s">
        <v>1279</v>
      </c>
      <c r="F678" s="2" t="n">
        <v>403708</v>
      </c>
      <c r="G678" s="2" t="n">
        <v>0.1</v>
      </c>
      <c r="H678" s="2" t="n">
        <v>1</v>
      </c>
      <c r="I678" s="1" t="n">
        <v>483127012</v>
      </c>
      <c r="J678" s="0" t="s">
        <v>1448</v>
      </c>
    </row>
    <row r="679" customFormat="false" ht="15" hidden="false" customHeight="false" outlineLevel="0" collapsed="false">
      <c r="A679" s="0" t="s">
        <v>1449</v>
      </c>
      <c r="E679" s="0" t="s">
        <v>11</v>
      </c>
      <c r="F679" s="2" t="n">
        <v>400706</v>
      </c>
      <c r="G679" s="2" t="n">
        <v>0.1</v>
      </c>
      <c r="H679" s="2" t="n">
        <v>1</v>
      </c>
      <c r="I679" s="1" t="n">
        <v>483125973</v>
      </c>
      <c r="J679" s="0" t="s">
        <v>1450</v>
      </c>
    </row>
    <row r="680" customFormat="false" ht="15" hidden="false" customHeight="false" outlineLevel="0" collapsed="false">
      <c r="A680" s="0" t="s">
        <v>1451</v>
      </c>
      <c r="E680" s="0" t="s">
        <v>271</v>
      </c>
      <c r="F680" s="2" t="n">
        <v>387001</v>
      </c>
      <c r="G680" s="2" t="n">
        <v>0.1</v>
      </c>
      <c r="H680" s="2" t="n">
        <v>1</v>
      </c>
      <c r="I680" s="1" t="n">
        <v>483130926</v>
      </c>
      <c r="J680" s="0" t="s">
        <v>1452</v>
      </c>
    </row>
    <row r="681" customFormat="false" ht="15" hidden="false" customHeight="false" outlineLevel="0" collapsed="false">
      <c r="A681" s="0" t="s">
        <v>1453</v>
      </c>
      <c r="E681" s="0" t="s">
        <v>271</v>
      </c>
      <c r="F681" s="2" t="n">
        <v>387001</v>
      </c>
      <c r="G681" s="2" t="n">
        <v>0.1</v>
      </c>
      <c r="H681" s="2" t="n">
        <v>1</v>
      </c>
      <c r="I681" s="1" t="n">
        <v>483130634</v>
      </c>
      <c r="J681" s="0" t="s">
        <v>1454</v>
      </c>
    </row>
    <row r="682" customFormat="false" ht="15" hidden="false" customHeight="false" outlineLevel="0" collapsed="false">
      <c r="A682" s="0" t="s">
        <v>1455</v>
      </c>
      <c r="E682" s="0" t="s">
        <v>244</v>
      </c>
      <c r="F682" s="2" t="n">
        <v>700092</v>
      </c>
      <c r="G682" s="2" t="n">
        <v>0.1</v>
      </c>
      <c r="H682" s="2" t="n">
        <v>1</v>
      </c>
      <c r="I682" s="1" t="n">
        <v>483129038</v>
      </c>
      <c r="J682" s="0" t="s">
        <v>1456</v>
      </c>
    </row>
    <row r="683" customFormat="false" ht="15" hidden="false" customHeight="false" outlineLevel="0" collapsed="false">
      <c r="A683" s="0" t="s">
        <v>1457</v>
      </c>
      <c r="E683" s="0" t="s">
        <v>100</v>
      </c>
      <c r="F683" s="2" t="n">
        <v>395009</v>
      </c>
      <c r="G683" s="2" t="n">
        <v>0.1</v>
      </c>
      <c r="H683" s="2" t="n">
        <v>1</v>
      </c>
      <c r="I683" s="1" t="n">
        <v>483129372</v>
      </c>
      <c r="J683" s="0" t="s">
        <v>1458</v>
      </c>
    </row>
    <row r="684" customFormat="false" ht="15" hidden="false" customHeight="false" outlineLevel="0" collapsed="false">
      <c r="A684" s="0" t="s">
        <v>1459</v>
      </c>
      <c r="E684" s="0" t="s">
        <v>332</v>
      </c>
      <c r="F684" s="2" t="n">
        <v>686575</v>
      </c>
      <c r="G684" s="2" t="n">
        <v>0.1</v>
      </c>
      <c r="H684" s="2" t="n">
        <v>1</v>
      </c>
      <c r="I684" s="1" t="n">
        <v>483125957</v>
      </c>
      <c r="J684" s="0" t="s">
        <v>1460</v>
      </c>
    </row>
    <row r="685" customFormat="false" ht="15" hidden="false" customHeight="false" outlineLevel="0" collapsed="false">
      <c r="A685" s="0" t="s">
        <v>1461</v>
      </c>
      <c r="E685" s="0" t="s">
        <v>60</v>
      </c>
      <c r="F685" s="2" t="n">
        <v>560076</v>
      </c>
      <c r="G685" s="2" t="n">
        <v>0.1</v>
      </c>
      <c r="H685" s="2" t="n">
        <v>1</v>
      </c>
      <c r="I685" s="1" t="n">
        <v>483132415</v>
      </c>
      <c r="J685" s="0" t="s">
        <v>1462</v>
      </c>
    </row>
    <row r="686" customFormat="false" ht="15" hidden="false" customHeight="false" outlineLevel="0" collapsed="false">
      <c r="A686" s="0" t="s">
        <v>1463</v>
      </c>
      <c r="E686" s="0" t="s">
        <v>20</v>
      </c>
      <c r="F686" s="2" t="n">
        <v>110007</v>
      </c>
      <c r="G686" s="2" t="n">
        <v>0.1</v>
      </c>
      <c r="H686" s="2" t="n">
        <v>1</v>
      </c>
      <c r="I686" s="1" t="n">
        <v>483124823</v>
      </c>
      <c r="J686" s="0" t="s">
        <v>1464</v>
      </c>
    </row>
    <row r="687" customFormat="false" ht="15" hidden="false" customHeight="false" outlineLevel="0" collapsed="false">
      <c r="A687" s="0" t="s">
        <v>1465</v>
      </c>
      <c r="E687" s="0" t="s">
        <v>88</v>
      </c>
      <c r="F687" s="2" t="n">
        <v>110092</v>
      </c>
      <c r="G687" s="2" t="n">
        <v>0.1</v>
      </c>
      <c r="H687" s="2" t="n">
        <v>1</v>
      </c>
      <c r="I687" s="1" t="n">
        <v>483130548</v>
      </c>
      <c r="J687" s="0" t="s">
        <v>1466</v>
      </c>
    </row>
    <row r="688" customFormat="false" ht="15" hidden="false" customHeight="false" outlineLevel="0" collapsed="false">
      <c r="A688" s="0" t="s">
        <v>1467</v>
      </c>
      <c r="E688" s="0" t="s">
        <v>57</v>
      </c>
      <c r="F688" s="2" t="n">
        <v>380013</v>
      </c>
      <c r="G688" s="2" t="n">
        <v>0.1</v>
      </c>
      <c r="H688" s="2" t="n">
        <v>1</v>
      </c>
      <c r="I688" s="1" t="n">
        <v>483131424</v>
      </c>
      <c r="J688" s="0" t="s">
        <v>1468</v>
      </c>
    </row>
    <row r="689" customFormat="false" ht="15" hidden="false" customHeight="false" outlineLevel="0" collapsed="false">
      <c r="A689" s="0" t="s">
        <v>1469</v>
      </c>
      <c r="E689" s="0" t="s">
        <v>565</v>
      </c>
      <c r="F689" s="2" t="n">
        <v>400097</v>
      </c>
      <c r="G689" s="2" t="n">
        <v>0.1</v>
      </c>
      <c r="H689" s="2" t="n">
        <v>1</v>
      </c>
      <c r="I689" s="1" t="n">
        <v>483129812</v>
      </c>
      <c r="J689" s="0" t="s">
        <v>1470</v>
      </c>
    </row>
    <row r="690" customFormat="false" ht="15" hidden="false" customHeight="false" outlineLevel="0" collapsed="false">
      <c r="A690" s="0" t="s">
        <v>1471</v>
      </c>
      <c r="E690" s="0" t="s">
        <v>23</v>
      </c>
      <c r="F690" s="2" t="n">
        <v>400097</v>
      </c>
      <c r="G690" s="2" t="n">
        <v>0.1</v>
      </c>
      <c r="H690" s="2" t="n">
        <v>1</v>
      </c>
      <c r="I690" s="1" t="n">
        <v>483128839</v>
      </c>
      <c r="J690" s="0" t="s">
        <v>1472</v>
      </c>
    </row>
    <row r="691" customFormat="false" ht="15" hidden="false" customHeight="false" outlineLevel="0" collapsed="false">
      <c r="A691" s="0" t="s">
        <v>1473</v>
      </c>
      <c r="E691" s="0" t="s">
        <v>23</v>
      </c>
      <c r="F691" s="2" t="n">
        <v>400071</v>
      </c>
      <c r="G691" s="2" t="n">
        <v>0.1</v>
      </c>
      <c r="H691" s="2" t="n">
        <v>1</v>
      </c>
      <c r="I691" s="1" t="n">
        <v>483119435</v>
      </c>
      <c r="J691" s="0" t="s">
        <v>1474</v>
      </c>
    </row>
    <row r="692" customFormat="false" ht="15" hidden="false" customHeight="false" outlineLevel="0" collapsed="false">
      <c r="A692" s="0" t="s">
        <v>1475</v>
      </c>
      <c r="E692" s="0" t="s">
        <v>11</v>
      </c>
      <c r="F692" s="2" t="n">
        <v>400706</v>
      </c>
      <c r="G692" s="2" t="n">
        <v>0.1</v>
      </c>
      <c r="H692" s="2" t="n">
        <v>1</v>
      </c>
      <c r="I692" s="1" t="n">
        <v>483121954</v>
      </c>
      <c r="J692" s="0" t="s">
        <v>1476</v>
      </c>
    </row>
    <row r="693" customFormat="false" ht="15" hidden="false" customHeight="false" outlineLevel="0" collapsed="false">
      <c r="A693" s="0" t="s">
        <v>1477</v>
      </c>
      <c r="E693" s="0" t="s">
        <v>23</v>
      </c>
      <c r="F693" s="2" t="n">
        <v>400049</v>
      </c>
      <c r="G693" s="2" t="n">
        <v>0.1</v>
      </c>
      <c r="H693" s="2" t="n">
        <v>1</v>
      </c>
      <c r="I693" s="1" t="n">
        <v>483124791</v>
      </c>
      <c r="J693" s="0" t="s">
        <v>1478</v>
      </c>
    </row>
    <row r="694" customFormat="false" ht="15" hidden="false" customHeight="false" outlineLevel="0" collapsed="false">
      <c r="A694" s="0" t="s">
        <v>1479</v>
      </c>
      <c r="E694" s="0" t="s">
        <v>45</v>
      </c>
      <c r="F694" s="2" t="n">
        <v>411019</v>
      </c>
      <c r="G694" s="2" t="n">
        <v>0.1</v>
      </c>
      <c r="H694" s="2" t="n">
        <v>1</v>
      </c>
      <c r="I694" s="1" t="n">
        <v>483129874</v>
      </c>
      <c r="J694" s="0" t="s">
        <v>1480</v>
      </c>
    </row>
    <row r="695" customFormat="false" ht="15" hidden="false" customHeight="false" outlineLevel="0" collapsed="false">
      <c r="A695" s="0" t="s">
        <v>1481</v>
      </c>
      <c r="E695" s="0" t="s">
        <v>23</v>
      </c>
      <c r="F695" s="2" t="n">
        <v>400080</v>
      </c>
      <c r="G695" s="2" t="n">
        <v>0.1</v>
      </c>
      <c r="H695" s="2" t="n">
        <v>1</v>
      </c>
      <c r="I695" s="1" t="n">
        <v>483121932</v>
      </c>
      <c r="J695" s="0" t="s">
        <v>1482</v>
      </c>
    </row>
    <row r="696" customFormat="false" ht="15" hidden="false" customHeight="false" outlineLevel="0" collapsed="false">
      <c r="A696" s="0" t="s">
        <v>1483</v>
      </c>
      <c r="E696" s="0" t="s">
        <v>1484</v>
      </c>
      <c r="F696" s="2" t="n">
        <v>396195</v>
      </c>
      <c r="G696" s="2" t="n">
        <v>0.1</v>
      </c>
      <c r="H696" s="2" t="n">
        <v>1</v>
      </c>
      <c r="I696" s="1" t="n">
        <v>483119790</v>
      </c>
      <c r="J696" s="0" t="s">
        <v>1485</v>
      </c>
    </row>
    <row r="697" customFormat="false" ht="15" hidden="false" customHeight="false" outlineLevel="0" collapsed="false">
      <c r="A697" s="0" t="s">
        <v>1486</v>
      </c>
      <c r="E697" s="0" t="s">
        <v>23</v>
      </c>
      <c r="F697" s="2" t="n">
        <v>400028</v>
      </c>
      <c r="G697" s="2" t="n">
        <v>0.1</v>
      </c>
      <c r="H697" s="2" t="n">
        <v>1</v>
      </c>
      <c r="I697" s="1" t="n">
        <v>483118308</v>
      </c>
      <c r="J697" s="0" t="s">
        <v>1487</v>
      </c>
    </row>
    <row r="698" customFormat="false" ht="15" hidden="false" customHeight="false" outlineLevel="0" collapsed="false">
      <c r="A698" s="0" t="s">
        <v>1488</v>
      </c>
      <c r="E698" s="0" t="s">
        <v>1357</v>
      </c>
      <c r="F698" s="2" t="n">
        <v>492001</v>
      </c>
      <c r="G698" s="2" t="n">
        <v>0.1</v>
      </c>
      <c r="H698" s="2" t="n">
        <v>1</v>
      </c>
      <c r="I698" s="1" t="n">
        <v>483128841</v>
      </c>
      <c r="J698" s="0" t="s">
        <v>1489</v>
      </c>
    </row>
    <row r="699" customFormat="false" ht="15" hidden="false" customHeight="false" outlineLevel="0" collapsed="false">
      <c r="A699" s="0" t="s">
        <v>1490</v>
      </c>
      <c r="E699" s="0" t="s">
        <v>340</v>
      </c>
      <c r="F699" s="2" t="n">
        <v>800007</v>
      </c>
      <c r="G699" s="2" t="n">
        <v>0.1</v>
      </c>
      <c r="H699" s="2" t="n">
        <v>1</v>
      </c>
      <c r="I699" s="1" t="n">
        <v>483120393</v>
      </c>
      <c r="J699" s="0" t="s">
        <v>1491</v>
      </c>
    </row>
    <row r="700" customFormat="false" ht="15" hidden="false" customHeight="false" outlineLevel="0" collapsed="false">
      <c r="A700" s="0" t="s">
        <v>1492</v>
      </c>
      <c r="E700" s="0" t="s">
        <v>1493</v>
      </c>
      <c r="F700" s="2" t="n">
        <v>370201</v>
      </c>
      <c r="G700" s="2" t="n">
        <v>0.1</v>
      </c>
      <c r="H700" s="2" t="n">
        <v>1</v>
      </c>
      <c r="I700" s="1" t="n">
        <v>483123115</v>
      </c>
      <c r="J700" s="0" t="s">
        <v>1494</v>
      </c>
    </row>
    <row r="701" customFormat="false" ht="15" hidden="false" customHeight="false" outlineLevel="0" collapsed="false">
      <c r="A701" s="0" t="s">
        <v>1495</v>
      </c>
      <c r="E701" s="0" t="s">
        <v>20</v>
      </c>
      <c r="F701" s="2" t="n">
        <v>110018</v>
      </c>
      <c r="G701" s="2" t="n">
        <v>0.1</v>
      </c>
      <c r="H701" s="2" t="n">
        <v>1</v>
      </c>
      <c r="I701" s="1" t="n">
        <v>483127507</v>
      </c>
      <c r="J701" s="0" t="s">
        <v>1496</v>
      </c>
    </row>
    <row r="702" customFormat="false" ht="15" hidden="false" customHeight="false" outlineLevel="0" collapsed="false">
      <c r="A702" s="0" t="s">
        <v>1497</v>
      </c>
      <c r="E702" s="0" t="s">
        <v>88</v>
      </c>
      <c r="F702" s="2" t="n">
        <v>110048</v>
      </c>
      <c r="G702" s="2" t="n">
        <v>0.1</v>
      </c>
      <c r="H702" s="2" t="n">
        <v>1</v>
      </c>
      <c r="I702" s="1" t="n">
        <v>483123599</v>
      </c>
      <c r="J702" s="0" t="s">
        <v>1498</v>
      </c>
    </row>
    <row r="703" customFormat="false" ht="15" hidden="false" customHeight="false" outlineLevel="0" collapsed="false">
      <c r="A703" s="0" t="s">
        <v>1499</v>
      </c>
      <c r="E703" s="0" t="s">
        <v>23</v>
      </c>
      <c r="F703" s="2" t="n">
        <v>400028</v>
      </c>
      <c r="G703" s="2" t="n">
        <v>0.1</v>
      </c>
      <c r="H703" s="2" t="n">
        <v>1</v>
      </c>
      <c r="I703" s="1" t="n">
        <v>483124596</v>
      </c>
      <c r="J703" s="0" t="s">
        <v>1500</v>
      </c>
    </row>
    <row r="704" customFormat="false" ht="15" hidden="false" customHeight="false" outlineLevel="0" collapsed="false">
      <c r="A704" s="0" t="s">
        <v>1501</v>
      </c>
      <c r="E704" s="0" t="s">
        <v>11</v>
      </c>
      <c r="F704" s="2" t="n">
        <v>400706</v>
      </c>
      <c r="G704" s="2" t="n">
        <v>0.1</v>
      </c>
      <c r="H704" s="2" t="n">
        <v>1</v>
      </c>
      <c r="I704" s="1" t="n">
        <v>483127742</v>
      </c>
      <c r="J704" s="0" t="s">
        <v>1502</v>
      </c>
    </row>
    <row r="705" customFormat="false" ht="15" hidden="false" customHeight="false" outlineLevel="0" collapsed="false">
      <c r="A705" s="0" t="s">
        <v>1503</v>
      </c>
      <c r="E705" s="0" t="s">
        <v>490</v>
      </c>
      <c r="F705" s="2" t="n">
        <v>122017</v>
      </c>
      <c r="G705" s="2" t="n">
        <v>0.1</v>
      </c>
      <c r="H705" s="2" t="n">
        <v>1</v>
      </c>
      <c r="I705" s="1" t="n">
        <v>483132175</v>
      </c>
      <c r="J705" s="0" t="s">
        <v>1504</v>
      </c>
    </row>
    <row r="706" customFormat="false" ht="15" hidden="false" customHeight="false" outlineLevel="0" collapsed="false">
      <c r="A706" s="0" t="s">
        <v>1505</v>
      </c>
      <c r="E706" s="0" t="s">
        <v>42</v>
      </c>
      <c r="F706" s="2" t="n">
        <v>700068</v>
      </c>
      <c r="G706" s="2" t="n">
        <v>0.1</v>
      </c>
      <c r="H706" s="2" t="n">
        <v>1</v>
      </c>
      <c r="I706" s="1" t="n">
        <v>483122298</v>
      </c>
      <c r="J706" s="0" t="s">
        <v>1506</v>
      </c>
    </row>
    <row r="707" customFormat="false" ht="15" hidden="false" customHeight="false" outlineLevel="0" collapsed="false">
      <c r="A707" s="0" t="s">
        <v>1507</v>
      </c>
      <c r="E707" s="0" t="s">
        <v>20</v>
      </c>
      <c r="F707" s="2" t="n">
        <v>110019</v>
      </c>
      <c r="G707" s="2" t="n">
        <v>0.1</v>
      </c>
      <c r="H707" s="2" t="n">
        <v>1</v>
      </c>
      <c r="I707" s="1" t="n">
        <v>483124626</v>
      </c>
      <c r="J707" s="0" t="s">
        <v>1508</v>
      </c>
    </row>
    <row r="708" customFormat="false" ht="15" hidden="false" customHeight="false" outlineLevel="0" collapsed="false">
      <c r="A708" s="0" t="s">
        <v>1509</v>
      </c>
      <c r="E708" s="0" t="s">
        <v>271</v>
      </c>
      <c r="F708" s="2" t="n">
        <v>387001</v>
      </c>
      <c r="G708" s="2" t="n">
        <v>0.1</v>
      </c>
      <c r="H708" s="2" t="n">
        <v>1</v>
      </c>
      <c r="I708" s="1" t="n">
        <v>483133015</v>
      </c>
      <c r="J708" s="0" t="s">
        <v>1510</v>
      </c>
    </row>
    <row r="709" customFormat="false" ht="15" hidden="false" customHeight="false" outlineLevel="0" collapsed="false">
      <c r="A709" s="0" t="s">
        <v>1511</v>
      </c>
      <c r="E709" s="0" t="s">
        <v>42</v>
      </c>
      <c r="F709" s="2" t="n">
        <v>700034</v>
      </c>
      <c r="G709" s="2" t="n">
        <v>0.1</v>
      </c>
      <c r="H709" s="2" t="n">
        <v>1</v>
      </c>
      <c r="I709" s="1" t="n">
        <v>483130532</v>
      </c>
      <c r="J709" s="0" t="s">
        <v>1512</v>
      </c>
    </row>
    <row r="710" customFormat="false" ht="15" hidden="false" customHeight="false" outlineLevel="0" collapsed="false">
      <c r="A710" s="0" t="s">
        <v>1513</v>
      </c>
      <c r="E710" s="0" t="s">
        <v>39</v>
      </c>
      <c r="F710" s="2" t="n">
        <v>600033</v>
      </c>
      <c r="G710" s="2" t="n">
        <v>0.1</v>
      </c>
      <c r="H710" s="2" t="n">
        <v>1</v>
      </c>
      <c r="I710" s="1" t="n">
        <v>483127678</v>
      </c>
      <c r="J710" s="0" t="s">
        <v>1514</v>
      </c>
    </row>
    <row r="711" customFormat="false" ht="15" hidden="false" customHeight="false" outlineLevel="0" collapsed="false">
      <c r="A711" s="0" t="s">
        <v>1515</v>
      </c>
      <c r="E711" s="0" t="s">
        <v>39</v>
      </c>
      <c r="F711" s="2" t="n">
        <v>600040</v>
      </c>
      <c r="G711" s="2" t="n">
        <v>0.1</v>
      </c>
      <c r="H711" s="2" t="n">
        <v>1</v>
      </c>
      <c r="I711" s="1" t="n">
        <v>483130825</v>
      </c>
      <c r="J711" s="0" t="s">
        <v>1516</v>
      </c>
    </row>
    <row r="712" customFormat="false" ht="15" hidden="false" customHeight="false" outlineLevel="0" collapsed="false">
      <c r="A712" s="0" t="s">
        <v>1517</v>
      </c>
      <c r="E712" s="0" t="s">
        <v>1518</v>
      </c>
      <c r="F712" s="2" t="n">
        <v>382721</v>
      </c>
      <c r="G712" s="2" t="n">
        <v>0.1</v>
      </c>
      <c r="H712" s="2" t="n">
        <v>1</v>
      </c>
      <c r="I712" s="1" t="n">
        <v>483123271</v>
      </c>
      <c r="J712" s="0" t="s">
        <v>1519</v>
      </c>
    </row>
    <row r="713" customFormat="false" ht="15" hidden="false" customHeight="false" outlineLevel="0" collapsed="false">
      <c r="A713" s="0" t="s">
        <v>1520</v>
      </c>
      <c r="E713" s="0" t="s">
        <v>1518</v>
      </c>
      <c r="F713" s="2" t="n">
        <v>380007</v>
      </c>
      <c r="G713" s="2" t="n">
        <v>0.1</v>
      </c>
      <c r="H713" s="2" t="n">
        <v>1</v>
      </c>
      <c r="I713" s="1" t="n">
        <v>483124215</v>
      </c>
      <c r="J713" s="0" t="s">
        <v>1521</v>
      </c>
    </row>
    <row r="714" customFormat="false" ht="15" hidden="false" customHeight="false" outlineLevel="0" collapsed="false">
      <c r="A714" s="0" t="s">
        <v>1522</v>
      </c>
      <c r="E714" s="0" t="s">
        <v>1523</v>
      </c>
      <c r="F714" s="2" t="n">
        <v>380007</v>
      </c>
      <c r="G714" s="2" t="n">
        <v>0.1</v>
      </c>
      <c r="H714" s="2" t="n">
        <v>1</v>
      </c>
      <c r="I714" s="1" t="n">
        <v>483121752</v>
      </c>
      <c r="J714" s="0" t="s">
        <v>1524</v>
      </c>
    </row>
    <row r="715" customFormat="false" ht="15" hidden="false" customHeight="false" outlineLevel="0" collapsed="false">
      <c r="A715" s="0" t="s">
        <v>1525</v>
      </c>
      <c r="E715" s="0" t="s">
        <v>57</v>
      </c>
      <c r="F715" s="2" t="n">
        <v>380054</v>
      </c>
      <c r="G715" s="2" t="n">
        <v>0.1</v>
      </c>
      <c r="H715" s="2" t="n">
        <v>1</v>
      </c>
      <c r="I715" s="1" t="n">
        <v>483132482</v>
      </c>
      <c r="J715" s="0" t="s">
        <v>1526</v>
      </c>
    </row>
    <row r="716" customFormat="false" ht="15" hidden="false" customHeight="false" outlineLevel="0" collapsed="false">
      <c r="A716" s="0" t="s">
        <v>1527</v>
      </c>
      <c r="E716" s="0" t="s">
        <v>57</v>
      </c>
      <c r="F716" s="2" t="n">
        <v>380005</v>
      </c>
      <c r="G716" s="2" t="n">
        <v>0.1</v>
      </c>
      <c r="H716" s="2" t="n">
        <v>1</v>
      </c>
      <c r="I716" s="1" t="n">
        <v>483130498</v>
      </c>
      <c r="J716" s="0" t="s">
        <v>1528</v>
      </c>
    </row>
    <row r="717" customFormat="false" ht="15" hidden="false" customHeight="false" outlineLevel="0" collapsed="false">
      <c r="A717" s="0" t="s">
        <v>1529</v>
      </c>
      <c r="E717" s="0" t="s">
        <v>88</v>
      </c>
      <c r="F717" s="2" t="n">
        <v>110084</v>
      </c>
      <c r="G717" s="2" t="n">
        <v>0.1</v>
      </c>
      <c r="H717" s="2" t="n">
        <v>1</v>
      </c>
      <c r="I717" s="1" t="n">
        <v>483132335</v>
      </c>
      <c r="J717" s="0" t="s">
        <v>1530</v>
      </c>
    </row>
    <row r="718" customFormat="false" ht="15" hidden="false" customHeight="false" outlineLevel="0" collapsed="false">
      <c r="A718" s="0" t="s">
        <v>1531</v>
      </c>
      <c r="E718" s="0" t="s">
        <v>490</v>
      </c>
      <c r="F718" s="2" t="n">
        <v>122017</v>
      </c>
      <c r="G718" s="2" t="n">
        <v>0.1</v>
      </c>
      <c r="H718" s="2" t="n">
        <v>1</v>
      </c>
      <c r="I718" s="1" t="n">
        <v>483119196</v>
      </c>
      <c r="J718" s="0" t="s">
        <v>1532</v>
      </c>
    </row>
    <row r="719" customFormat="false" ht="15" hidden="false" customHeight="false" outlineLevel="0" collapsed="false">
      <c r="A719" s="0" t="s">
        <v>1533</v>
      </c>
      <c r="E719" s="0" t="s">
        <v>20</v>
      </c>
      <c r="F719" s="2" t="n">
        <v>110009</v>
      </c>
      <c r="G719" s="2" t="n">
        <v>0.1</v>
      </c>
      <c r="H719" s="2" t="n">
        <v>1</v>
      </c>
      <c r="I719" s="1" t="n">
        <v>483131748</v>
      </c>
      <c r="J719" s="0" t="s">
        <v>1534</v>
      </c>
    </row>
    <row r="720" customFormat="false" ht="15" hidden="false" customHeight="false" outlineLevel="0" collapsed="false">
      <c r="A720" s="0" t="s">
        <v>1535</v>
      </c>
      <c r="E720" s="0" t="s">
        <v>20</v>
      </c>
      <c r="F720" s="2" t="n">
        <v>110070</v>
      </c>
      <c r="G720" s="2" t="n">
        <v>0.1</v>
      </c>
      <c r="H720" s="2" t="n">
        <v>1</v>
      </c>
      <c r="I720" s="1" t="n">
        <v>483119022</v>
      </c>
      <c r="J720" s="0" t="s">
        <v>1536</v>
      </c>
    </row>
    <row r="721" customFormat="false" ht="15" hidden="false" customHeight="false" outlineLevel="0" collapsed="false">
      <c r="A721" s="0" t="s">
        <v>1537</v>
      </c>
      <c r="E721" s="0" t="s">
        <v>20</v>
      </c>
      <c r="F721" s="2" t="n">
        <v>110070</v>
      </c>
      <c r="G721" s="2" t="n">
        <v>0.1</v>
      </c>
      <c r="H721" s="2" t="n">
        <v>1</v>
      </c>
      <c r="I721" s="1" t="n">
        <v>483122034</v>
      </c>
      <c r="J721" s="0" t="s">
        <v>1538</v>
      </c>
    </row>
    <row r="722" customFormat="false" ht="15" hidden="false" customHeight="false" outlineLevel="0" collapsed="false">
      <c r="A722" s="0" t="s">
        <v>1539</v>
      </c>
      <c r="E722" s="0" t="s">
        <v>20</v>
      </c>
      <c r="F722" s="2" t="n">
        <v>110070</v>
      </c>
      <c r="G722" s="2" t="n">
        <v>0.1</v>
      </c>
      <c r="H722" s="2" t="n">
        <v>1</v>
      </c>
      <c r="I722" s="1" t="n">
        <v>483122600</v>
      </c>
      <c r="J722" s="0" t="s">
        <v>1540</v>
      </c>
    </row>
    <row r="723" customFormat="false" ht="15" hidden="false" customHeight="false" outlineLevel="0" collapsed="false">
      <c r="A723" s="0" t="s">
        <v>1541</v>
      </c>
      <c r="E723" s="0" t="s">
        <v>20</v>
      </c>
      <c r="F723" s="2" t="n">
        <v>110070</v>
      </c>
      <c r="G723" s="2" t="n">
        <v>0.1</v>
      </c>
      <c r="H723" s="2" t="n">
        <v>1</v>
      </c>
      <c r="I723" s="1" t="n">
        <v>483118801</v>
      </c>
      <c r="J723" s="0" t="s">
        <v>1542</v>
      </c>
    </row>
    <row r="724" customFormat="false" ht="15" hidden="false" customHeight="false" outlineLevel="0" collapsed="false">
      <c r="A724" s="0" t="s">
        <v>1543</v>
      </c>
      <c r="E724" s="0" t="s">
        <v>20</v>
      </c>
      <c r="F724" s="2" t="n">
        <v>110070</v>
      </c>
      <c r="G724" s="2" t="n">
        <v>0.1</v>
      </c>
      <c r="H724" s="2" t="n">
        <v>1</v>
      </c>
      <c r="I724" s="1" t="n">
        <v>483118505</v>
      </c>
      <c r="J724" s="0" t="s">
        <v>1544</v>
      </c>
    </row>
    <row r="725" customFormat="false" ht="15" hidden="false" customHeight="false" outlineLevel="0" collapsed="false">
      <c r="A725" s="0" t="s">
        <v>1545</v>
      </c>
      <c r="E725" s="0" t="s">
        <v>20</v>
      </c>
      <c r="F725" s="2" t="n">
        <v>110070</v>
      </c>
      <c r="G725" s="2" t="n">
        <v>0.1</v>
      </c>
      <c r="H725" s="2" t="n">
        <v>1</v>
      </c>
      <c r="I725" s="1" t="n">
        <v>483120449</v>
      </c>
      <c r="J725" s="0" t="s">
        <v>1546</v>
      </c>
    </row>
    <row r="726" customFormat="false" ht="15" hidden="false" customHeight="false" outlineLevel="0" collapsed="false">
      <c r="A726" s="0" t="s">
        <v>1547</v>
      </c>
      <c r="E726" s="0" t="s">
        <v>20</v>
      </c>
      <c r="F726" s="2" t="n">
        <v>110070</v>
      </c>
      <c r="G726" s="2" t="n">
        <v>0.1</v>
      </c>
      <c r="H726" s="2" t="n">
        <v>1</v>
      </c>
      <c r="I726" s="1" t="n">
        <v>483130372</v>
      </c>
      <c r="J726" s="0" t="s">
        <v>1548</v>
      </c>
    </row>
    <row r="727" customFormat="false" ht="15" hidden="false" customHeight="false" outlineLevel="0" collapsed="false">
      <c r="A727" s="0" t="s">
        <v>1549</v>
      </c>
      <c r="E727" s="0" t="s">
        <v>20</v>
      </c>
      <c r="F727" s="2" t="n">
        <v>110070</v>
      </c>
      <c r="G727" s="2" t="n">
        <v>0.1</v>
      </c>
      <c r="H727" s="2" t="n">
        <v>1</v>
      </c>
      <c r="I727" s="1" t="n">
        <v>483120249</v>
      </c>
      <c r="J727" s="0" t="s">
        <v>1550</v>
      </c>
    </row>
    <row r="728" customFormat="false" ht="15" hidden="false" customHeight="false" outlineLevel="0" collapsed="false">
      <c r="A728" s="0" t="s">
        <v>1551</v>
      </c>
      <c r="E728" s="0" t="s">
        <v>20</v>
      </c>
      <c r="F728" s="2" t="n">
        <v>110070</v>
      </c>
      <c r="G728" s="2" t="n">
        <v>0.1</v>
      </c>
      <c r="H728" s="2" t="n">
        <v>1</v>
      </c>
      <c r="I728" s="1" t="n">
        <v>483133413</v>
      </c>
      <c r="J728" s="0" t="s">
        <v>1552</v>
      </c>
    </row>
    <row r="729" customFormat="false" ht="15" hidden="false" customHeight="false" outlineLevel="0" collapsed="false">
      <c r="A729" s="0" t="s">
        <v>1553</v>
      </c>
      <c r="E729" s="0" t="s">
        <v>88</v>
      </c>
      <c r="F729" s="2" t="n">
        <v>110009</v>
      </c>
      <c r="G729" s="2" t="n">
        <v>0.1</v>
      </c>
      <c r="H729" s="2" t="n">
        <v>1</v>
      </c>
      <c r="I729" s="1" t="n">
        <v>483121473</v>
      </c>
      <c r="J729" s="0" t="s">
        <v>1554</v>
      </c>
    </row>
    <row r="730" customFormat="false" ht="15" hidden="false" customHeight="false" outlineLevel="0" collapsed="false">
      <c r="A730" s="0" t="s">
        <v>1555</v>
      </c>
      <c r="E730" s="0" t="s">
        <v>20</v>
      </c>
      <c r="F730" s="2" t="n">
        <v>110058</v>
      </c>
      <c r="G730" s="2" t="n">
        <v>0.1</v>
      </c>
      <c r="H730" s="2" t="n">
        <v>1</v>
      </c>
      <c r="I730" s="1" t="n">
        <v>483120613</v>
      </c>
      <c r="J730" s="0" t="s">
        <v>1556</v>
      </c>
    </row>
    <row r="731" customFormat="false" ht="15" hidden="false" customHeight="false" outlineLevel="0" collapsed="false">
      <c r="A731" s="0" t="s">
        <v>1557</v>
      </c>
      <c r="E731" s="0" t="s">
        <v>28</v>
      </c>
      <c r="F731" s="2" t="n">
        <v>560047</v>
      </c>
      <c r="G731" s="2" t="n">
        <v>0.1</v>
      </c>
      <c r="H731" s="2" t="n">
        <v>1</v>
      </c>
      <c r="I731" s="1" t="n">
        <v>483118320</v>
      </c>
      <c r="J731" s="0" t="s">
        <v>1558</v>
      </c>
    </row>
    <row r="732" customFormat="false" ht="15" hidden="false" customHeight="false" outlineLevel="0" collapsed="false">
      <c r="A732" s="0" t="s">
        <v>1559</v>
      </c>
      <c r="E732" s="0" t="s">
        <v>1560</v>
      </c>
      <c r="F732" s="2" t="n">
        <v>695015</v>
      </c>
      <c r="G732" s="2" t="n">
        <v>0.1</v>
      </c>
      <c r="H732" s="2" t="n">
        <v>1</v>
      </c>
      <c r="I732" s="1" t="n">
        <v>483128546</v>
      </c>
      <c r="J732" s="0" t="s">
        <v>1561</v>
      </c>
    </row>
    <row r="733" customFormat="false" ht="15" hidden="false" customHeight="false" outlineLevel="0" collapsed="false">
      <c r="A733" s="0" t="s">
        <v>1562</v>
      </c>
      <c r="E733" s="0" t="s">
        <v>60</v>
      </c>
      <c r="F733" s="2" t="n">
        <v>560038</v>
      </c>
      <c r="G733" s="2" t="n">
        <v>0.1</v>
      </c>
      <c r="H733" s="2" t="n">
        <v>1</v>
      </c>
      <c r="I733" s="1" t="n">
        <v>483125494</v>
      </c>
      <c r="J733" s="0" t="s">
        <v>1563</v>
      </c>
    </row>
    <row r="734" customFormat="false" ht="15" hidden="false" customHeight="false" outlineLevel="0" collapsed="false">
      <c r="A734" s="0" t="s">
        <v>1564</v>
      </c>
      <c r="E734" s="0" t="s">
        <v>28</v>
      </c>
      <c r="F734" s="2" t="n">
        <v>560071</v>
      </c>
      <c r="G734" s="2" t="n">
        <v>0.1</v>
      </c>
      <c r="H734" s="2" t="n">
        <v>1</v>
      </c>
      <c r="I734" s="1" t="n">
        <v>483125348</v>
      </c>
      <c r="J734" s="0" t="s">
        <v>1565</v>
      </c>
    </row>
    <row r="735" customFormat="false" ht="15" hidden="false" customHeight="false" outlineLevel="0" collapsed="false">
      <c r="A735" s="0" t="s">
        <v>1566</v>
      </c>
      <c r="E735" s="0" t="s">
        <v>28</v>
      </c>
      <c r="F735" s="2" t="n">
        <v>560071</v>
      </c>
      <c r="G735" s="2" t="n">
        <v>0.1</v>
      </c>
      <c r="H735" s="2" t="n">
        <v>1</v>
      </c>
      <c r="I735" s="1" t="n">
        <v>483125499</v>
      </c>
      <c r="J735" s="0" t="s">
        <v>1567</v>
      </c>
    </row>
    <row r="736" customFormat="false" ht="15" hidden="false" customHeight="false" outlineLevel="0" collapsed="false">
      <c r="A736" s="0" t="s">
        <v>1568</v>
      </c>
      <c r="E736" s="0" t="s">
        <v>28</v>
      </c>
      <c r="F736" s="2" t="n">
        <v>560093</v>
      </c>
      <c r="G736" s="2" t="n">
        <v>0.1</v>
      </c>
      <c r="H736" s="2" t="n">
        <v>1</v>
      </c>
      <c r="I736" s="1" t="n">
        <v>483125199</v>
      </c>
      <c r="J736" s="0" t="s">
        <v>1569</v>
      </c>
    </row>
    <row r="737" customFormat="false" ht="15" hidden="false" customHeight="false" outlineLevel="0" collapsed="false">
      <c r="A737" s="0" t="s">
        <v>1570</v>
      </c>
      <c r="E737" s="0" t="s">
        <v>23</v>
      </c>
      <c r="F737" s="2" t="n">
        <v>400076</v>
      </c>
      <c r="G737" s="2" t="n">
        <v>0.1</v>
      </c>
      <c r="H737" s="2" t="n">
        <v>1</v>
      </c>
      <c r="I737" s="1" t="n">
        <v>483131386</v>
      </c>
      <c r="J737" s="0" t="s">
        <v>1571</v>
      </c>
    </row>
    <row r="738" customFormat="false" ht="15" hidden="false" customHeight="false" outlineLevel="0" collapsed="false">
      <c r="A738" s="0" t="s">
        <v>1572</v>
      </c>
      <c r="E738" s="0" t="s">
        <v>1573</v>
      </c>
      <c r="F738" s="2" t="n">
        <v>422008</v>
      </c>
      <c r="G738" s="2" t="n">
        <v>0.1</v>
      </c>
      <c r="H738" s="2" t="n">
        <v>1</v>
      </c>
      <c r="I738" s="1" t="n">
        <v>483122383</v>
      </c>
      <c r="J738" s="0" t="s">
        <v>1574</v>
      </c>
    </row>
    <row r="739" customFormat="false" ht="15" hidden="false" customHeight="false" outlineLevel="0" collapsed="false">
      <c r="A739" s="0" t="s">
        <v>1575</v>
      </c>
      <c r="E739" s="0" t="s">
        <v>20</v>
      </c>
      <c r="F739" s="2" t="n">
        <v>110070</v>
      </c>
      <c r="G739" s="2" t="n">
        <v>0.1</v>
      </c>
      <c r="H739" s="2" t="n">
        <v>1</v>
      </c>
      <c r="I739" s="1" t="n">
        <v>483134108</v>
      </c>
      <c r="J739" s="0" t="s">
        <v>1576</v>
      </c>
    </row>
    <row r="740" customFormat="false" ht="15" hidden="false" customHeight="false" outlineLevel="0" collapsed="false">
      <c r="A740" s="0" t="s">
        <v>1577</v>
      </c>
      <c r="E740" s="0" t="s">
        <v>88</v>
      </c>
      <c r="F740" s="2" t="n">
        <v>110070</v>
      </c>
      <c r="G740" s="2" t="n">
        <v>0.1</v>
      </c>
      <c r="H740" s="2" t="n">
        <v>1</v>
      </c>
      <c r="I740" s="1" t="n">
        <v>483120296</v>
      </c>
      <c r="J740" s="0" t="s">
        <v>1578</v>
      </c>
    </row>
    <row r="741" customFormat="false" ht="15" hidden="false" customHeight="false" outlineLevel="0" collapsed="false">
      <c r="A741" s="0" t="s">
        <v>1579</v>
      </c>
      <c r="E741" s="0" t="s">
        <v>20</v>
      </c>
      <c r="F741" s="2" t="n">
        <v>110070</v>
      </c>
      <c r="G741" s="2" t="n">
        <v>0.1</v>
      </c>
      <c r="H741" s="2" t="n">
        <v>1</v>
      </c>
      <c r="I741" s="1" t="n">
        <v>483124311</v>
      </c>
      <c r="J741" s="0" t="s">
        <v>1580</v>
      </c>
    </row>
    <row r="742" customFormat="false" ht="15" hidden="false" customHeight="false" outlineLevel="0" collapsed="false">
      <c r="A742" s="0" t="s">
        <v>1581</v>
      </c>
      <c r="E742" s="0" t="s">
        <v>20</v>
      </c>
      <c r="F742" s="2" t="n">
        <v>110075</v>
      </c>
      <c r="G742" s="2" t="n">
        <v>0.1</v>
      </c>
      <c r="H742" s="2" t="n">
        <v>1</v>
      </c>
      <c r="I742" s="1" t="n">
        <v>483133627</v>
      </c>
      <c r="J742" s="0" t="s">
        <v>1582</v>
      </c>
    </row>
    <row r="743" customFormat="false" ht="15" hidden="false" customHeight="false" outlineLevel="0" collapsed="false">
      <c r="A743" s="0" t="s">
        <v>1583</v>
      </c>
      <c r="E743" s="0" t="s">
        <v>23</v>
      </c>
      <c r="F743" s="2" t="n">
        <v>400018</v>
      </c>
      <c r="G743" s="2" t="n">
        <v>0.1</v>
      </c>
      <c r="H743" s="2" t="n">
        <v>1</v>
      </c>
      <c r="I743" s="1" t="n">
        <v>483119285</v>
      </c>
      <c r="J743" s="0" t="s">
        <v>1584</v>
      </c>
    </row>
    <row r="744" customFormat="false" ht="15" hidden="false" customHeight="false" outlineLevel="0" collapsed="false">
      <c r="A744" s="0" t="s">
        <v>1585</v>
      </c>
      <c r="E744" s="0" t="s">
        <v>20</v>
      </c>
      <c r="F744" s="2" t="n">
        <v>110070</v>
      </c>
      <c r="G744" s="2" t="n">
        <v>0.1</v>
      </c>
      <c r="H744" s="2" t="n">
        <v>1</v>
      </c>
      <c r="I744" s="1" t="n">
        <v>483119407</v>
      </c>
      <c r="J744" s="0" t="s">
        <v>1586</v>
      </c>
    </row>
    <row r="745" customFormat="false" ht="15" hidden="false" customHeight="false" outlineLevel="0" collapsed="false">
      <c r="A745" s="0" t="s">
        <v>1587</v>
      </c>
      <c r="E745" s="0" t="s">
        <v>454</v>
      </c>
      <c r="F745" s="2" t="n">
        <v>695003</v>
      </c>
      <c r="G745" s="2" t="n">
        <v>0.1</v>
      </c>
      <c r="H745" s="2" t="n">
        <v>1</v>
      </c>
      <c r="I745" s="1" t="n">
        <v>483118741</v>
      </c>
      <c r="J745" s="0" t="s">
        <v>1588</v>
      </c>
    </row>
    <row r="746" customFormat="false" ht="15" hidden="false" customHeight="false" outlineLevel="0" collapsed="false">
      <c r="A746" s="0" t="s">
        <v>1589</v>
      </c>
      <c r="E746" s="0" t="s">
        <v>88</v>
      </c>
      <c r="F746" s="2" t="n">
        <v>110092</v>
      </c>
      <c r="G746" s="2" t="n">
        <v>0.1</v>
      </c>
      <c r="H746" s="2" t="n">
        <v>1</v>
      </c>
      <c r="I746" s="1" t="n">
        <v>483119524</v>
      </c>
      <c r="J746" s="0" t="s">
        <v>1590</v>
      </c>
    </row>
    <row r="747" customFormat="false" ht="15" hidden="false" customHeight="false" outlineLevel="0" collapsed="false">
      <c r="A747" s="0" t="s">
        <v>1591</v>
      </c>
      <c r="E747" s="0" t="s">
        <v>20</v>
      </c>
      <c r="F747" s="2" t="n">
        <v>110092</v>
      </c>
      <c r="G747" s="2" t="n">
        <v>0.1</v>
      </c>
      <c r="H747" s="2" t="n">
        <v>1</v>
      </c>
      <c r="I747" s="1" t="n">
        <v>483119572</v>
      </c>
      <c r="J747" s="0" t="s">
        <v>1592</v>
      </c>
    </row>
    <row r="748" customFormat="false" ht="15" hidden="false" customHeight="false" outlineLevel="0" collapsed="false">
      <c r="A748" s="0" t="s">
        <v>1593</v>
      </c>
      <c r="E748" s="0" t="s">
        <v>88</v>
      </c>
      <c r="F748" s="2" t="n">
        <v>110048</v>
      </c>
      <c r="G748" s="2" t="n">
        <v>0.1</v>
      </c>
      <c r="H748" s="2" t="n">
        <v>1</v>
      </c>
      <c r="I748" s="1" t="n">
        <v>483131076</v>
      </c>
      <c r="J748" s="0" t="s">
        <v>1594</v>
      </c>
    </row>
    <row r="749" customFormat="false" ht="15" hidden="false" customHeight="false" outlineLevel="0" collapsed="false">
      <c r="A749" s="0" t="s">
        <v>1595</v>
      </c>
      <c r="E749" s="0" t="s">
        <v>20</v>
      </c>
      <c r="F749" s="2" t="n">
        <v>110070</v>
      </c>
      <c r="G749" s="2" t="n">
        <v>0.1</v>
      </c>
      <c r="H749" s="2" t="n">
        <v>1</v>
      </c>
      <c r="I749" s="1" t="n">
        <v>483129141</v>
      </c>
      <c r="J749" s="0" t="s">
        <v>1596</v>
      </c>
    </row>
    <row r="750" customFormat="false" ht="15" hidden="false" customHeight="false" outlineLevel="0" collapsed="false">
      <c r="A750" s="0" t="s">
        <v>1597</v>
      </c>
      <c r="E750" s="0" t="s">
        <v>1598</v>
      </c>
      <c r="F750" s="2" t="n">
        <v>403722</v>
      </c>
      <c r="G750" s="2" t="n">
        <v>0.1</v>
      </c>
      <c r="H750" s="2" t="n">
        <v>1</v>
      </c>
      <c r="I750" s="1" t="n">
        <v>483130034</v>
      </c>
      <c r="J750" s="0" t="s">
        <v>1599</v>
      </c>
    </row>
    <row r="751" customFormat="false" ht="15" hidden="false" customHeight="false" outlineLevel="0" collapsed="false">
      <c r="A751" s="0" t="s">
        <v>1600</v>
      </c>
      <c r="E751" s="0" t="s">
        <v>1601</v>
      </c>
      <c r="F751" s="2" t="n">
        <v>201301</v>
      </c>
      <c r="G751" s="2" t="n">
        <v>0.1</v>
      </c>
      <c r="H751" s="2" t="n">
        <v>1</v>
      </c>
      <c r="I751" s="1" t="n">
        <v>483118573</v>
      </c>
      <c r="J751" s="0" t="s">
        <v>1602</v>
      </c>
    </row>
    <row r="752" customFormat="false" ht="15" hidden="false" customHeight="false" outlineLevel="0" collapsed="false">
      <c r="A752" s="0" t="s">
        <v>1603</v>
      </c>
      <c r="E752" s="0" t="s">
        <v>1601</v>
      </c>
      <c r="F752" s="2" t="n">
        <v>201301</v>
      </c>
      <c r="G752" s="2" t="n">
        <v>0.1</v>
      </c>
      <c r="H752" s="2" t="n">
        <v>1</v>
      </c>
      <c r="I752" s="1" t="n">
        <v>483119881</v>
      </c>
      <c r="J752" s="0" t="s">
        <v>1604</v>
      </c>
    </row>
    <row r="753" customFormat="false" ht="15" hidden="false" customHeight="false" outlineLevel="0" collapsed="false">
      <c r="A753" s="0" t="s">
        <v>1605</v>
      </c>
      <c r="E753" s="0" t="s">
        <v>1601</v>
      </c>
      <c r="F753" s="2" t="n">
        <v>201301</v>
      </c>
      <c r="G753" s="2" t="n">
        <v>0.1</v>
      </c>
      <c r="H753" s="2" t="n">
        <v>1</v>
      </c>
      <c r="I753" s="1" t="n">
        <v>483134306</v>
      </c>
      <c r="J753" s="0" t="s">
        <v>1606</v>
      </c>
    </row>
    <row r="754" customFormat="false" ht="15" hidden="false" customHeight="false" outlineLevel="0" collapsed="false">
      <c r="A754" s="0" t="s">
        <v>1607</v>
      </c>
      <c r="E754" s="0" t="s">
        <v>1601</v>
      </c>
      <c r="F754" s="2" t="n">
        <v>201301</v>
      </c>
      <c r="G754" s="2" t="n">
        <v>0.1</v>
      </c>
      <c r="H754" s="2" t="n">
        <v>1</v>
      </c>
      <c r="I754" s="1" t="n">
        <v>483128897</v>
      </c>
      <c r="J754" s="0" t="s">
        <v>1608</v>
      </c>
    </row>
    <row r="755" customFormat="false" ht="15" hidden="false" customHeight="false" outlineLevel="0" collapsed="false">
      <c r="A755" s="0" t="s">
        <v>1609</v>
      </c>
      <c r="E755" s="0" t="s">
        <v>1601</v>
      </c>
      <c r="F755" s="2" t="n">
        <v>201301</v>
      </c>
      <c r="G755" s="2" t="n">
        <v>0.1</v>
      </c>
      <c r="H755" s="2" t="n">
        <v>1</v>
      </c>
      <c r="I755" s="1" t="n">
        <v>483120726</v>
      </c>
      <c r="J755" s="0" t="s">
        <v>1610</v>
      </c>
    </row>
    <row r="756" customFormat="false" ht="15" hidden="false" customHeight="false" outlineLevel="0" collapsed="false">
      <c r="A756" s="0" t="s">
        <v>1611</v>
      </c>
      <c r="E756" s="0" t="s">
        <v>1601</v>
      </c>
      <c r="F756" s="2" t="n">
        <v>201301</v>
      </c>
      <c r="G756" s="2" t="n">
        <v>0.1</v>
      </c>
      <c r="H756" s="2" t="n">
        <v>1</v>
      </c>
      <c r="I756" s="1" t="n">
        <v>483132020</v>
      </c>
      <c r="J756" s="0" t="s">
        <v>1612</v>
      </c>
    </row>
    <row r="757" customFormat="false" ht="15" hidden="false" customHeight="false" outlineLevel="0" collapsed="false">
      <c r="A757" s="0" t="s">
        <v>1613</v>
      </c>
      <c r="E757" s="0" t="s">
        <v>1601</v>
      </c>
      <c r="F757" s="2" t="n">
        <v>201303</v>
      </c>
      <c r="G757" s="2" t="n">
        <v>0.1</v>
      </c>
      <c r="H757" s="2" t="n">
        <v>1</v>
      </c>
      <c r="I757" s="1" t="n">
        <v>483127273</v>
      </c>
      <c r="J757" s="0" t="s">
        <v>1614</v>
      </c>
    </row>
    <row r="758" customFormat="false" ht="15" hidden="false" customHeight="false" outlineLevel="0" collapsed="false">
      <c r="A758" s="0" t="s">
        <v>1615</v>
      </c>
      <c r="E758" s="0" t="s">
        <v>1601</v>
      </c>
      <c r="F758" s="2" t="n">
        <v>201303</v>
      </c>
      <c r="G758" s="2" t="n">
        <v>0.1</v>
      </c>
      <c r="H758" s="2" t="n">
        <v>1</v>
      </c>
      <c r="I758" s="1" t="n">
        <v>483124724</v>
      </c>
      <c r="J758" s="0" t="s">
        <v>1616</v>
      </c>
    </row>
    <row r="759" customFormat="false" ht="15" hidden="false" customHeight="false" outlineLevel="0" collapsed="false">
      <c r="A759" s="0" t="s">
        <v>1617</v>
      </c>
      <c r="E759" s="0" t="s">
        <v>1618</v>
      </c>
      <c r="F759" s="2" t="n">
        <v>201304</v>
      </c>
      <c r="G759" s="2" t="n">
        <v>0.1</v>
      </c>
      <c r="H759" s="2" t="n">
        <v>1</v>
      </c>
      <c r="I759" s="1" t="n">
        <v>483125830</v>
      </c>
      <c r="J759" s="0" t="s">
        <v>1619</v>
      </c>
    </row>
    <row r="760" customFormat="false" ht="15" hidden="false" customHeight="false" outlineLevel="0" collapsed="false">
      <c r="A760" s="0" t="s">
        <v>1620</v>
      </c>
      <c r="E760" s="0" t="s">
        <v>1601</v>
      </c>
      <c r="F760" s="2" t="n">
        <v>201306</v>
      </c>
      <c r="G760" s="2" t="n">
        <v>0.1</v>
      </c>
      <c r="H760" s="2" t="n">
        <v>1</v>
      </c>
      <c r="I760" s="1" t="n">
        <v>483133412</v>
      </c>
      <c r="J760" s="0" t="s">
        <v>1621</v>
      </c>
    </row>
    <row r="761" customFormat="false" ht="15" hidden="false" customHeight="false" outlineLevel="0" collapsed="false">
      <c r="A761" s="0" t="s">
        <v>1622</v>
      </c>
      <c r="E761" s="0" t="s">
        <v>1623</v>
      </c>
      <c r="F761" s="2" t="n">
        <v>201306</v>
      </c>
      <c r="G761" s="2" t="n">
        <v>0.1</v>
      </c>
      <c r="H761" s="2" t="n">
        <v>1</v>
      </c>
      <c r="I761" s="1" t="n">
        <v>483131793</v>
      </c>
      <c r="J761" s="0" t="s">
        <v>1624</v>
      </c>
    </row>
    <row r="762" customFormat="false" ht="15" hidden="false" customHeight="false" outlineLevel="0" collapsed="false">
      <c r="A762" s="0" t="s">
        <v>1625</v>
      </c>
      <c r="E762" s="0" t="s">
        <v>1623</v>
      </c>
      <c r="F762" s="2" t="n">
        <v>201310</v>
      </c>
      <c r="G762" s="2" t="n">
        <v>0.1</v>
      </c>
      <c r="H762" s="2" t="n">
        <v>1</v>
      </c>
      <c r="I762" s="1" t="n">
        <v>483133402</v>
      </c>
      <c r="J762" s="0" t="s">
        <v>1626</v>
      </c>
    </row>
    <row r="763" customFormat="false" ht="15" hidden="false" customHeight="false" outlineLevel="0" collapsed="false">
      <c r="A763" s="0" t="s">
        <v>1627</v>
      </c>
      <c r="E763" s="0" t="s">
        <v>1628</v>
      </c>
      <c r="F763" s="2" t="n">
        <v>202001</v>
      </c>
      <c r="G763" s="2" t="n">
        <v>0.1</v>
      </c>
      <c r="H763" s="2" t="n">
        <v>1</v>
      </c>
      <c r="I763" s="1" t="n">
        <v>483125116</v>
      </c>
      <c r="J763" s="0" t="s">
        <v>1629</v>
      </c>
    </row>
    <row r="764" customFormat="false" ht="15" hidden="false" customHeight="false" outlineLevel="0" collapsed="false">
      <c r="A764" s="0" t="s">
        <v>1630</v>
      </c>
      <c r="E764" s="0" t="s">
        <v>1631</v>
      </c>
      <c r="F764" s="2" t="n">
        <v>226001</v>
      </c>
      <c r="G764" s="2" t="n">
        <v>0.1</v>
      </c>
      <c r="H764" s="2" t="n">
        <v>1</v>
      </c>
      <c r="I764" s="1" t="n">
        <v>483118674</v>
      </c>
      <c r="J764" s="0" t="s">
        <v>1632</v>
      </c>
    </row>
    <row r="765" customFormat="false" ht="15" hidden="false" customHeight="false" outlineLevel="0" collapsed="false">
      <c r="A765" s="0" t="s">
        <v>1633</v>
      </c>
      <c r="E765" s="0" t="s">
        <v>1631</v>
      </c>
      <c r="F765" s="2" t="n">
        <v>226010</v>
      </c>
      <c r="G765" s="2" t="n">
        <v>0.1</v>
      </c>
      <c r="H765" s="2" t="n">
        <v>1</v>
      </c>
      <c r="I765" s="1" t="n">
        <v>483132863</v>
      </c>
      <c r="J765" s="0" t="s">
        <v>1634</v>
      </c>
    </row>
    <row r="766" customFormat="false" ht="15" hidden="false" customHeight="false" outlineLevel="0" collapsed="false">
      <c r="A766" s="0" t="s">
        <v>1635</v>
      </c>
      <c r="E766" s="0" t="s">
        <v>1631</v>
      </c>
      <c r="F766" s="2" t="n">
        <v>226010</v>
      </c>
      <c r="G766" s="2" t="n">
        <v>0.1</v>
      </c>
      <c r="H766" s="2" t="n">
        <v>1</v>
      </c>
      <c r="I766" s="1" t="n">
        <v>483119565</v>
      </c>
      <c r="J766" s="0" t="s">
        <v>1636</v>
      </c>
    </row>
    <row r="767" customFormat="false" ht="15" hidden="false" customHeight="false" outlineLevel="0" collapsed="false">
      <c r="A767" s="0" t="s">
        <v>1637</v>
      </c>
      <c r="E767" s="0" t="s">
        <v>1638</v>
      </c>
      <c r="F767" s="2" t="n">
        <v>244001</v>
      </c>
      <c r="G767" s="2" t="n">
        <v>0.1</v>
      </c>
      <c r="H767" s="2" t="n">
        <v>1</v>
      </c>
      <c r="I767" s="1" t="n">
        <v>483129544</v>
      </c>
      <c r="J767" s="0" t="s">
        <v>1639</v>
      </c>
    </row>
    <row r="768" customFormat="false" ht="15" hidden="false" customHeight="false" outlineLevel="0" collapsed="false">
      <c r="A768" s="0" t="s">
        <v>1640</v>
      </c>
      <c r="E768" s="0" t="s">
        <v>1638</v>
      </c>
      <c r="F768" s="2" t="n">
        <v>244001</v>
      </c>
      <c r="G768" s="2" t="n">
        <v>0.1</v>
      </c>
      <c r="H768" s="2" t="n">
        <v>1</v>
      </c>
      <c r="I768" s="1" t="n">
        <v>483127627</v>
      </c>
      <c r="J768" s="0" t="s">
        <v>1641</v>
      </c>
    </row>
    <row r="769" customFormat="false" ht="15" hidden="false" customHeight="false" outlineLevel="0" collapsed="false">
      <c r="A769" s="0" t="s">
        <v>1642</v>
      </c>
      <c r="E769" s="0" t="s">
        <v>1643</v>
      </c>
      <c r="F769" s="2" t="n">
        <v>250001</v>
      </c>
      <c r="G769" s="2" t="n">
        <v>0.1</v>
      </c>
      <c r="H769" s="2" t="n">
        <v>1</v>
      </c>
      <c r="I769" s="1" t="n">
        <v>483118685</v>
      </c>
      <c r="J769" s="0" t="s">
        <v>1644</v>
      </c>
    </row>
    <row r="770" customFormat="false" ht="15" hidden="false" customHeight="false" outlineLevel="0" collapsed="false">
      <c r="A770" s="0" t="s">
        <v>1645</v>
      </c>
      <c r="E770" s="0" t="s">
        <v>93</v>
      </c>
      <c r="F770" s="2" t="n">
        <v>302001</v>
      </c>
      <c r="G770" s="2" t="n">
        <v>0.1</v>
      </c>
      <c r="H770" s="2" t="n">
        <v>1</v>
      </c>
      <c r="I770" s="1" t="n">
        <v>483129476</v>
      </c>
      <c r="J770" s="0" t="s">
        <v>1646</v>
      </c>
    </row>
    <row r="771" customFormat="false" ht="15" hidden="false" customHeight="false" outlineLevel="0" collapsed="false">
      <c r="A771" s="0" t="s">
        <v>1647</v>
      </c>
      <c r="E771" s="0" t="s">
        <v>93</v>
      </c>
      <c r="F771" s="2" t="n">
        <v>302001</v>
      </c>
      <c r="G771" s="2" t="n">
        <v>0.1</v>
      </c>
      <c r="H771" s="2" t="n">
        <v>1</v>
      </c>
      <c r="I771" s="1" t="n">
        <v>483125579</v>
      </c>
      <c r="J771" s="0" t="s">
        <v>1648</v>
      </c>
    </row>
    <row r="772" customFormat="false" ht="15" hidden="false" customHeight="false" outlineLevel="0" collapsed="false">
      <c r="A772" s="0" t="s">
        <v>1649</v>
      </c>
      <c r="E772" s="0" t="s">
        <v>93</v>
      </c>
      <c r="F772" s="2" t="n">
        <v>302001</v>
      </c>
      <c r="G772" s="2" t="n">
        <v>0.1</v>
      </c>
      <c r="H772" s="2" t="n">
        <v>1</v>
      </c>
      <c r="I772" s="1" t="n">
        <v>483128450</v>
      </c>
      <c r="J772" s="0" t="s">
        <v>1650</v>
      </c>
    </row>
    <row r="773" customFormat="false" ht="15" hidden="false" customHeight="false" outlineLevel="0" collapsed="false">
      <c r="A773" s="0" t="s">
        <v>1651</v>
      </c>
      <c r="E773" s="0" t="s">
        <v>93</v>
      </c>
      <c r="F773" s="2" t="n">
        <v>302004</v>
      </c>
      <c r="G773" s="2" t="n">
        <v>0.1</v>
      </c>
      <c r="H773" s="2" t="n">
        <v>1</v>
      </c>
      <c r="I773" s="1" t="n">
        <v>483125877</v>
      </c>
      <c r="J773" s="0" t="s">
        <v>1652</v>
      </c>
    </row>
    <row r="774" customFormat="false" ht="15" hidden="false" customHeight="false" outlineLevel="0" collapsed="false">
      <c r="A774" s="0" t="s">
        <v>1653</v>
      </c>
      <c r="E774" s="0" t="s">
        <v>93</v>
      </c>
      <c r="F774" s="2" t="n">
        <v>302004</v>
      </c>
      <c r="G774" s="2" t="n">
        <v>0.1</v>
      </c>
      <c r="H774" s="2" t="n">
        <v>1</v>
      </c>
      <c r="I774" s="1" t="n">
        <v>483127943</v>
      </c>
      <c r="J774" s="0" t="s">
        <v>1654</v>
      </c>
    </row>
    <row r="775" customFormat="false" ht="15" hidden="false" customHeight="false" outlineLevel="0" collapsed="false">
      <c r="A775" s="0" t="s">
        <v>1655</v>
      </c>
      <c r="E775" s="0" t="s">
        <v>93</v>
      </c>
      <c r="F775" s="2" t="n">
        <v>302004</v>
      </c>
      <c r="G775" s="2" t="n">
        <v>0.1</v>
      </c>
      <c r="H775" s="2" t="n">
        <v>1</v>
      </c>
      <c r="I775" s="1" t="n">
        <v>483128267</v>
      </c>
      <c r="J775" s="0" t="s">
        <v>1656</v>
      </c>
    </row>
    <row r="776" customFormat="false" ht="15" hidden="false" customHeight="false" outlineLevel="0" collapsed="false">
      <c r="A776" s="0" t="s">
        <v>1657</v>
      </c>
      <c r="E776" s="0" t="s">
        <v>93</v>
      </c>
      <c r="F776" s="2" t="n">
        <v>302004</v>
      </c>
      <c r="G776" s="2" t="n">
        <v>0.1</v>
      </c>
      <c r="H776" s="2" t="n">
        <v>1</v>
      </c>
      <c r="I776" s="1" t="n">
        <v>483128495</v>
      </c>
      <c r="J776" s="0" t="s">
        <v>1658</v>
      </c>
    </row>
    <row r="777" customFormat="false" ht="15" hidden="false" customHeight="false" outlineLevel="0" collapsed="false">
      <c r="A777" s="0" t="s">
        <v>1659</v>
      </c>
      <c r="E777" s="0" t="s">
        <v>1660</v>
      </c>
      <c r="F777" s="2" t="n">
        <v>302004</v>
      </c>
      <c r="G777" s="2" t="n">
        <v>0.1</v>
      </c>
      <c r="H777" s="2" t="n">
        <v>1</v>
      </c>
      <c r="I777" s="1" t="n">
        <v>483127884</v>
      </c>
      <c r="J777" s="0" t="s">
        <v>1661</v>
      </c>
    </row>
    <row r="778" customFormat="false" ht="15" hidden="false" customHeight="false" outlineLevel="0" collapsed="false">
      <c r="A778" s="0" t="s">
        <v>1662</v>
      </c>
      <c r="E778" s="0" t="s">
        <v>93</v>
      </c>
      <c r="F778" s="2" t="n">
        <v>302004</v>
      </c>
      <c r="G778" s="2" t="n">
        <v>0.1</v>
      </c>
      <c r="H778" s="2" t="n">
        <v>1</v>
      </c>
      <c r="I778" s="1" t="n">
        <v>483128271</v>
      </c>
      <c r="J778" s="0" t="s">
        <v>1663</v>
      </c>
    </row>
    <row r="779" customFormat="false" ht="15" hidden="false" customHeight="false" outlineLevel="0" collapsed="false">
      <c r="A779" s="0" t="s">
        <v>1664</v>
      </c>
      <c r="E779" s="0" t="s">
        <v>93</v>
      </c>
      <c r="F779" s="2" t="n">
        <v>302004</v>
      </c>
      <c r="G779" s="2" t="n">
        <v>0.1</v>
      </c>
      <c r="H779" s="2" t="n">
        <v>1</v>
      </c>
      <c r="I779" s="1" t="n">
        <v>483130200</v>
      </c>
      <c r="J779" s="0" t="s">
        <v>1665</v>
      </c>
    </row>
    <row r="780" customFormat="false" ht="15" hidden="false" customHeight="false" outlineLevel="0" collapsed="false">
      <c r="A780" s="0" t="s">
        <v>1666</v>
      </c>
      <c r="E780" s="0" t="s">
        <v>1660</v>
      </c>
      <c r="F780" s="2" t="n">
        <v>302004</v>
      </c>
      <c r="G780" s="2" t="n">
        <v>0.1</v>
      </c>
      <c r="H780" s="2" t="n">
        <v>1</v>
      </c>
      <c r="I780" s="1" t="n">
        <v>483129760</v>
      </c>
      <c r="J780" s="0" t="s">
        <v>1667</v>
      </c>
    </row>
    <row r="781" customFormat="false" ht="15" hidden="false" customHeight="false" outlineLevel="0" collapsed="false">
      <c r="A781" s="0" t="s">
        <v>1668</v>
      </c>
      <c r="E781" s="0" t="s">
        <v>93</v>
      </c>
      <c r="F781" s="2" t="n">
        <v>302004</v>
      </c>
      <c r="G781" s="2" t="n">
        <v>0.1</v>
      </c>
      <c r="H781" s="2" t="n">
        <v>1</v>
      </c>
      <c r="I781" s="1" t="n">
        <v>483129539</v>
      </c>
      <c r="J781" s="0" t="s">
        <v>1669</v>
      </c>
    </row>
    <row r="782" customFormat="false" ht="15" hidden="false" customHeight="false" outlineLevel="0" collapsed="false">
      <c r="A782" s="0" t="s">
        <v>1670</v>
      </c>
      <c r="E782" s="0" t="s">
        <v>93</v>
      </c>
      <c r="F782" s="2" t="n">
        <v>302004</v>
      </c>
      <c r="G782" s="2" t="n">
        <v>0.1</v>
      </c>
      <c r="H782" s="2" t="n">
        <v>1</v>
      </c>
      <c r="I782" s="1" t="n">
        <v>483127886</v>
      </c>
      <c r="J782" s="0" t="s">
        <v>1671</v>
      </c>
    </row>
    <row r="783" customFormat="false" ht="15" hidden="false" customHeight="false" outlineLevel="0" collapsed="false">
      <c r="A783" s="0" t="s">
        <v>1672</v>
      </c>
      <c r="E783" s="0" t="s">
        <v>93</v>
      </c>
      <c r="F783" s="2" t="n">
        <v>302006</v>
      </c>
      <c r="G783" s="2" t="n">
        <v>0.1</v>
      </c>
      <c r="H783" s="2" t="n">
        <v>1</v>
      </c>
      <c r="I783" s="1" t="n">
        <v>483129681</v>
      </c>
      <c r="J783" s="0" t="s">
        <v>1673</v>
      </c>
    </row>
    <row r="784" customFormat="false" ht="15" hidden="false" customHeight="false" outlineLevel="0" collapsed="false">
      <c r="A784" s="0" t="s">
        <v>1674</v>
      </c>
      <c r="E784" s="0" t="s">
        <v>93</v>
      </c>
      <c r="F784" s="2" t="n">
        <v>302012</v>
      </c>
      <c r="G784" s="2" t="n">
        <v>0.1</v>
      </c>
      <c r="H784" s="2" t="n">
        <v>1</v>
      </c>
      <c r="I784" s="1" t="n">
        <v>483125678</v>
      </c>
      <c r="J784" s="0" t="s">
        <v>1675</v>
      </c>
    </row>
    <row r="785" customFormat="false" ht="15" hidden="false" customHeight="false" outlineLevel="0" collapsed="false">
      <c r="A785" s="0" t="s">
        <v>1676</v>
      </c>
      <c r="E785" s="0" t="s">
        <v>93</v>
      </c>
      <c r="F785" s="2" t="n">
        <v>302014</v>
      </c>
      <c r="G785" s="2" t="n">
        <v>0.1</v>
      </c>
      <c r="H785" s="2" t="n">
        <v>1</v>
      </c>
      <c r="I785" s="1" t="n">
        <v>483125878</v>
      </c>
      <c r="J785" s="0" t="s">
        <v>1677</v>
      </c>
    </row>
    <row r="786" customFormat="false" ht="15" hidden="false" customHeight="false" outlineLevel="0" collapsed="false">
      <c r="A786" s="0" t="s">
        <v>1678</v>
      </c>
      <c r="E786" s="0" t="s">
        <v>1679</v>
      </c>
      <c r="F786" s="2" t="n">
        <v>313004</v>
      </c>
      <c r="G786" s="2" t="n">
        <v>0.1</v>
      </c>
      <c r="H786" s="2" t="n">
        <v>1</v>
      </c>
      <c r="I786" s="1" t="n">
        <v>483128745</v>
      </c>
      <c r="J786" s="0" t="s">
        <v>1680</v>
      </c>
    </row>
    <row r="787" customFormat="false" ht="15" hidden="false" customHeight="false" outlineLevel="0" collapsed="false">
      <c r="A787" s="0" t="s">
        <v>1681</v>
      </c>
      <c r="E787" s="0" t="s">
        <v>1682</v>
      </c>
      <c r="F787" s="2" t="n">
        <v>342001</v>
      </c>
      <c r="G787" s="2" t="n">
        <v>0.1</v>
      </c>
      <c r="H787" s="2" t="n">
        <v>1</v>
      </c>
      <c r="I787" s="1" t="n">
        <v>483125193</v>
      </c>
      <c r="J787" s="0" t="s">
        <v>1683</v>
      </c>
    </row>
    <row r="788" customFormat="false" ht="15" hidden="false" customHeight="false" outlineLevel="0" collapsed="false">
      <c r="A788" s="0" t="s">
        <v>1684</v>
      </c>
      <c r="E788" s="0" t="s">
        <v>1685</v>
      </c>
      <c r="F788" s="2" t="n">
        <v>363035</v>
      </c>
      <c r="G788" s="2" t="n">
        <v>0.1</v>
      </c>
      <c r="H788" s="2" t="n">
        <v>1</v>
      </c>
      <c r="I788" s="1" t="n">
        <v>483128310</v>
      </c>
      <c r="J788" s="0" t="s">
        <v>1686</v>
      </c>
    </row>
    <row r="789" customFormat="false" ht="15" hidden="false" customHeight="false" outlineLevel="0" collapsed="false">
      <c r="A789" s="0" t="s">
        <v>1687</v>
      </c>
      <c r="E789" s="0" t="s">
        <v>1688</v>
      </c>
      <c r="F789" s="2" t="n">
        <v>400001</v>
      </c>
      <c r="G789" s="2" t="n">
        <v>0.1</v>
      </c>
      <c r="H789" s="2" t="n">
        <v>1</v>
      </c>
      <c r="I789" s="1" t="n">
        <v>483132307</v>
      </c>
      <c r="J789" s="0" t="s">
        <v>1689</v>
      </c>
    </row>
    <row r="790" customFormat="false" ht="15" hidden="false" customHeight="false" outlineLevel="0" collapsed="false">
      <c r="A790" s="0" t="s">
        <v>1690</v>
      </c>
      <c r="E790" s="0" t="s">
        <v>1688</v>
      </c>
      <c r="F790" s="2" t="n">
        <v>400001</v>
      </c>
      <c r="G790" s="2" t="n">
        <v>0.1</v>
      </c>
      <c r="H790" s="2" t="n">
        <v>1</v>
      </c>
      <c r="I790" s="1" t="n">
        <v>483132309</v>
      </c>
      <c r="J790" s="0" t="s">
        <v>1691</v>
      </c>
    </row>
    <row r="791" customFormat="false" ht="15" hidden="false" customHeight="false" outlineLevel="0" collapsed="false">
      <c r="A791" s="0" t="s">
        <v>1692</v>
      </c>
      <c r="E791" s="0" t="s">
        <v>23</v>
      </c>
      <c r="F791" s="2" t="n">
        <v>400001</v>
      </c>
      <c r="G791" s="2" t="n">
        <v>0.1</v>
      </c>
      <c r="H791" s="2" t="n">
        <v>1</v>
      </c>
      <c r="I791" s="1" t="n">
        <v>483128782</v>
      </c>
      <c r="J791" s="0" t="s">
        <v>1693</v>
      </c>
    </row>
    <row r="792" customFormat="false" ht="15" hidden="false" customHeight="false" outlineLevel="0" collapsed="false">
      <c r="A792" s="0" t="s">
        <v>1694</v>
      </c>
      <c r="E792" s="0" t="s">
        <v>1695</v>
      </c>
      <c r="F792" s="2" t="n">
        <v>400001</v>
      </c>
      <c r="G792" s="2" t="n">
        <v>0.1</v>
      </c>
      <c r="H792" s="2" t="n">
        <v>1</v>
      </c>
      <c r="I792" s="1" t="n">
        <v>483128523</v>
      </c>
      <c r="J792" s="0" t="s">
        <v>1696</v>
      </c>
    </row>
    <row r="793" customFormat="false" ht="15" hidden="false" customHeight="false" outlineLevel="0" collapsed="false">
      <c r="A793" s="0" t="s">
        <v>1697</v>
      </c>
      <c r="E793" s="0" t="s">
        <v>1698</v>
      </c>
      <c r="F793" s="2" t="n">
        <v>400001</v>
      </c>
      <c r="G793" s="2" t="n">
        <v>0.1</v>
      </c>
      <c r="H793" s="2" t="n">
        <v>1</v>
      </c>
      <c r="I793" s="1" t="n">
        <v>483128760</v>
      </c>
      <c r="J793" s="0" t="s">
        <v>1699</v>
      </c>
    </row>
    <row r="794" customFormat="false" ht="15" hidden="false" customHeight="false" outlineLevel="0" collapsed="false">
      <c r="A794" s="0" t="s">
        <v>1700</v>
      </c>
      <c r="E794" s="0" t="s">
        <v>23</v>
      </c>
      <c r="F794" s="2" t="n">
        <v>400001</v>
      </c>
      <c r="G794" s="2" t="n">
        <v>0.1</v>
      </c>
      <c r="H794" s="2" t="n">
        <v>1</v>
      </c>
      <c r="I794" s="1" t="n">
        <v>483120027</v>
      </c>
      <c r="J794" s="0" t="s">
        <v>1701</v>
      </c>
    </row>
    <row r="795" customFormat="false" ht="15" hidden="false" customHeight="false" outlineLevel="0" collapsed="false">
      <c r="A795" s="0" t="s">
        <v>1702</v>
      </c>
      <c r="E795" s="0" t="s">
        <v>23</v>
      </c>
      <c r="F795" s="2" t="n">
        <v>400001</v>
      </c>
      <c r="G795" s="2" t="n">
        <v>0.1</v>
      </c>
      <c r="H795" s="2" t="n">
        <v>1</v>
      </c>
      <c r="I795" s="1" t="n">
        <v>483122534</v>
      </c>
      <c r="J795" s="0" t="s">
        <v>1703</v>
      </c>
    </row>
    <row r="796" customFormat="false" ht="15" hidden="false" customHeight="false" outlineLevel="0" collapsed="false">
      <c r="A796" s="0" t="s">
        <v>1704</v>
      </c>
      <c r="E796" s="0" t="s">
        <v>23</v>
      </c>
      <c r="F796" s="2" t="n">
        <v>400001</v>
      </c>
      <c r="G796" s="2" t="n">
        <v>0.1</v>
      </c>
      <c r="H796" s="2" t="n">
        <v>1</v>
      </c>
      <c r="I796" s="1" t="n">
        <v>483131275</v>
      </c>
      <c r="J796" s="0" t="s">
        <v>1705</v>
      </c>
    </row>
    <row r="797" customFormat="false" ht="15" hidden="false" customHeight="false" outlineLevel="0" collapsed="false">
      <c r="A797" s="0" t="s">
        <v>1706</v>
      </c>
      <c r="E797" s="0" t="s">
        <v>23</v>
      </c>
      <c r="F797" s="2" t="n">
        <v>400002</v>
      </c>
      <c r="G797" s="2" t="n">
        <v>0.1</v>
      </c>
      <c r="H797" s="2" t="n">
        <v>1</v>
      </c>
      <c r="I797" s="1" t="n">
        <v>483124474</v>
      </c>
      <c r="J797" s="0" t="s">
        <v>1707</v>
      </c>
    </row>
    <row r="798" customFormat="false" ht="15" hidden="false" customHeight="false" outlineLevel="0" collapsed="false">
      <c r="A798" s="0" t="s">
        <v>1708</v>
      </c>
      <c r="E798" s="0" t="s">
        <v>23</v>
      </c>
      <c r="F798" s="2" t="n">
        <v>400003</v>
      </c>
      <c r="G798" s="2" t="n">
        <v>0.1</v>
      </c>
      <c r="H798" s="2" t="n">
        <v>1</v>
      </c>
      <c r="I798" s="1" t="n">
        <v>483133520</v>
      </c>
      <c r="J798" s="0" t="s">
        <v>1709</v>
      </c>
    </row>
    <row r="799" customFormat="false" ht="15" hidden="false" customHeight="false" outlineLevel="0" collapsed="false">
      <c r="A799" s="0" t="s">
        <v>1710</v>
      </c>
      <c r="E799" s="0" t="s">
        <v>1711</v>
      </c>
      <c r="F799" s="2" t="n">
        <v>400004</v>
      </c>
      <c r="G799" s="2" t="n">
        <v>0.1</v>
      </c>
      <c r="H799" s="2" t="n">
        <v>1</v>
      </c>
      <c r="I799" s="1" t="n">
        <v>483123327</v>
      </c>
      <c r="J799" s="0" t="s">
        <v>1712</v>
      </c>
    </row>
    <row r="800" customFormat="false" ht="15" hidden="false" customHeight="false" outlineLevel="0" collapsed="false">
      <c r="A800" s="0" t="s">
        <v>1713</v>
      </c>
      <c r="E800" s="0" t="s">
        <v>23</v>
      </c>
      <c r="F800" s="2" t="n">
        <v>400005</v>
      </c>
      <c r="G800" s="2" t="n">
        <v>0.1</v>
      </c>
      <c r="H800" s="2" t="n">
        <v>1</v>
      </c>
      <c r="I800" s="1" t="n">
        <v>483130246</v>
      </c>
      <c r="J800" s="0" t="s">
        <v>1714</v>
      </c>
    </row>
    <row r="801" customFormat="false" ht="15" hidden="false" customHeight="false" outlineLevel="0" collapsed="false">
      <c r="A801" s="0" t="s">
        <v>1715</v>
      </c>
      <c r="E801" s="0" t="s">
        <v>23</v>
      </c>
      <c r="F801" s="2" t="n">
        <v>400005</v>
      </c>
      <c r="G801" s="2" t="n">
        <v>0.1</v>
      </c>
      <c r="H801" s="2" t="n">
        <v>1</v>
      </c>
      <c r="I801" s="1" t="n">
        <v>483121622</v>
      </c>
      <c r="J801" s="0" t="s">
        <v>1716</v>
      </c>
    </row>
    <row r="802" customFormat="false" ht="15" hidden="false" customHeight="false" outlineLevel="0" collapsed="false">
      <c r="A802" s="0" t="s">
        <v>1717</v>
      </c>
      <c r="E802" s="0" t="s">
        <v>23</v>
      </c>
      <c r="F802" s="2" t="n">
        <v>400005</v>
      </c>
      <c r="G802" s="2" t="n">
        <v>0.1</v>
      </c>
      <c r="H802" s="2" t="n">
        <v>1</v>
      </c>
      <c r="I802" s="1" t="n">
        <v>483121536</v>
      </c>
      <c r="J802" s="0" t="s">
        <v>1718</v>
      </c>
    </row>
    <row r="803" customFormat="false" ht="15" hidden="false" customHeight="false" outlineLevel="0" collapsed="false">
      <c r="A803" s="0" t="s">
        <v>1719</v>
      </c>
      <c r="E803" s="0" t="s">
        <v>23</v>
      </c>
      <c r="F803" s="2" t="n">
        <v>400005</v>
      </c>
      <c r="G803" s="2" t="n">
        <v>0.1</v>
      </c>
      <c r="H803" s="2" t="n">
        <v>1</v>
      </c>
      <c r="I803" s="1" t="n">
        <v>483124426</v>
      </c>
      <c r="J803" s="0" t="s">
        <v>1720</v>
      </c>
    </row>
    <row r="804" customFormat="false" ht="15" hidden="false" customHeight="false" outlineLevel="0" collapsed="false">
      <c r="A804" s="0" t="s">
        <v>1721</v>
      </c>
      <c r="E804" s="0" t="s">
        <v>23</v>
      </c>
      <c r="F804" s="2" t="n">
        <v>400005</v>
      </c>
      <c r="G804" s="2" t="n">
        <v>0.1</v>
      </c>
      <c r="H804" s="2" t="n">
        <v>1</v>
      </c>
      <c r="I804" s="1" t="n">
        <v>483133106</v>
      </c>
      <c r="J804" s="0" t="s">
        <v>1722</v>
      </c>
    </row>
    <row r="805" customFormat="false" ht="15" hidden="false" customHeight="false" outlineLevel="0" collapsed="false">
      <c r="A805" s="0" t="s">
        <v>1723</v>
      </c>
      <c r="E805" s="0" t="s">
        <v>23</v>
      </c>
      <c r="F805" s="2" t="n">
        <v>400005</v>
      </c>
      <c r="G805" s="2" t="n">
        <v>0.1</v>
      </c>
      <c r="H805" s="2" t="n">
        <v>1</v>
      </c>
      <c r="I805" s="1" t="n">
        <v>483118356</v>
      </c>
      <c r="J805" s="0" t="s">
        <v>1724</v>
      </c>
    </row>
    <row r="806" customFormat="false" ht="15" hidden="false" customHeight="false" outlineLevel="0" collapsed="false">
      <c r="A806" s="0" t="s">
        <v>1725</v>
      </c>
      <c r="E806" s="0" t="s">
        <v>23</v>
      </c>
      <c r="F806" s="2" t="n">
        <v>400005</v>
      </c>
      <c r="G806" s="2" t="n">
        <v>0.1</v>
      </c>
      <c r="H806" s="2" t="n">
        <v>1</v>
      </c>
      <c r="I806" s="1" t="n">
        <v>483125829</v>
      </c>
      <c r="J806" s="0" t="s">
        <v>1726</v>
      </c>
    </row>
    <row r="807" customFormat="false" ht="15" hidden="false" customHeight="false" outlineLevel="0" collapsed="false">
      <c r="A807" s="0" t="s">
        <v>1727</v>
      </c>
      <c r="E807" s="0" t="s">
        <v>23</v>
      </c>
      <c r="F807" s="2" t="n">
        <v>400005</v>
      </c>
      <c r="G807" s="2" t="n">
        <v>0.1</v>
      </c>
      <c r="H807" s="2" t="n">
        <v>1</v>
      </c>
      <c r="I807" s="1" t="n">
        <v>483130518</v>
      </c>
      <c r="J807" s="0" t="s">
        <v>1728</v>
      </c>
    </row>
    <row r="808" customFormat="false" ht="15" hidden="false" customHeight="false" outlineLevel="0" collapsed="false">
      <c r="A808" s="0" t="s">
        <v>1729</v>
      </c>
      <c r="E808" s="0" t="s">
        <v>23</v>
      </c>
      <c r="F808" s="2" t="n">
        <v>400006</v>
      </c>
      <c r="G808" s="2" t="n">
        <v>0.1</v>
      </c>
      <c r="H808" s="2" t="n">
        <v>1</v>
      </c>
      <c r="I808" s="1" t="n">
        <v>483128765</v>
      </c>
      <c r="J808" s="0" t="s">
        <v>1730</v>
      </c>
    </row>
    <row r="809" customFormat="false" ht="15" hidden="false" customHeight="false" outlineLevel="0" collapsed="false">
      <c r="A809" s="0" t="s">
        <v>1731</v>
      </c>
      <c r="E809" s="0" t="s">
        <v>23</v>
      </c>
      <c r="F809" s="2" t="n">
        <v>400006</v>
      </c>
      <c r="G809" s="2" t="n">
        <v>0.1</v>
      </c>
      <c r="H809" s="2" t="n">
        <v>1</v>
      </c>
      <c r="I809" s="1" t="n">
        <v>483120509</v>
      </c>
      <c r="J809" s="0" t="s">
        <v>1732</v>
      </c>
    </row>
    <row r="810" customFormat="false" ht="15" hidden="false" customHeight="false" outlineLevel="0" collapsed="false">
      <c r="A810" s="0" t="s">
        <v>1733</v>
      </c>
      <c r="E810" s="0" t="s">
        <v>23</v>
      </c>
      <c r="F810" s="2" t="n">
        <v>400006</v>
      </c>
      <c r="G810" s="2" t="n">
        <v>0.1</v>
      </c>
      <c r="H810" s="2" t="n">
        <v>1</v>
      </c>
      <c r="I810" s="1" t="n">
        <v>483122376</v>
      </c>
      <c r="J810" s="0" t="s">
        <v>1734</v>
      </c>
    </row>
    <row r="811" customFormat="false" ht="15" hidden="false" customHeight="false" outlineLevel="0" collapsed="false">
      <c r="A811" s="0" t="s">
        <v>1735</v>
      </c>
      <c r="E811" s="0" t="s">
        <v>23</v>
      </c>
      <c r="F811" s="2" t="n">
        <v>400006</v>
      </c>
      <c r="G811" s="2" t="n">
        <v>0.1</v>
      </c>
      <c r="H811" s="2" t="n">
        <v>1</v>
      </c>
      <c r="I811" s="1" t="n">
        <v>483120982</v>
      </c>
      <c r="J811" s="0" t="s">
        <v>1736</v>
      </c>
    </row>
    <row r="812" customFormat="false" ht="15" hidden="false" customHeight="false" outlineLevel="0" collapsed="false">
      <c r="A812" s="0" t="s">
        <v>1737</v>
      </c>
      <c r="E812" s="0" t="s">
        <v>23</v>
      </c>
      <c r="F812" s="2" t="n">
        <v>400006</v>
      </c>
      <c r="G812" s="2" t="n">
        <v>0.1</v>
      </c>
      <c r="H812" s="2" t="n">
        <v>1</v>
      </c>
      <c r="I812" s="1" t="n">
        <v>483129185</v>
      </c>
      <c r="J812" s="0" t="s">
        <v>1738</v>
      </c>
    </row>
    <row r="813" customFormat="false" ht="15" hidden="false" customHeight="false" outlineLevel="0" collapsed="false">
      <c r="A813" s="0" t="s">
        <v>1739</v>
      </c>
      <c r="E813" s="0" t="s">
        <v>23</v>
      </c>
      <c r="F813" s="2" t="n">
        <v>400006</v>
      </c>
      <c r="G813" s="2" t="n">
        <v>0.1</v>
      </c>
      <c r="H813" s="2" t="n">
        <v>1</v>
      </c>
      <c r="I813" s="1" t="n">
        <v>483124564</v>
      </c>
      <c r="J813" s="0" t="s">
        <v>1740</v>
      </c>
    </row>
    <row r="814" customFormat="false" ht="15" hidden="false" customHeight="false" outlineLevel="0" collapsed="false">
      <c r="A814" s="0" t="s">
        <v>1741</v>
      </c>
      <c r="E814" s="0" t="s">
        <v>23</v>
      </c>
      <c r="F814" s="2" t="n">
        <v>400011</v>
      </c>
      <c r="G814" s="2" t="n">
        <v>0.1</v>
      </c>
      <c r="H814" s="2" t="n">
        <v>1</v>
      </c>
      <c r="I814" s="1" t="n">
        <v>483128924</v>
      </c>
      <c r="J814" s="0" t="s">
        <v>1742</v>
      </c>
    </row>
    <row r="815" customFormat="false" ht="15" hidden="false" customHeight="false" outlineLevel="0" collapsed="false">
      <c r="A815" s="0" t="s">
        <v>1743</v>
      </c>
      <c r="E815" s="0" t="s">
        <v>23</v>
      </c>
      <c r="F815" s="2" t="n">
        <v>400011</v>
      </c>
      <c r="G815" s="2" t="n">
        <v>0.1</v>
      </c>
      <c r="H815" s="2" t="n">
        <v>1</v>
      </c>
      <c r="I815" s="1" t="n">
        <v>483131568</v>
      </c>
      <c r="J815" s="0" t="s">
        <v>1744</v>
      </c>
    </row>
    <row r="816" customFormat="false" ht="15" hidden="false" customHeight="false" outlineLevel="0" collapsed="false">
      <c r="A816" s="0" t="s">
        <v>1745</v>
      </c>
      <c r="E816" s="0" t="s">
        <v>23</v>
      </c>
      <c r="F816" s="2" t="n">
        <v>400011</v>
      </c>
      <c r="G816" s="2" t="n">
        <v>0.1</v>
      </c>
      <c r="H816" s="2" t="n">
        <v>1</v>
      </c>
      <c r="I816" s="1" t="n">
        <v>483125999</v>
      </c>
      <c r="J816" s="0" t="s">
        <v>1746</v>
      </c>
    </row>
    <row r="817" customFormat="false" ht="15" hidden="false" customHeight="false" outlineLevel="0" collapsed="false">
      <c r="A817" s="0" t="s">
        <v>1747</v>
      </c>
      <c r="E817" s="0" t="s">
        <v>23</v>
      </c>
      <c r="F817" s="2" t="n">
        <v>400011</v>
      </c>
      <c r="G817" s="2" t="n">
        <v>0.1</v>
      </c>
      <c r="H817" s="2" t="n">
        <v>1</v>
      </c>
      <c r="I817" s="1" t="n">
        <v>483125751</v>
      </c>
      <c r="J817" s="0" t="s">
        <v>1748</v>
      </c>
    </row>
    <row r="818" customFormat="false" ht="15" hidden="false" customHeight="false" outlineLevel="0" collapsed="false">
      <c r="A818" s="0" t="s">
        <v>1749</v>
      </c>
      <c r="E818" s="0" t="s">
        <v>23</v>
      </c>
      <c r="F818" s="2" t="n">
        <v>400012</v>
      </c>
      <c r="G818" s="2" t="n">
        <v>0.1</v>
      </c>
      <c r="H818" s="2" t="n">
        <v>1</v>
      </c>
      <c r="I818" s="1" t="n">
        <v>483121565</v>
      </c>
      <c r="J818" s="0" t="s">
        <v>1750</v>
      </c>
    </row>
    <row r="819" customFormat="false" ht="15" hidden="false" customHeight="false" outlineLevel="0" collapsed="false">
      <c r="A819" s="0" t="s">
        <v>1751</v>
      </c>
      <c r="E819" s="0" t="s">
        <v>23</v>
      </c>
      <c r="F819" s="2" t="n">
        <v>400012</v>
      </c>
      <c r="G819" s="2" t="n">
        <v>0.1</v>
      </c>
      <c r="H819" s="2" t="n">
        <v>1</v>
      </c>
      <c r="I819" s="1" t="n">
        <v>483120791</v>
      </c>
      <c r="J819" s="0" t="s">
        <v>1752</v>
      </c>
    </row>
    <row r="820" customFormat="false" ht="15" hidden="false" customHeight="false" outlineLevel="0" collapsed="false">
      <c r="A820" s="0" t="s">
        <v>1753</v>
      </c>
      <c r="E820" s="0" t="s">
        <v>23</v>
      </c>
      <c r="F820" s="2" t="n">
        <v>400013</v>
      </c>
      <c r="G820" s="2" t="n">
        <v>0.1</v>
      </c>
      <c r="H820" s="2" t="n">
        <v>1</v>
      </c>
      <c r="I820" s="1" t="n">
        <v>483129000</v>
      </c>
      <c r="J820" s="0" t="s">
        <v>1754</v>
      </c>
    </row>
    <row r="821" customFormat="false" ht="15" hidden="false" customHeight="false" outlineLevel="0" collapsed="false">
      <c r="A821" s="0" t="s">
        <v>1755</v>
      </c>
      <c r="E821" s="0" t="s">
        <v>1756</v>
      </c>
      <c r="F821" s="2" t="n">
        <v>400013</v>
      </c>
      <c r="G821" s="2" t="n">
        <v>0.1</v>
      </c>
      <c r="H821" s="2" t="n">
        <v>1</v>
      </c>
      <c r="I821" s="1" t="n">
        <v>483126495</v>
      </c>
      <c r="J821" s="0" t="s">
        <v>1757</v>
      </c>
    </row>
    <row r="822" customFormat="false" ht="15" hidden="false" customHeight="false" outlineLevel="0" collapsed="false">
      <c r="A822" s="0" t="s">
        <v>1758</v>
      </c>
      <c r="E822" s="0" t="s">
        <v>23</v>
      </c>
      <c r="F822" s="2" t="n">
        <v>400013</v>
      </c>
      <c r="G822" s="2" t="n">
        <v>0.1</v>
      </c>
      <c r="H822" s="2" t="n">
        <v>1</v>
      </c>
      <c r="I822" s="1" t="n">
        <v>483128184</v>
      </c>
      <c r="J822" s="0" t="s">
        <v>1759</v>
      </c>
    </row>
    <row r="823" customFormat="false" ht="15" hidden="false" customHeight="false" outlineLevel="0" collapsed="false">
      <c r="A823" s="0" t="s">
        <v>1760</v>
      </c>
      <c r="E823" s="0" t="s">
        <v>23</v>
      </c>
      <c r="F823" s="2" t="n">
        <v>400014</v>
      </c>
      <c r="G823" s="2" t="n">
        <v>0.1</v>
      </c>
      <c r="H823" s="2" t="n">
        <v>1</v>
      </c>
      <c r="I823" s="1" t="n">
        <v>483123449</v>
      </c>
      <c r="J823" s="0" t="s">
        <v>1761</v>
      </c>
    </row>
    <row r="824" customFormat="false" ht="15" hidden="false" customHeight="false" outlineLevel="0" collapsed="false">
      <c r="A824" s="0" t="s">
        <v>1762</v>
      </c>
      <c r="E824" s="0" t="s">
        <v>23</v>
      </c>
      <c r="F824" s="2" t="n">
        <v>400014</v>
      </c>
      <c r="G824" s="2" t="n">
        <v>0.1</v>
      </c>
      <c r="H824" s="2" t="n">
        <v>1</v>
      </c>
      <c r="I824" s="1" t="n">
        <v>483125131</v>
      </c>
      <c r="J824" s="0" t="s">
        <v>1763</v>
      </c>
    </row>
    <row r="825" customFormat="false" ht="15" hidden="false" customHeight="false" outlineLevel="0" collapsed="false">
      <c r="A825" s="0" t="s">
        <v>1764</v>
      </c>
      <c r="E825" s="0" t="s">
        <v>23</v>
      </c>
      <c r="F825" s="2" t="n">
        <v>400014</v>
      </c>
      <c r="G825" s="2" t="n">
        <v>0.1</v>
      </c>
      <c r="H825" s="2" t="n">
        <v>1</v>
      </c>
      <c r="I825" s="1" t="n">
        <v>483125132</v>
      </c>
      <c r="J825" s="0" t="s">
        <v>1765</v>
      </c>
    </row>
    <row r="826" customFormat="false" ht="15" hidden="false" customHeight="false" outlineLevel="0" collapsed="false">
      <c r="A826" s="0" t="s">
        <v>1766</v>
      </c>
      <c r="E826" s="0" t="s">
        <v>23</v>
      </c>
      <c r="F826" s="2" t="n">
        <v>400014</v>
      </c>
      <c r="G826" s="2" t="n">
        <v>0.1</v>
      </c>
      <c r="H826" s="2" t="n">
        <v>1</v>
      </c>
      <c r="I826" s="1" t="n">
        <v>483124452</v>
      </c>
      <c r="J826" s="0" t="s">
        <v>1767</v>
      </c>
    </row>
    <row r="827" customFormat="false" ht="15" hidden="false" customHeight="false" outlineLevel="0" collapsed="false">
      <c r="A827" s="0" t="s">
        <v>1768</v>
      </c>
      <c r="E827" s="0" t="s">
        <v>23</v>
      </c>
      <c r="F827" s="2" t="n">
        <v>400020</v>
      </c>
      <c r="G827" s="2" t="n">
        <v>0.1</v>
      </c>
      <c r="H827" s="2" t="n">
        <v>1</v>
      </c>
      <c r="I827" s="1" t="n">
        <v>483120686</v>
      </c>
      <c r="J827" s="0" t="s">
        <v>1769</v>
      </c>
    </row>
    <row r="828" customFormat="false" ht="15" hidden="false" customHeight="false" outlineLevel="0" collapsed="false">
      <c r="A828" s="0" t="s">
        <v>1770</v>
      </c>
      <c r="E828" s="0" t="s">
        <v>23</v>
      </c>
      <c r="F828" s="2" t="n">
        <v>400020</v>
      </c>
      <c r="G828" s="2" t="n">
        <v>0.1</v>
      </c>
      <c r="H828" s="2" t="n">
        <v>1</v>
      </c>
      <c r="I828" s="1" t="n">
        <v>483121951</v>
      </c>
      <c r="J828" s="0" t="s">
        <v>1771</v>
      </c>
    </row>
    <row r="829" customFormat="false" ht="15" hidden="false" customHeight="false" outlineLevel="0" collapsed="false">
      <c r="A829" s="0" t="s">
        <v>1772</v>
      </c>
      <c r="E829" s="0" t="s">
        <v>23</v>
      </c>
      <c r="F829" s="2" t="n">
        <v>400020</v>
      </c>
      <c r="G829" s="2" t="n">
        <v>0.1</v>
      </c>
      <c r="H829" s="2" t="n">
        <v>1</v>
      </c>
      <c r="I829" s="1" t="n">
        <v>483129872</v>
      </c>
      <c r="J829" s="0" t="s">
        <v>1773</v>
      </c>
    </row>
    <row r="830" customFormat="false" ht="15" hidden="false" customHeight="false" outlineLevel="0" collapsed="false">
      <c r="A830" s="0" t="s">
        <v>1774</v>
      </c>
      <c r="E830" s="0" t="s">
        <v>23</v>
      </c>
      <c r="F830" s="2" t="n">
        <v>400020</v>
      </c>
      <c r="G830" s="2" t="n">
        <v>0.1</v>
      </c>
      <c r="H830" s="2" t="n">
        <v>1</v>
      </c>
      <c r="I830" s="1" t="n">
        <v>483120510</v>
      </c>
      <c r="J830" s="0" t="s">
        <v>1775</v>
      </c>
    </row>
    <row r="831" customFormat="false" ht="15" hidden="false" customHeight="false" outlineLevel="0" collapsed="false">
      <c r="A831" s="0" t="s">
        <v>1776</v>
      </c>
      <c r="E831" s="0" t="s">
        <v>23</v>
      </c>
      <c r="F831" s="2" t="n">
        <v>400020</v>
      </c>
      <c r="G831" s="2" t="n">
        <v>0.1</v>
      </c>
      <c r="H831" s="2" t="n">
        <v>1</v>
      </c>
      <c r="I831" s="1" t="n">
        <v>483131214</v>
      </c>
      <c r="J831" s="0" t="s">
        <v>1777</v>
      </c>
    </row>
    <row r="832" customFormat="false" ht="15" hidden="false" customHeight="false" outlineLevel="0" collapsed="false">
      <c r="A832" s="0" t="s">
        <v>1778</v>
      </c>
      <c r="E832" s="0" t="s">
        <v>23</v>
      </c>
      <c r="F832" s="2" t="n">
        <v>400020</v>
      </c>
      <c r="G832" s="2" t="n">
        <v>0.1</v>
      </c>
      <c r="H832" s="2" t="n">
        <v>1</v>
      </c>
      <c r="I832" s="1" t="n">
        <v>483133955</v>
      </c>
      <c r="J832" s="0" t="s">
        <v>1779</v>
      </c>
    </row>
    <row r="833" customFormat="false" ht="15" hidden="false" customHeight="false" outlineLevel="0" collapsed="false">
      <c r="A833" s="0" t="s">
        <v>1780</v>
      </c>
      <c r="E833" s="0" t="s">
        <v>23</v>
      </c>
      <c r="F833" s="2" t="n">
        <v>400020</v>
      </c>
      <c r="G833" s="2" t="n">
        <v>0.1</v>
      </c>
      <c r="H833" s="2" t="n">
        <v>1</v>
      </c>
      <c r="I833" s="1" t="n">
        <v>483119803</v>
      </c>
      <c r="J833" s="0" t="s">
        <v>1781</v>
      </c>
    </row>
    <row r="834" customFormat="false" ht="15" hidden="false" customHeight="false" outlineLevel="0" collapsed="false">
      <c r="A834" s="0" t="s">
        <v>1782</v>
      </c>
      <c r="E834" s="0" t="s">
        <v>23</v>
      </c>
      <c r="F834" s="2" t="n">
        <v>400021</v>
      </c>
      <c r="G834" s="2" t="n">
        <v>0.1</v>
      </c>
      <c r="H834" s="2" t="n">
        <v>1</v>
      </c>
      <c r="I834" s="1" t="n">
        <v>483121396</v>
      </c>
      <c r="J834" s="0" t="s">
        <v>1783</v>
      </c>
    </row>
    <row r="835" customFormat="false" ht="15" hidden="false" customHeight="false" outlineLevel="0" collapsed="false">
      <c r="A835" s="0" t="s">
        <v>1784</v>
      </c>
      <c r="E835" s="0" t="s">
        <v>23</v>
      </c>
      <c r="F835" s="2" t="n">
        <v>400022</v>
      </c>
      <c r="G835" s="2" t="n">
        <v>0.1</v>
      </c>
      <c r="H835" s="2" t="n">
        <v>1</v>
      </c>
      <c r="I835" s="1" t="n">
        <v>483126475</v>
      </c>
      <c r="J835" s="0" t="s">
        <v>1785</v>
      </c>
    </row>
    <row r="836" customFormat="false" ht="15" hidden="false" customHeight="false" outlineLevel="0" collapsed="false">
      <c r="A836" s="0" t="s">
        <v>1786</v>
      </c>
      <c r="E836" s="0" t="s">
        <v>23</v>
      </c>
      <c r="F836" s="2" t="n">
        <v>400025</v>
      </c>
      <c r="G836" s="2" t="n">
        <v>0.1</v>
      </c>
      <c r="H836" s="2" t="n">
        <v>1</v>
      </c>
      <c r="I836" s="1" t="n">
        <v>483133840</v>
      </c>
      <c r="J836" s="0" t="s">
        <v>1787</v>
      </c>
    </row>
    <row r="837" customFormat="false" ht="15" hidden="false" customHeight="false" outlineLevel="0" collapsed="false">
      <c r="A837" s="0" t="s">
        <v>1788</v>
      </c>
      <c r="E837" s="0" t="s">
        <v>23</v>
      </c>
      <c r="F837" s="2" t="n">
        <v>400025</v>
      </c>
      <c r="G837" s="2" t="n">
        <v>0.1</v>
      </c>
      <c r="H837" s="2" t="n">
        <v>1</v>
      </c>
      <c r="I837" s="1" t="n">
        <v>483121108</v>
      </c>
      <c r="J837" s="0" t="s">
        <v>1789</v>
      </c>
    </row>
    <row r="838" customFormat="false" ht="15" hidden="false" customHeight="false" outlineLevel="0" collapsed="false">
      <c r="A838" s="0" t="s">
        <v>1790</v>
      </c>
      <c r="E838" s="0" t="s">
        <v>23</v>
      </c>
      <c r="F838" s="2" t="n">
        <v>400026</v>
      </c>
      <c r="G838" s="2" t="n">
        <v>0.1</v>
      </c>
      <c r="H838" s="2" t="n">
        <v>1</v>
      </c>
      <c r="I838" s="1" t="n">
        <v>483132206</v>
      </c>
      <c r="J838" s="0" t="s">
        <v>1791</v>
      </c>
    </row>
    <row r="839" customFormat="false" ht="15" hidden="false" customHeight="false" outlineLevel="0" collapsed="false">
      <c r="A839" s="0" t="s">
        <v>1792</v>
      </c>
      <c r="E839" s="0" t="s">
        <v>23</v>
      </c>
      <c r="F839" s="2" t="n">
        <v>400026</v>
      </c>
      <c r="G839" s="2" t="n">
        <v>0.1</v>
      </c>
      <c r="H839" s="2" t="n">
        <v>1</v>
      </c>
      <c r="I839" s="1" t="n">
        <v>483125255</v>
      </c>
      <c r="J839" s="0" t="s">
        <v>1793</v>
      </c>
    </row>
    <row r="840" customFormat="false" ht="15" hidden="false" customHeight="false" outlineLevel="0" collapsed="false">
      <c r="A840" s="0" t="s">
        <v>1794</v>
      </c>
      <c r="E840" s="0" t="s">
        <v>23</v>
      </c>
      <c r="F840" s="2" t="n">
        <v>400026</v>
      </c>
      <c r="G840" s="2" t="n">
        <v>0.1</v>
      </c>
      <c r="H840" s="2" t="n">
        <v>1</v>
      </c>
      <c r="I840" s="1" t="n">
        <v>483118280</v>
      </c>
      <c r="J840" s="0" t="s">
        <v>1795</v>
      </c>
    </row>
    <row r="841" customFormat="false" ht="15" hidden="false" customHeight="false" outlineLevel="0" collapsed="false">
      <c r="A841" s="0" t="s">
        <v>1796</v>
      </c>
      <c r="E841" s="0" t="s">
        <v>23</v>
      </c>
      <c r="F841" s="2" t="n">
        <v>400026</v>
      </c>
      <c r="G841" s="2" t="n">
        <v>0.1</v>
      </c>
      <c r="H841" s="2" t="n">
        <v>1</v>
      </c>
      <c r="I841" s="1" t="n">
        <v>483134697</v>
      </c>
      <c r="J841" s="0" t="s">
        <v>1797</v>
      </c>
    </row>
    <row r="842" customFormat="false" ht="15" hidden="false" customHeight="false" outlineLevel="0" collapsed="false">
      <c r="A842" s="0" t="s">
        <v>1798</v>
      </c>
      <c r="E842" s="0" t="s">
        <v>23</v>
      </c>
      <c r="F842" s="2" t="n">
        <v>400026</v>
      </c>
      <c r="G842" s="2" t="n">
        <v>0.1</v>
      </c>
      <c r="H842" s="2" t="n">
        <v>1</v>
      </c>
      <c r="I842" s="1" t="n">
        <v>483124308</v>
      </c>
      <c r="J842" s="0" t="s">
        <v>1799</v>
      </c>
    </row>
    <row r="843" customFormat="false" ht="15" hidden="false" customHeight="false" outlineLevel="0" collapsed="false">
      <c r="A843" s="0" t="s">
        <v>1800</v>
      </c>
      <c r="E843" s="0" t="s">
        <v>23</v>
      </c>
      <c r="F843" s="2" t="n">
        <v>400026</v>
      </c>
      <c r="G843" s="2" t="n">
        <v>0.1</v>
      </c>
      <c r="H843" s="2" t="n">
        <v>1</v>
      </c>
      <c r="I843" s="1" t="n">
        <v>483124309</v>
      </c>
      <c r="J843" s="0" t="s">
        <v>1801</v>
      </c>
    </row>
    <row r="844" customFormat="false" ht="15" hidden="false" customHeight="false" outlineLevel="0" collapsed="false">
      <c r="A844" s="0" t="s">
        <v>1802</v>
      </c>
      <c r="E844" s="0" t="s">
        <v>23</v>
      </c>
      <c r="F844" s="2" t="n">
        <v>400026</v>
      </c>
      <c r="G844" s="2" t="n">
        <v>0.1</v>
      </c>
      <c r="H844" s="2" t="n">
        <v>1</v>
      </c>
      <c r="I844" s="1" t="n">
        <v>483126239</v>
      </c>
      <c r="J844" s="0" t="s">
        <v>1803</v>
      </c>
    </row>
    <row r="845" customFormat="false" ht="15" hidden="false" customHeight="false" outlineLevel="0" collapsed="false">
      <c r="A845" s="0" t="s">
        <v>1804</v>
      </c>
      <c r="E845" s="0" t="s">
        <v>23</v>
      </c>
      <c r="F845" s="2" t="n">
        <v>400030</v>
      </c>
      <c r="G845" s="2" t="n">
        <v>0.1</v>
      </c>
      <c r="H845" s="2" t="n">
        <v>1</v>
      </c>
      <c r="I845" s="1" t="n">
        <v>483130221</v>
      </c>
      <c r="J845" s="0" t="s">
        <v>1805</v>
      </c>
    </row>
    <row r="846" customFormat="false" ht="15" hidden="false" customHeight="false" outlineLevel="0" collapsed="false">
      <c r="A846" s="0" t="s">
        <v>1806</v>
      </c>
      <c r="E846" s="0" t="s">
        <v>23</v>
      </c>
      <c r="F846" s="2" t="n">
        <v>400030</v>
      </c>
      <c r="G846" s="2" t="n">
        <v>0.1</v>
      </c>
      <c r="H846" s="2" t="n">
        <v>1</v>
      </c>
      <c r="I846" s="1" t="n">
        <v>483128922</v>
      </c>
      <c r="J846" s="0" t="s">
        <v>1807</v>
      </c>
    </row>
    <row r="847" customFormat="false" ht="15" hidden="false" customHeight="false" outlineLevel="0" collapsed="false">
      <c r="A847" s="0" t="s">
        <v>1808</v>
      </c>
      <c r="E847" s="0" t="s">
        <v>23</v>
      </c>
      <c r="F847" s="2" t="n">
        <v>400034</v>
      </c>
      <c r="G847" s="2" t="n">
        <v>0.1</v>
      </c>
      <c r="H847" s="2" t="n">
        <v>1</v>
      </c>
      <c r="I847" s="1" t="n">
        <v>483129957</v>
      </c>
      <c r="J847" s="0" t="s">
        <v>1809</v>
      </c>
    </row>
    <row r="848" customFormat="false" ht="15" hidden="false" customHeight="false" outlineLevel="0" collapsed="false">
      <c r="A848" s="0" t="s">
        <v>1810</v>
      </c>
      <c r="E848" s="0" t="s">
        <v>23</v>
      </c>
      <c r="F848" s="2" t="n">
        <v>400036</v>
      </c>
      <c r="G848" s="2" t="n">
        <v>0.1</v>
      </c>
      <c r="H848" s="2" t="n">
        <v>1</v>
      </c>
      <c r="I848" s="1" t="n">
        <v>483134698</v>
      </c>
      <c r="J848" s="0" t="s">
        <v>1811</v>
      </c>
    </row>
    <row r="849" customFormat="false" ht="15" hidden="false" customHeight="false" outlineLevel="0" collapsed="false">
      <c r="A849" s="0" t="s">
        <v>1812</v>
      </c>
      <c r="E849" s="0" t="s">
        <v>23</v>
      </c>
      <c r="F849" s="2" t="n">
        <v>400036</v>
      </c>
      <c r="G849" s="2" t="n">
        <v>0.1</v>
      </c>
      <c r="H849" s="2" t="n">
        <v>1</v>
      </c>
      <c r="I849" s="1" t="n">
        <v>483134758</v>
      </c>
      <c r="J849" s="0" t="s">
        <v>1813</v>
      </c>
    </row>
    <row r="850" customFormat="false" ht="15" hidden="false" customHeight="false" outlineLevel="0" collapsed="false">
      <c r="A850" s="0" t="s">
        <v>1814</v>
      </c>
      <c r="E850" s="0" t="s">
        <v>23</v>
      </c>
      <c r="F850" s="2" t="n">
        <v>400042</v>
      </c>
      <c r="G850" s="2" t="n">
        <v>0.1</v>
      </c>
      <c r="H850" s="2" t="n">
        <v>1</v>
      </c>
      <c r="I850" s="1" t="n">
        <v>483133188</v>
      </c>
      <c r="J850" s="0" t="s">
        <v>1815</v>
      </c>
    </row>
    <row r="851" customFormat="false" ht="15" hidden="false" customHeight="false" outlineLevel="0" collapsed="false">
      <c r="A851" s="0" t="s">
        <v>1816</v>
      </c>
      <c r="E851" s="0" t="s">
        <v>42</v>
      </c>
      <c r="F851" s="2" t="n">
        <v>700015</v>
      </c>
      <c r="G851" s="2" t="n">
        <v>0.1</v>
      </c>
      <c r="H851" s="2" t="n">
        <v>1</v>
      </c>
      <c r="I851" s="1" t="n">
        <v>483124633</v>
      </c>
      <c r="J851" s="0" t="s">
        <v>1817</v>
      </c>
    </row>
    <row r="852" customFormat="false" ht="15" hidden="false" customHeight="false" outlineLevel="0" collapsed="false">
      <c r="A852" s="0" t="s">
        <v>1818</v>
      </c>
      <c r="E852" s="0" t="s">
        <v>42</v>
      </c>
      <c r="F852" s="2" t="n">
        <v>700015</v>
      </c>
      <c r="G852" s="2" t="n">
        <v>0.1</v>
      </c>
      <c r="H852" s="2" t="n">
        <v>1</v>
      </c>
      <c r="I852" s="1" t="n">
        <v>483123863</v>
      </c>
      <c r="J852" s="0" t="s">
        <v>1819</v>
      </c>
    </row>
    <row r="853" customFormat="false" ht="15" hidden="false" customHeight="false" outlineLevel="0" collapsed="false">
      <c r="A853" s="0" t="s">
        <v>1820</v>
      </c>
      <c r="E853" s="0" t="s">
        <v>23</v>
      </c>
      <c r="F853" s="2" t="n">
        <v>400097</v>
      </c>
      <c r="G853" s="2" t="n">
        <v>0.1</v>
      </c>
      <c r="H853" s="2" t="n">
        <v>1</v>
      </c>
      <c r="I853" s="1" t="n">
        <v>483131919</v>
      </c>
      <c r="J853" s="0" t="s">
        <v>1821</v>
      </c>
    </row>
    <row r="854" customFormat="false" ht="15" hidden="false" customHeight="false" outlineLevel="0" collapsed="false">
      <c r="A854" s="0" t="s">
        <v>1822</v>
      </c>
      <c r="E854" s="0" t="s">
        <v>23</v>
      </c>
      <c r="F854" s="2" t="n">
        <v>400092</v>
      </c>
      <c r="G854" s="2" t="n">
        <v>0.1</v>
      </c>
      <c r="H854" s="2" t="n">
        <v>1</v>
      </c>
      <c r="I854" s="1" t="n">
        <v>483122367</v>
      </c>
      <c r="J854" s="0" t="s">
        <v>1823</v>
      </c>
    </row>
    <row r="855" customFormat="false" ht="15" hidden="false" customHeight="false" outlineLevel="0" collapsed="false">
      <c r="A855" s="0" t="s">
        <v>1824</v>
      </c>
      <c r="E855" s="0" t="s">
        <v>20</v>
      </c>
      <c r="F855" s="2" t="n">
        <v>110057</v>
      </c>
      <c r="G855" s="2" t="n">
        <v>0.1</v>
      </c>
      <c r="H855" s="2" t="n">
        <v>1</v>
      </c>
      <c r="I855" s="1" t="n">
        <v>483118617</v>
      </c>
      <c r="J855" s="0" t="s">
        <v>1825</v>
      </c>
    </row>
    <row r="856" customFormat="false" ht="15" hidden="false" customHeight="false" outlineLevel="0" collapsed="false">
      <c r="A856" s="0" t="s">
        <v>1826</v>
      </c>
      <c r="E856" s="0" t="s">
        <v>23</v>
      </c>
      <c r="F856" s="2" t="n">
        <v>400059</v>
      </c>
      <c r="G856" s="2" t="n">
        <v>0.1</v>
      </c>
      <c r="H856" s="2" t="n">
        <v>1</v>
      </c>
      <c r="I856" s="1" t="n">
        <v>483119648</v>
      </c>
      <c r="J856" s="0" t="s">
        <v>1827</v>
      </c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5T09:12:22Z</dcterms:modified>
  <cp:revision>0</cp:revision>
  <dc:subject/>
  <dc:title/>
</cp:coreProperties>
</file>